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art II Computing Project - N Body Galaxy Interaction Simulation By Andy French, Christ's College</t>
  </si>
  <si>
    <t xml:space="preserve">Case 1 - 120 test masses orbiting a central unit mass</t>
  </si>
  <si>
    <t xml:space="preserve">Time interval </t>
  </si>
  <si>
    <t xml:space="preserve">Particle</t>
  </si>
  <si>
    <t xml:space="preserve">Index</t>
  </si>
  <si>
    <t xml:space="preserve">x original</t>
  </si>
  <si>
    <t xml:space="preserve"> x new</t>
  </si>
  <si>
    <t xml:space="preserve">y coordinate</t>
  </si>
  <si>
    <t xml:space="preserve">new y</t>
  </si>
  <si>
    <t xml:space="preserve">vx component</t>
  </si>
  <si>
    <t xml:space="preserve">new vx</t>
  </si>
  <si>
    <t xml:space="preserve">vy component</t>
  </si>
  <si>
    <t xml:space="preserve">new vy</t>
  </si>
  <si>
    <t xml:space="preserve">Central mass</t>
  </si>
  <si>
    <t xml:space="preserve">1st ring</t>
  </si>
  <si>
    <t xml:space="preserve">2nd ring</t>
  </si>
  <si>
    <t xml:space="preserve">Third ring</t>
  </si>
  <si>
    <t xml:space="preserve">4th ring</t>
  </si>
  <si>
    <t xml:space="preserve">5th 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laxy model</a:t>
            </a:r>
          </a:p>
        </c:rich>
      </c:tx>
      <c:layout>
        <c:manualLayout>
          <c:xMode val="edge"/>
          <c:yMode val="edge"/>
          <c:x val="0.378790843279202"/>
          <c:y val="0.050954198473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164742711798"/>
          <c:y val="0.156679389312977"/>
          <c:w val="0.792408530620231"/>
          <c:h val="0.7597328244274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heet1!$E$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"</c:f>
              <c:strCache>
                <c:ptCount val="1"/>
                <c:pt idx="0">
                  <c:v>Test masses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126</c:f>
              <c:numCache>
                <c:formatCode>General</c:formatCode>
                <c:ptCount val="120"/>
                <c:pt idx="0">
                  <c:v>2</c:v>
                </c:pt>
                <c:pt idx="1">
                  <c:v>1.73205080756888</c:v>
                </c:pt>
                <c:pt idx="2">
                  <c:v>1</c:v>
                </c:pt>
                <c:pt idx="3">
                  <c:v>1.22464679914735E-016</c:v>
                </c:pt>
                <c:pt idx="4">
                  <c:v>-1</c:v>
                </c:pt>
                <c:pt idx="5">
                  <c:v>-1.73205080756888</c:v>
                </c:pt>
                <c:pt idx="6">
                  <c:v>-2</c:v>
                </c:pt>
                <c:pt idx="7">
                  <c:v>-1.73205080756888</c:v>
                </c:pt>
                <c:pt idx="8">
                  <c:v>-1</c:v>
                </c:pt>
                <c:pt idx="9">
                  <c:v>-3.67394039744206E-016</c:v>
                </c:pt>
                <c:pt idx="10">
                  <c:v>1</c:v>
                </c:pt>
                <c:pt idx="11">
                  <c:v>1.73205080756888</c:v>
                </c:pt>
                <c:pt idx="12">
                  <c:v>3</c:v>
                </c:pt>
                <c:pt idx="13">
                  <c:v>2.81907786235773</c:v>
                </c:pt>
                <c:pt idx="14">
                  <c:v>2.29813332935693</c:v>
                </c:pt>
                <c:pt idx="15">
                  <c:v>1.5</c:v>
                </c:pt>
                <c:pt idx="16">
                  <c:v>0.520944533000791</c:v>
                </c:pt>
                <c:pt idx="17">
                  <c:v>-0.520944533000791</c:v>
                </c:pt>
                <c:pt idx="18">
                  <c:v>-1.5</c:v>
                </c:pt>
                <c:pt idx="19">
                  <c:v>-2.29813332935693</c:v>
                </c:pt>
                <c:pt idx="20">
                  <c:v>-2.81907786235773</c:v>
                </c:pt>
                <c:pt idx="21">
                  <c:v>-3</c:v>
                </c:pt>
                <c:pt idx="22">
                  <c:v>-2.81907786235773</c:v>
                </c:pt>
                <c:pt idx="23">
                  <c:v>-2.29813332935694</c:v>
                </c:pt>
                <c:pt idx="24">
                  <c:v>-1.5</c:v>
                </c:pt>
                <c:pt idx="25">
                  <c:v>-0.520944533000791</c:v>
                </c:pt>
                <c:pt idx="26">
                  <c:v>0.52094453300079</c:v>
                </c:pt>
                <c:pt idx="27">
                  <c:v>1.5</c:v>
                </c:pt>
                <c:pt idx="28">
                  <c:v>2.29813332935693</c:v>
                </c:pt>
                <c:pt idx="29">
                  <c:v>2.81907786235773</c:v>
                </c:pt>
                <c:pt idx="30">
                  <c:v>4</c:v>
                </c:pt>
                <c:pt idx="31">
                  <c:v>3.86370330515627</c:v>
                </c:pt>
                <c:pt idx="32">
                  <c:v>3.46410161513776</c:v>
                </c:pt>
                <c:pt idx="33">
                  <c:v>2.82842712474619</c:v>
                </c:pt>
                <c:pt idx="34">
                  <c:v>2</c:v>
                </c:pt>
                <c:pt idx="35">
                  <c:v>1.03527618041008</c:v>
                </c:pt>
                <c:pt idx="36">
                  <c:v>2.44929359829471E-016</c:v>
                </c:pt>
                <c:pt idx="37">
                  <c:v>-1.03527618041008</c:v>
                </c:pt>
                <c:pt idx="38">
                  <c:v>-2</c:v>
                </c:pt>
                <c:pt idx="39">
                  <c:v>-2.82842712474619</c:v>
                </c:pt>
                <c:pt idx="40">
                  <c:v>-3.46410161513776</c:v>
                </c:pt>
                <c:pt idx="41">
                  <c:v>-3.86370330515627</c:v>
                </c:pt>
                <c:pt idx="42">
                  <c:v>-4</c:v>
                </c:pt>
                <c:pt idx="43">
                  <c:v>-3.86370330515627</c:v>
                </c:pt>
                <c:pt idx="44">
                  <c:v>-3.46410161513776</c:v>
                </c:pt>
                <c:pt idx="45">
                  <c:v>-2.82842712474619</c:v>
                </c:pt>
                <c:pt idx="46">
                  <c:v>-2</c:v>
                </c:pt>
                <c:pt idx="47">
                  <c:v>-1.03527618041008</c:v>
                </c:pt>
                <c:pt idx="48">
                  <c:v>-7.34788079488412E-016</c:v>
                </c:pt>
                <c:pt idx="49">
                  <c:v>1.03527618041008</c:v>
                </c:pt>
                <c:pt idx="50">
                  <c:v>2</c:v>
                </c:pt>
                <c:pt idx="51">
                  <c:v>2.82842712474619</c:v>
                </c:pt>
                <c:pt idx="52">
                  <c:v>3.46410161513775</c:v>
                </c:pt>
                <c:pt idx="53">
                  <c:v>3.86370330515627</c:v>
                </c:pt>
                <c:pt idx="54">
                  <c:v>5</c:v>
                </c:pt>
                <c:pt idx="55">
                  <c:v>4.89073800366903</c:v>
                </c:pt>
                <c:pt idx="56">
                  <c:v>4.567727288213</c:v>
                </c:pt>
                <c:pt idx="57">
                  <c:v>4.04508497187474</c:v>
                </c:pt>
                <c:pt idx="58">
                  <c:v>3.34565303179429</c:v>
                </c:pt>
                <c:pt idx="59">
                  <c:v>2.5</c:v>
                </c:pt>
                <c:pt idx="60">
                  <c:v>1.54508497187474</c:v>
                </c:pt>
                <c:pt idx="61">
                  <c:v>0.522642316338267</c:v>
                </c:pt>
                <c:pt idx="62">
                  <c:v>-0.522642316338267</c:v>
                </c:pt>
                <c:pt idx="63">
                  <c:v>-1.54508497187474</c:v>
                </c:pt>
                <c:pt idx="64">
                  <c:v>-2.5</c:v>
                </c:pt>
                <c:pt idx="65">
                  <c:v>-3.34565303179429</c:v>
                </c:pt>
                <c:pt idx="66">
                  <c:v>-4.04508497187474</c:v>
                </c:pt>
                <c:pt idx="67">
                  <c:v>-4.56772728821301</c:v>
                </c:pt>
                <c:pt idx="68">
                  <c:v>-4.89073800366903</c:v>
                </c:pt>
                <c:pt idx="69">
                  <c:v>-5</c:v>
                </c:pt>
                <c:pt idx="70">
                  <c:v>-4.89073800366903</c:v>
                </c:pt>
                <c:pt idx="71">
                  <c:v>-4.567727288213</c:v>
                </c:pt>
                <c:pt idx="72">
                  <c:v>-4.04508497187474</c:v>
                </c:pt>
                <c:pt idx="73">
                  <c:v>-3.34565303179429</c:v>
                </c:pt>
                <c:pt idx="74">
                  <c:v>-2.5</c:v>
                </c:pt>
                <c:pt idx="75">
                  <c:v>-1.54508497187474</c:v>
                </c:pt>
                <c:pt idx="76">
                  <c:v>-0.522642316338271</c:v>
                </c:pt>
                <c:pt idx="77">
                  <c:v>0.522642316338265</c:v>
                </c:pt>
                <c:pt idx="78">
                  <c:v>1.54508497187474</c:v>
                </c:pt>
                <c:pt idx="79">
                  <c:v>2.5</c:v>
                </c:pt>
                <c:pt idx="80">
                  <c:v>3.34565303179429</c:v>
                </c:pt>
                <c:pt idx="81">
                  <c:v>4.04508497187474</c:v>
                </c:pt>
                <c:pt idx="82">
                  <c:v>4.56772728821301</c:v>
                </c:pt>
                <c:pt idx="83">
                  <c:v>4.89073800366903</c:v>
                </c:pt>
                <c:pt idx="84">
                  <c:v>6</c:v>
                </c:pt>
                <c:pt idx="85">
                  <c:v>5.90884651807325</c:v>
                </c:pt>
                <c:pt idx="86">
                  <c:v>5.63815572471545</c:v>
                </c:pt>
                <c:pt idx="87">
                  <c:v>5.19615242270663</c:v>
                </c:pt>
                <c:pt idx="88">
                  <c:v>4.59626665871387</c:v>
                </c:pt>
                <c:pt idx="89">
                  <c:v>3.85672565811924</c:v>
                </c:pt>
                <c:pt idx="90">
                  <c:v>3</c:v>
                </c:pt>
                <c:pt idx="91">
                  <c:v>2.05212085995401</c:v>
                </c:pt>
                <c:pt idx="92">
                  <c:v>1.04188906600158</c:v>
                </c:pt>
                <c:pt idx="93">
                  <c:v>3.67394039744206E-016</c:v>
                </c:pt>
                <c:pt idx="94">
                  <c:v>-1.04188906600158</c:v>
                </c:pt>
                <c:pt idx="95">
                  <c:v>-2.05212085995401</c:v>
                </c:pt>
                <c:pt idx="96">
                  <c:v>-3</c:v>
                </c:pt>
                <c:pt idx="97">
                  <c:v>-3.85672565811924</c:v>
                </c:pt>
                <c:pt idx="98">
                  <c:v>-4.59626665871387</c:v>
                </c:pt>
                <c:pt idx="99">
                  <c:v>-5.19615242270663</c:v>
                </c:pt>
                <c:pt idx="100">
                  <c:v>-5.63815572471545</c:v>
                </c:pt>
                <c:pt idx="101">
                  <c:v>-5.90884651807325</c:v>
                </c:pt>
                <c:pt idx="102">
                  <c:v>-6</c:v>
                </c:pt>
                <c:pt idx="103">
                  <c:v>-5.90884651807325</c:v>
                </c:pt>
                <c:pt idx="104">
                  <c:v>-5.63815572471545</c:v>
                </c:pt>
                <c:pt idx="105">
                  <c:v>-5.19615242270663</c:v>
                </c:pt>
                <c:pt idx="106">
                  <c:v>-4.59626665871387</c:v>
                </c:pt>
                <c:pt idx="107">
                  <c:v>-3.85672565811924</c:v>
                </c:pt>
                <c:pt idx="108">
                  <c:v>-3</c:v>
                </c:pt>
                <c:pt idx="109">
                  <c:v>-2.05212085995401</c:v>
                </c:pt>
                <c:pt idx="110">
                  <c:v>-1.04188906600158</c:v>
                </c:pt>
                <c:pt idx="111">
                  <c:v>-1.10218211923262E-015</c:v>
                </c:pt>
                <c:pt idx="112">
                  <c:v>1.04188906600158</c:v>
                </c:pt>
                <c:pt idx="113">
                  <c:v>2.05212085995401</c:v>
                </c:pt>
                <c:pt idx="114">
                  <c:v>3</c:v>
                </c:pt>
                <c:pt idx="115">
                  <c:v>3.85672565811924</c:v>
                </c:pt>
                <c:pt idx="116">
                  <c:v>4.59626665871387</c:v>
                </c:pt>
                <c:pt idx="117">
                  <c:v>5.19615242270663</c:v>
                </c:pt>
                <c:pt idx="118">
                  <c:v>5.63815572471545</c:v>
                </c:pt>
                <c:pt idx="119">
                  <c:v>5.90884651807325</c:v>
                </c:pt>
              </c:numCache>
            </c:numRef>
          </c:xVal>
          <c:yVal>
            <c:numRef>
              <c:f>Sheet1!$E$7:$E$126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axId val="64991335"/>
        <c:axId val="57689990"/>
      </c:scatterChart>
      <c:valAx>
        <c:axId val="6499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990"/>
        <c:crossesAt val="0"/>
        <c:crossBetween val="midCat"/>
      </c:valAx>
      <c:valAx>
        <c:axId val="57689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3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2670710232831"/>
          <c:y val="0.471660305343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47520</xdr:rowOff>
    </xdr:from>
    <xdr:to>
      <xdr:col>11</xdr:col>
      <xdr:colOff>40932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69840" y="47520"/>
        <a:ext cx="7359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3.28"/>
    <col collapsed="false" customWidth="true" hidden="false" outlineLevel="0" max="3" min="3" style="1" width="16.42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6" min="6" style="1" width="12.42"/>
    <col collapsed="false" customWidth="true" hidden="false" outlineLevel="0" max="7" min="7" style="1" width="15.41"/>
    <col collapsed="false" customWidth="true" hidden="false" outlineLevel="0" max="8" min="8" style="1" width="11.99"/>
    <col collapsed="false" customWidth="true" hidden="false" outlineLevel="0" max="9" min="9" style="1" width="15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1</v>
      </c>
      <c r="E3" s="2" t="s">
        <v>2</v>
      </c>
      <c r="F3" s="1" t="n">
        <v>0.01</v>
      </c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</row>
    <row r="6" customFormat="false" ht="12.75" hidden="false" customHeight="false" outlineLevel="0" collapsed="false">
      <c r="A6" s="2" t="s">
        <v>1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</row>
    <row r="7" customFormat="false" ht="12.75" hidden="false" customHeight="false" outlineLevel="0" collapsed="false">
      <c r="A7" s="2" t="s">
        <v>14</v>
      </c>
      <c r="B7" s="1" t="n">
        <f aca="false">B6+1</f>
        <v>1</v>
      </c>
      <c r="C7" s="1" t="n">
        <f aca="false">2*COS(2*PI()*(B7-1)/12)</f>
        <v>2</v>
      </c>
      <c r="D7" s="1" t="n">
        <f aca="false">C7+G7*$F$3-0.5*(($F$3)^2)*C7/((C7*C7+E7*E7)^1.5)</f>
        <v>1.9999875</v>
      </c>
      <c r="E7" s="1" t="n">
        <f aca="false">2*SIN(2*PI()*(B7-1)/12)</f>
        <v>0</v>
      </c>
      <c r="F7" s="1" t="n">
        <f aca="false">E7+I7*$F$3-0.5*(($F$3)^2)*E7/((E7*E7+C7*C7)^1.5)</f>
        <v>0.00707106781186547</v>
      </c>
      <c r="G7" s="1" t="n">
        <f aca="false">-SIN(ATAN2(C7,E7))/(((C7*C7)+(E7*E7))^0.25)</f>
        <v>-0</v>
      </c>
      <c r="H7" s="1" t="n">
        <f aca="false">G7-0.5*$F$3*((C7/((C7*C7+E7*E7)^1.5))+(D7/((D7*D7+F7*F7)^1.5)))</f>
        <v>-0.00249999218742676</v>
      </c>
      <c r="I7" s="1" t="n">
        <f aca="false">COS(ATAN2(C7,E7))/(((C7*C7)+(E7*E7))^0.25)</f>
        <v>0.707106781186548</v>
      </c>
      <c r="J7" s="1" t="n">
        <f aca="false">I7-0.5*$F$3*((E7/((E7*E7+C7*C7)^1.5))+(F7/((F7*F7+D7*D7)^1.5)))</f>
        <v>0.707102361769165</v>
      </c>
    </row>
    <row r="8" customFormat="false" ht="12.75" hidden="false" customHeight="false" outlineLevel="0" collapsed="false">
      <c r="A8" s="2"/>
      <c r="B8" s="1" t="n">
        <f aca="false">B7+1</f>
        <v>2</v>
      </c>
      <c r="C8" s="1" t="n">
        <f aca="false">2*COS(2*PI()*(B8-1)/12)</f>
        <v>1.73205080756888</v>
      </c>
      <c r="D8" s="1" t="n">
        <f aca="false">C8+G8*$F$3-0.5*(($F$3)^2)*C8/((C8*C8+E8*E8)^1.5)</f>
        <v>1.7285044483454</v>
      </c>
      <c r="E8" s="1" t="n">
        <f aca="false">2*SIN(2*PI()*(B8-1)/12)</f>
        <v>1</v>
      </c>
      <c r="F8" s="1" t="n">
        <f aca="false">E8+I8*$F$3-0.5*(($F$3)^2)*E8/((E8*E8+C8*C8)^1.5)</f>
        <v>1.00611747435696</v>
      </c>
      <c r="G8" s="1" t="n">
        <f aca="false">-SIN(ATAN2(C8,E8))/(((C8*C8)+(E8*E8))^0.25)</f>
        <v>-0.353553390593274</v>
      </c>
      <c r="H8" s="1" t="n">
        <f aca="false">G8-0.5*$F$3*((C8/((C8*C8+E8*E8)^1.5))+(D8/((D8*D8+F8*F8)^1.5)))</f>
        <v>-0.355716237628157</v>
      </c>
      <c r="I8" s="1" t="n">
        <f aca="false">COS(ATAN2(C8,E8))/(((C8*C8)+(E8*E8))^0.25)</f>
        <v>0.612372435695795</v>
      </c>
      <c r="J8" s="1" t="n">
        <f aca="false">I8-0.5*$F$3*((E8/((E8*E8+C8*C8)^1.5))+(F8/((F8*F8+D8*D8)^1.5)))</f>
        <v>0.611118612274358</v>
      </c>
    </row>
    <row r="9" customFormat="false" ht="12.75" hidden="false" customHeight="false" outlineLevel="0" collapsed="false">
      <c r="A9" s="2"/>
      <c r="B9" s="1" t="n">
        <f aca="false">B8+1</f>
        <v>3</v>
      </c>
      <c r="C9" s="1" t="n">
        <f aca="false">2*COS(2*PI()*(B9-1)/12)</f>
        <v>1</v>
      </c>
      <c r="D9" s="1" t="n">
        <f aca="false">C9+G9*$F$3-0.5*(($F$3)^2)*C9/((C9*C9+E9*E9)^1.5)</f>
        <v>0.993870025643042</v>
      </c>
      <c r="E9" s="1" t="n">
        <f aca="false">2*SIN(2*PI()*(B9-1)/12)</f>
        <v>1.73205080756888</v>
      </c>
      <c r="F9" s="1" t="n">
        <f aca="false">E9+I9*$F$3-0.5*(($F$3)^2)*E9/((E9*E9+C9*C9)^1.5)</f>
        <v>1.73557551615726</v>
      </c>
      <c r="G9" s="1" t="n">
        <f aca="false">-SIN(ATAN2(C9,E9))/(((C9*C9)+(E9*E9))^0.25)</f>
        <v>-0.612372435695795</v>
      </c>
      <c r="H9" s="1" t="n">
        <f aca="false">G9-0.5*$F$3*((C9/((C9*C9+E9*E9)^1.5))+(D9/((D9*D9+F9*F9)^1.5)))</f>
        <v>-0.613618604461785</v>
      </c>
      <c r="I9" s="1" t="n">
        <f aca="false">COS(ATAN2(C9,E9))/(((C9*C9)+(E9*E9))^0.25)</f>
        <v>0.353553390593274</v>
      </c>
      <c r="J9" s="1" t="n">
        <f aca="false">I9-0.5*$F$3*((E9/((E9*E9+C9*C9)^1.5))+(F9/((F9*F9+D9*D9)^1.5)))</f>
        <v>0.351386124141009</v>
      </c>
    </row>
    <row r="10" customFormat="false" ht="12.75" hidden="false" customHeight="false" outlineLevel="0" collapsed="false">
      <c r="A10" s="2"/>
      <c r="B10" s="1" t="n">
        <f aca="false">B9+1</f>
        <v>4</v>
      </c>
      <c r="C10" s="1" t="n">
        <f aca="false">2*COS(2*PI()*(B10-1)/12)</f>
        <v>1.22464679914735E-016</v>
      </c>
      <c r="D10" s="1" t="n">
        <f aca="false">C10+G10*$F$3-0.5*(($F$3)^2)*C10/((C10*C10+E10*E10)^1.5)</f>
        <v>-0.00707106781186535</v>
      </c>
      <c r="E10" s="1" t="n">
        <f aca="false">2*SIN(2*PI()*(B10-1)/12)</f>
        <v>2</v>
      </c>
      <c r="F10" s="1" t="n">
        <f aca="false">E10+I10*$F$3-0.5*(($F$3)^2)*E10/((E10*E10+C10*C10)^1.5)</f>
        <v>1.9999875</v>
      </c>
      <c r="G10" s="1" t="n">
        <f aca="false">-SIN(ATAN2(C10,E10))/(((C10*C10)+(E10*E10))^0.25)</f>
        <v>-0.707106781186548</v>
      </c>
      <c r="H10" s="1" t="n">
        <f aca="false">G10-0.5*$F$3*((C10/((C10*C10+E10*E10)^1.5))+(D10/((D10*D10+F10*F10)^1.5)))</f>
        <v>-0.707102361769165</v>
      </c>
      <c r="I10" s="1" t="n">
        <f aca="false">COS(ATAN2(C10,E10))/(((C10*C10)+(E10*E10))^0.25)</f>
        <v>4.32978028117747E-017</v>
      </c>
      <c r="J10" s="1" t="n">
        <f aca="false">I10-0.5*$F$3*((E10/((E10*E10+C10*C10)^1.5))+(F10/((F10*F10+D10*D10)^1.5)))</f>
        <v>-0.00249999218742672</v>
      </c>
    </row>
    <row r="11" customFormat="false" ht="12.75" hidden="false" customHeight="false" outlineLevel="0" collapsed="false">
      <c r="A11" s="2"/>
      <c r="B11" s="1" t="n">
        <f aca="false">B10+1</f>
        <v>5</v>
      </c>
      <c r="C11" s="1" t="n">
        <f aca="false">2*COS(2*PI()*(B11-1)/12)</f>
        <v>-1</v>
      </c>
      <c r="D11" s="1" t="n">
        <f aca="false">C11+G11*$F$3-0.5*(($F$3)^2)*C11/((C11*C11+E11*E11)^1.5)</f>
        <v>-1.00611747435696</v>
      </c>
      <c r="E11" s="1" t="n">
        <f aca="false">2*SIN(2*PI()*(B11-1)/12)</f>
        <v>1.73205080756888</v>
      </c>
      <c r="F11" s="1" t="n">
        <f aca="false">E11+I11*$F$3-0.5*(($F$3)^2)*E11/((E11*E11+C11*C11)^1.5)</f>
        <v>1.7285044483454</v>
      </c>
      <c r="G11" s="1" t="n">
        <f aca="false">-SIN(ATAN2(C11,E11))/(((C11*C11)+(E11*E11))^0.25)</f>
        <v>-0.612372435695795</v>
      </c>
      <c r="H11" s="1" t="n">
        <f aca="false">G11-0.5*$F$3*((C11/((C11*C11+E11*E11)^1.5))+(D11/((D11*D11+F11*F11)^1.5)))</f>
        <v>-0.611118612274358</v>
      </c>
      <c r="I11" s="1" t="n">
        <f aca="false">COS(ATAN2(C11,E11))/(((C11*C11)+(E11*E11))^0.25)</f>
        <v>-0.353553390593274</v>
      </c>
      <c r="J11" s="1" t="n">
        <f aca="false">I11-0.5*$F$3*((E11/((E11*E11+C11*C11)^1.5))+(F11/((F11*F11+D11*D11)^1.5)))</f>
        <v>-0.355716237628157</v>
      </c>
    </row>
    <row r="12" customFormat="false" ht="12.75" hidden="false" customHeight="false" outlineLevel="0" collapsed="false">
      <c r="A12" s="2"/>
      <c r="B12" s="1" t="n">
        <f aca="false">B11+1</f>
        <v>6</v>
      </c>
      <c r="C12" s="1" t="n">
        <f aca="false">2*COS(2*PI()*(B12-1)/12)</f>
        <v>-1.73205080756888</v>
      </c>
      <c r="D12" s="1" t="n">
        <f aca="false">C12+G12*$F$3-0.5*(($F$3)^2)*C12/((C12*C12+E12*E12)^1.5)</f>
        <v>-1.73557551615726</v>
      </c>
      <c r="E12" s="1" t="n">
        <f aca="false">2*SIN(2*PI()*(B12-1)/12)</f>
        <v>1</v>
      </c>
      <c r="F12" s="1" t="n">
        <f aca="false">E12+I12*$F$3-0.5*(($F$3)^2)*E12/((E12*E12+C12*C12)^1.5)</f>
        <v>0.993870025643042</v>
      </c>
      <c r="G12" s="1" t="n">
        <f aca="false">-SIN(ATAN2(C12,E12))/(((C12*C12)+(E12*E12))^0.25)</f>
        <v>-0.353553390593274</v>
      </c>
      <c r="H12" s="1" t="n">
        <f aca="false">G12-0.5*$F$3*((C12/((C12*C12+E12*E12)^1.5))+(D12/((D12*D12+F12*F12)^1.5)))</f>
        <v>-0.351386124141008</v>
      </c>
      <c r="I12" s="1" t="n">
        <f aca="false">COS(ATAN2(C12,E12))/(((C12*C12)+(E12*E12))^0.25)</f>
        <v>-0.612372435695795</v>
      </c>
      <c r="J12" s="1" t="n">
        <f aca="false">I12-0.5*$F$3*((E12/((E12*E12+C12*C12)^1.5))+(F12/((F12*F12+D12*D12)^1.5)))</f>
        <v>-0.613618604461785</v>
      </c>
    </row>
    <row r="13" customFormat="false" ht="12.75" hidden="false" customHeight="false" outlineLevel="0" collapsed="false">
      <c r="A13" s="2"/>
      <c r="B13" s="1" t="n">
        <f aca="false">B12+1</f>
        <v>7</v>
      </c>
      <c r="C13" s="1" t="n">
        <f aca="false">2*COS(2*PI()*(B13-1)/12)</f>
        <v>-2</v>
      </c>
      <c r="D13" s="1" t="n">
        <f aca="false">C13+G13*$F$3-0.5*(($F$3)^2)*C13/((C13*C13+E13*E13)^1.5)</f>
        <v>-1.9999875</v>
      </c>
      <c r="E13" s="1" t="n">
        <f aca="false">2*SIN(2*PI()*(B13-1)/12)</f>
        <v>2.44929359829471E-016</v>
      </c>
      <c r="F13" s="1" t="n">
        <f aca="false">E13+I13*$F$3-0.5*(($F$3)^2)*E13/((E13*E13+C13*C13)^1.5)</f>
        <v>-0.00707106781186523</v>
      </c>
      <c r="G13" s="1" t="n">
        <f aca="false">-SIN(ATAN2(C13,E13))/(((C13*C13)+(E13*E13))^0.25)</f>
        <v>-8.65956056235493E-017</v>
      </c>
      <c r="H13" s="1" t="n">
        <f aca="false">G13-0.5*$F$3*((C13/((C13*C13+E13*E13)^1.5))+(D13/((D13*D13+F13*F13)^1.5)))</f>
        <v>0.00249999218742667</v>
      </c>
      <c r="I13" s="1" t="n">
        <f aca="false">COS(ATAN2(C13,E13))/(((C13*C13)+(E13*E13))^0.25)</f>
        <v>-0.707106781186548</v>
      </c>
      <c r="J13" s="1" t="n">
        <f aca="false">I13-0.5*$F$3*((E13/((E13*E13+C13*C13)^1.5))+(F13/((F13*F13+D13*D13)^1.5)))</f>
        <v>-0.707102361769165</v>
      </c>
    </row>
    <row r="14" customFormat="false" ht="12.75" hidden="false" customHeight="false" outlineLevel="0" collapsed="false">
      <c r="A14" s="2"/>
      <c r="B14" s="1" t="n">
        <f aca="false">B13+1</f>
        <v>8</v>
      </c>
      <c r="C14" s="1" t="n">
        <f aca="false">2*COS(2*PI()*(B14-1)/12)</f>
        <v>-1.73205080756888</v>
      </c>
      <c r="D14" s="1" t="n">
        <f aca="false">C14+G14*$F$3-0.5*(($F$3)^2)*C14/((C14*C14+E14*E14)^1.5)</f>
        <v>-1.7285044483454</v>
      </c>
      <c r="E14" s="1" t="n">
        <f aca="false">2*SIN(2*PI()*(B14-1)/12)</f>
        <v>-0.999999999999999</v>
      </c>
      <c r="F14" s="1" t="n">
        <f aca="false">E14+I14*$F$3-0.5*(($F$3)^2)*E14/((E14*E14+C14*C14)^1.5)</f>
        <v>-1.00611747435696</v>
      </c>
      <c r="G14" s="1" t="n">
        <f aca="false">-SIN(ATAN2(C14,E14))/(((C14*C14)+(E14*E14))^0.25)</f>
        <v>0.353553390593273</v>
      </c>
      <c r="H14" s="1" t="n">
        <f aca="false">G14-0.5*$F$3*((C14/((C14*C14+E14*E14)^1.5))+(D14/((D14*D14+F14*F14)^1.5)))</f>
        <v>0.355716237628157</v>
      </c>
      <c r="I14" s="1" t="n">
        <f aca="false">COS(ATAN2(C14,E14))/(((C14*C14)+(E14*E14))^0.25)</f>
        <v>-0.612372435695795</v>
      </c>
      <c r="J14" s="1" t="n">
        <f aca="false">I14-0.5*$F$3*((E14/((E14*E14+C14*C14)^1.5))+(F14/((F14*F14+D14*D14)^1.5)))</f>
        <v>-0.611118612274359</v>
      </c>
    </row>
    <row r="15" customFormat="false" ht="12.75" hidden="false" customHeight="false" outlineLevel="0" collapsed="false">
      <c r="A15" s="2"/>
      <c r="B15" s="1" t="n">
        <f aca="false">B14+1</f>
        <v>9</v>
      </c>
      <c r="C15" s="1" t="n">
        <f aca="false">2*COS(2*PI()*(B15-1)/12)</f>
        <v>-1</v>
      </c>
      <c r="D15" s="1" t="n">
        <f aca="false">C15+G15*$F$3-0.5*(($F$3)^2)*C15/((C15*C15+E15*E15)^1.5)</f>
        <v>-0.993870025643043</v>
      </c>
      <c r="E15" s="1" t="n">
        <f aca="false">2*SIN(2*PI()*(B15-1)/12)</f>
        <v>-1.73205080756888</v>
      </c>
      <c r="F15" s="1" t="n">
        <f aca="false">E15+I15*$F$3-0.5*(($F$3)^2)*E15/((E15*E15+C15*C15)^1.5)</f>
        <v>-1.73557551615726</v>
      </c>
      <c r="G15" s="1" t="n">
        <f aca="false">-SIN(ATAN2(C15,E15))/(((C15*C15)+(E15*E15))^0.25)</f>
        <v>0.612372435695794</v>
      </c>
      <c r="H15" s="1" t="n">
        <f aca="false">G15-0.5*$F$3*((C15/((C15*C15+E15*E15)^1.5))+(D15/((D15*D15+F15*F15)^1.5)))</f>
        <v>0.613618604461785</v>
      </c>
      <c r="I15" s="1" t="n">
        <f aca="false">COS(ATAN2(C15,E15))/(((C15*C15)+(E15*E15))^0.25)</f>
        <v>-0.353553390593274</v>
      </c>
      <c r="J15" s="1" t="n">
        <f aca="false">I15-0.5*$F$3*((E15/((E15*E15+C15*C15)^1.5))+(F15/((F15*F15+D15*D15)^1.5)))</f>
        <v>-0.351386124141009</v>
      </c>
    </row>
    <row r="16" customFormat="false" ht="12.75" hidden="false" customHeight="false" outlineLevel="0" collapsed="false">
      <c r="A16" s="2"/>
      <c r="B16" s="1" t="n">
        <f aca="false">B15+1</f>
        <v>10</v>
      </c>
      <c r="C16" s="1" t="n">
        <f aca="false">2*COS(2*PI()*(B16-1)/12)</f>
        <v>-3.67394039744206E-016</v>
      </c>
      <c r="D16" s="1" t="n">
        <f aca="false">C16+G16*$F$3-0.5*(($F$3)^2)*C16/((C16*C16+E16*E16)^1.5)</f>
        <v>0.00707106781186511</v>
      </c>
      <c r="E16" s="1" t="n">
        <f aca="false">2*SIN(2*PI()*(B16-1)/12)</f>
        <v>-2</v>
      </c>
      <c r="F16" s="1" t="n">
        <f aca="false">E16+I16*$F$3-0.5*(($F$3)^2)*E16/((E16*E16+C16*C16)^1.5)</f>
        <v>-1.9999875</v>
      </c>
      <c r="G16" s="1" t="n">
        <f aca="false">-SIN(ATAN2(C16,E16))/(((C16*C16)+(E16*E16))^0.25)</f>
        <v>0.707106781186548</v>
      </c>
      <c r="H16" s="1" t="n">
        <f aca="false">G16-0.5*$F$3*((C16/((C16*C16+E16*E16)^1.5))+(D16/((D16*D16+F16*F16)^1.5)))</f>
        <v>0.707102361769165</v>
      </c>
      <c r="I16" s="1" t="n">
        <f aca="false">COS(ATAN2(C16,E16))/(((C16*C16)+(E16*E16))^0.25)</f>
        <v>-1.13711443056603E-016</v>
      </c>
      <c r="J16" s="1" t="n">
        <f aca="false">I16-0.5*$F$3*((E16/((E16*E16+C16*C16)^1.5))+(F16/((F16*F16+D16*D16)^1.5)))</f>
        <v>0.00249999218742665</v>
      </c>
    </row>
    <row r="17" customFormat="false" ht="12.75" hidden="false" customHeight="false" outlineLevel="0" collapsed="false">
      <c r="A17" s="2"/>
      <c r="B17" s="1" t="n">
        <f aca="false">B16+1</f>
        <v>11</v>
      </c>
      <c r="C17" s="1" t="n">
        <f aca="false">2*COS(2*PI()*(B17-1)/12)</f>
        <v>1</v>
      </c>
      <c r="D17" s="1" t="n">
        <f aca="false">C17+G17*$F$3-0.5*(($F$3)^2)*C17/((C17*C17+E17*E17)^1.5)</f>
        <v>1.00611747435696</v>
      </c>
      <c r="E17" s="1" t="n">
        <f aca="false">2*SIN(2*PI()*(B17-1)/12)</f>
        <v>-1.73205080756888</v>
      </c>
      <c r="F17" s="1" t="n">
        <f aca="false">E17+I17*$F$3-0.5*(($F$3)^2)*E17/((E17*E17+C17*C17)^1.5)</f>
        <v>-1.7285044483454</v>
      </c>
      <c r="G17" s="1" t="n">
        <f aca="false">-SIN(ATAN2(C17,E17))/(((C17*C17)+(E17*E17))^0.25)</f>
        <v>0.612372435695795</v>
      </c>
      <c r="H17" s="1" t="n">
        <f aca="false">G17-0.5*$F$3*((C17/((C17*C17+E17*E17)^1.5))+(D17/((D17*D17+F17*F17)^1.5)))</f>
        <v>0.611118612274358</v>
      </c>
      <c r="I17" s="1" t="n">
        <f aca="false">COS(ATAN2(C17,E17))/(((C17*C17)+(E17*E17))^0.25)</f>
        <v>0.353553390593274</v>
      </c>
      <c r="J17" s="1" t="n">
        <f aca="false">I17-0.5*$F$3*((E17/((E17*E17+C17*C17)^1.5))+(F17/((F17*F17+D17*D17)^1.5)))</f>
        <v>0.355716237628157</v>
      </c>
    </row>
    <row r="18" customFormat="false" ht="12.75" hidden="false" customHeight="false" outlineLevel="0" collapsed="false">
      <c r="A18" s="2"/>
      <c r="B18" s="1" t="n">
        <f aca="false">B17+1</f>
        <v>12</v>
      </c>
      <c r="C18" s="1" t="n">
        <f aca="false">2*COS(2*PI()*(B18-1)/12)</f>
        <v>1.73205080756888</v>
      </c>
      <c r="D18" s="1" t="n">
        <f aca="false">C18+G18*$F$3-0.5*(($F$3)^2)*C18/((C18*C18+E18*E18)^1.5)</f>
        <v>1.73557551615726</v>
      </c>
      <c r="E18" s="1" t="n">
        <f aca="false">2*SIN(2*PI()*(B18-1)/12)</f>
        <v>-1</v>
      </c>
      <c r="F18" s="1" t="n">
        <f aca="false">E18+I18*$F$3-0.5*(($F$3)^2)*E18/((E18*E18+C18*C18)^1.5)</f>
        <v>-0.993870025643043</v>
      </c>
      <c r="G18" s="1" t="n">
        <f aca="false">-SIN(ATAN2(C18,E18))/(((C18*C18)+(E18*E18))^0.25)</f>
        <v>0.353553390593274</v>
      </c>
      <c r="H18" s="1" t="n">
        <f aca="false">G18-0.5*$F$3*((C18/((C18*C18+E18*E18)^1.5))+(D18/((D18*D18+F18*F18)^1.5)))</f>
        <v>0.351386124141009</v>
      </c>
      <c r="I18" s="1" t="n">
        <f aca="false">COS(ATAN2(C18,E18))/(((C18*C18)+(E18*E18))^0.25)</f>
        <v>0.612372435695794</v>
      </c>
      <c r="J18" s="1" t="n">
        <f aca="false">I18-0.5*$F$3*((E18/((E18*E18+C18*C18)^1.5))+(F18/((F18*F18+D18*D18)^1.5)))</f>
        <v>0.613618604461785</v>
      </c>
    </row>
    <row r="19" customFormat="false" ht="12.75" hidden="false" customHeight="false" outlineLevel="0" collapsed="false">
      <c r="A19" s="2" t="s">
        <v>15</v>
      </c>
      <c r="B19" s="1" t="n">
        <f aca="false">B18+1</f>
        <v>13</v>
      </c>
      <c r="C19" s="1" t="n">
        <f aca="false">3*COS(2*PI()*(B19-13)/18)</f>
        <v>3</v>
      </c>
      <c r="D19" s="1" t="n">
        <f aca="false">C19+G19*$F$3-0.5*(($F$3)^2)*C19/((C19*C19+E19*E19)^1.5)</f>
        <v>2.99999444444444</v>
      </c>
      <c r="E19" s="1" t="n">
        <f aca="false">3*SIN(2*PI()*(B19-13)/18)</f>
        <v>0</v>
      </c>
      <c r="F19" s="1" t="n">
        <f aca="false">E19+I19*$F$3-0.5*(($F$3)^2)*E19/((E19*E19+C19*C19)^1.5)</f>
        <v>0.00577350269189626</v>
      </c>
      <c r="G19" s="1" t="n">
        <f aca="false">-SIN(ATAN2(C19,E19))/(((C19*C19)+(E19*E19))^0.25)</f>
        <v>-0</v>
      </c>
      <c r="H19" s="1" t="n">
        <f aca="false">G19-0.5*$F$3*((C19/((C19*C19+E19*E19)^1.5))+(D19/((D19*D19+F19*F19)^1.5)))</f>
        <v>-0.00111111008230167</v>
      </c>
      <c r="I19" s="1" t="n">
        <f aca="false">COS(ATAN2(C19,E19))/(((C19*C19)+(E19*E19))^0.25)</f>
        <v>0.577350269189626</v>
      </c>
      <c r="J19" s="1" t="n">
        <f aca="false">I19-0.5*$F$3*((E19/((E19*E19+C19*C19)^1.5))+(F19/((F19*F19+D19*D19)^1.5)))</f>
        <v>0.577349200022461</v>
      </c>
    </row>
    <row r="20" customFormat="false" ht="12.75" hidden="false" customHeight="false" outlineLevel="0" collapsed="false">
      <c r="B20" s="1" t="n">
        <f aca="false">B19+1</f>
        <v>14</v>
      </c>
      <c r="C20" s="1" t="n">
        <f aca="false">3*COS(2*PI()*(B20-13)/18)</f>
        <v>2.81907786235773</v>
      </c>
      <c r="D20" s="1" t="n">
        <f aca="false">C20+G20*$F$3-0.5*(($F$3)^2)*C20/((C20*C20+E20*E20)^1.5)</f>
        <v>2.81709798762499</v>
      </c>
      <c r="E20" s="1" t="n">
        <f aca="false">3*SIN(2*PI()*(B20-13)/18)</f>
        <v>1.02606042997701</v>
      </c>
      <c r="F20" s="1" t="n">
        <f aca="false">E20+I20*$F$3-0.5*(($F$3)^2)*E20/((E20*E20+C20*C20)^1.5)</f>
        <v>1.03148384774076</v>
      </c>
      <c r="G20" s="1" t="n">
        <f aca="false">-SIN(ATAN2(C20,E20))/(((C20*C20)+(E20*E20))^0.25)</f>
        <v>-0.197465421817349</v>
      </c>
      <c r="H20" s="1" t="n">
        <f aca="false">G20-0.5*$F$3*((C20/((C20*C20+E20*E20)^1.5))+(D20/((D20*D20+F20*F20)^1.5)))</f>
        <v>-0.198509158085862</v>
      </c>
      <c r="I20" s="1" t="n">
        <f aca="false">COS(ATAN2(C20,E20))/(((C20*C20)+(E20*E20))^0.25)</f>
        <v>0.542531787566249</v>
      </c>
      <c r="J20" s="1" t="n">
        <f aca="false">I20-0.5*$F$3*((E20/((E20*E20+C20*C20)^1.5))+(F20/((F20*F20+D20*D20)^1.5)))</f>
        <v>0.542150760848154</v>
      </c>
    </row>
    <row r="21" customFormat="false" ht="12.75" hidden="false" customHeight="false" outlineLevel="0" collapsed="false">
      <c r="B21" s="1" t="n">
        <f aca="false">B20+1</f>
        <v>15</v>
      </c>
      <c r="C21" s="1" t="n">
        <f aca="false">3*COS(2*PI()*(B21-13)/18)</f>
        <v>2.29813332935693</v>
      </c>
      <c r="D21" s="1" t="n">
        <f aca="false">C21+G21*$F$3-0.5*(($F$3)^2)*C21/((C21*C21+E21*E21)^1.5)</f>
        <v>2.29441793755963</v>
      </c>
      <c r="E21" s="1" t="n">
        <f aca="false">3*SIN(2*PI()*(B21-13)/18)</f>
        <v>1.92836282905962</v>
      </c>
      <c r="F21" s="1" t="n">
        <f aca="false">E21+I21*$F$3-0.5*(($F$3)^2)*E21/((E21*E21+C21*C21)^1.5)</f>
        <v>1.9327820176718</v>
      </c>
      <c r="G21" s="1" t="n">
        <f aca="false">-SIN(ATAN2(C21,E21))/(((C21*C21)+(E21*E21))^0.25)</f>
        <v>-0.37111359948428</v>
      </c>
      <c r="H21" s="1" t="n">
        <f aca="false">G21-0.5*$F$3*((C21/((C21*C21+E21*E21)^1.5))+(D21/((D21*D21+F21*F21)^1.5)))</f>
        <v>-0.371964071941114</v>
      </c>
      <c r="I21" s="1" t="n">
        <f aca="false">COS(ATAN2(C21,E21))/(((C21*C21)+(E21*E21))^0.25)</f>
        <v>0.442275965445959</v>
      </c>
      <c r="J21" s="1" t="n">
        <f aca="false">I21-0.5*$F$3*((E21/((E21*E21+C21*C21)^1.5))+(F21/((F21*F21+D21*D21)^1.5)))</f>
        <v>0.441560938622492</v>
      </c>
    </row>
    <row r="22" customFormat="false" ht="12.75" hidden="false" customHeight="false" outlineLevel="0" collapsed="false">
      <c r="B22" s="1" t="n">
        <f aca="false">B21+1</f>
        <v>16</v>
      </c>
      <c r="C22" s="1" t="n">
        <f aca="false">3*COS(2*PI()*(B22-13)/18)</f>
        <v>1.5</v>
      </c>
      <c r="D22" s="1" t="n">
        <f aca="false">C22+G22*$F$3-0.5*(($F$3)^2)*C22/((C22*C22+E22*E22)^1.5)</f>
        <v>1.49499722222222</v>
      </c>
      <c r="E22" s="1" t="n">
        <f aca="false">3*SIN(2*PI()*(B22-13)/18)</f>
        <v>2.59807621135332</v>
      </c>
      <c r="F22" s="1" t="n">
        <f aca="false">E22+I22*$F$3-0.5*(($F$3)^2)*E22/((E22*E22+C22*C22)^1.5)</f>
        <v>2.60095815144702</v>
      </c>
      <c r="G22" s="1" t="n">
        <f aca="false">-SIN(ATAN2(C22,E22))/(((C22*C22)+(E22*E22))^0.25)</f>
        <v>-0.5</v>
      </c>
      <c r="H22" s="1" t="n">
        <f aca="false">G22-0.5*$F$3*((C22/((C22*C22+E22*E22)^1.5))+(D22/((D22*D22+F22*F22)^1.5)))</f>
        <v>-0.500554629115225</v>
      </c>
      <c r="I22" s="1" t="n">
        <f aca="false">COS(ATAN2(C22,E22))/(((C22*C22)+(E22*E22))^0.25)</f>
        <v>0.288675134594813</v>
      </c>
      <c r="J22" s="1" t="n">
        <f aca="false">I22-0.5*$F$3*((E22/((E22*E22+C22*C22)^1.5))+(F22/((F22*F22+D22*D22)^1.5)))</f>
        <v>0.287712350453556</v>
      </c>
    </row>
    <row r="23" customFormat="false" ht="12.75" hidden="false" customHeight="false" outlineLevel="0" collapsed="false">
      <c r="B23" s="1" t="n">
        <f aca="false">B22+1</f>
        <v>17</v>
      </c>
      <c r="C23" s="1" t="n">
        <f aca="false">3*COS(2*PI()*(B23-13)/18)</f>
        <v>0.520944533000791</v>
      </c>
      <c r="D23" s="1" t="n">
        <f aca="false">C23+G23*$F$3-0.5*(($F$3)^2)*C23/((C23*C23+E23*E23)^1.5)</f>
        <v>0.515257778075677</v>
      </c>
      <c r="E23" s="1" t="n">
        <f aca="false">3*SIN(2*PI()*(B23-13)/18)</f>
        <v>2.95442325903662</v>
      </c>
      <c r="F23" s="1" t="n">
        <f aca="false">E23+I23*$F$3-0.5*(($F$3)^2)*E23/((E23*E23+C23*C23)^1.5)</f>
        <v>2.95542034610364</v>
      </c>
      <c r="G23" s="1" t="n">
        <f aca="false">-SIN(ATAN2(C23,E23))/(((C23*C23)+(E23*E23))^0.25)</f>
        <v>-0.568579021301629</v>
      </c>
      <c r="H23" s="1" t="n">
        <f aca="false">G23-0.5*$F$3*((C23/((C23*C23+E23*E23)^1.5))+(D23/((D23*D23+F23*F23)^1.5)))</f>
        <v>-0.568770910618494</v>
      </c>
      <c r="I23" s="1" t="n">
        <f aca="false">COS(ATAN2(C23,E23))/(((C23*C23)+(E23*E23))^0.25)</f>
        <v>0.10025582212029</v>
      </c>
      <c r="J23" s="1" t="n">
        <f aca="false">I23-0.5*$F$3*((E23/((E23*E23+C23*C23)^1.5))+(F23/((F23*F23+D23*D23)^1.5)))</f>
        <v>0.0991614066378597</v>
      </c>
    </row>
    <row r="24" customFormat="false" ht="12.75" hidden="false" customHeight="false" outlineLevel="0" collapsed="false">
      <c r="B24" s="1" t="n">
        <f aca="false">B23+1</f>
        <v>18</v>
      </c>
      <c r="C24" s="1" t="n">
        <f aca="false">3*COS(2*PI()*(B24-13)/18)</f>
        <v>-0.520944533000791</v>
      </c>
      <c r="D24" s="1" t="n">
        <f aca="false">C24+G24*$F$3-0.5*(($F$3)^2)*C24/((C24*C24+E24*E24)^1.5)</f>
        <v>-0.526629358501709</v>
      </c>
      <c r="E24" s="1" t="n">
        <f aca="false">3*SIN(2*PI()*(B24-13)/18)</f>
        <v>2.95442325903662</v>
      </c>
      <c r="F24" s="1" t="n">
        <f aca="false">E24+I24*$F$3-0.5*(($F$3)^2)*E24/((E24*E24+C24*C24)^1.5)</f>
        <v>2.95341522966124</v>
      </c>
      <c r="G24" s="1" t="n">
        <f aca="false">-SIN(ATAN2(C24,E24))/(((C24*C24)+(E24*E24))^0.25)</f>
        <v>-0.568579021301629</v>
      </c>
      <c r="H24" s="1" t="n">
        <f aca="false">G24-0.5*$F$3*((C24/((C24*C24+E24*E24)^1.5))+(D24/((D24*D24+F24*F24)^1.5)))</f>
        <v>-0.568385026136536</v>
      </c>
      <c r="I24" s="1" t="n">
        <f aca="false">COS(ATAN2(C24,E24))/(((C24*C24)+(E24*E24))^0.25)</f>
        <v>-0.10025582212029</v>
      </c>
      <c r="J24" s="1" t="n">
        <f aca="false">I24-0.5*$F$3*((E24/((E24*E24+C24*C24)^1.5))+(F24/((F24*F24+D24*D24)^1.5)))</f>
        <v>-0.101349866284861</v>
      </c>
    </row>
    <row r="25" customFormat="false" ht="12.75" hidden="false" customHeight="false" outlineLevel="0" collapsed="false">
      <c r="B25" s="1" t="n">
        <f aca="false">B24+1</f>
        <v>19</v>
      </c>
      <c r="C25" s="1" t="n">
        <f aca="false">3*COS(2*PI()*(B25-13)/18)</f>
        <v>-1.5</v>
      </c>
      <c r="D25" s="1" t="n">
        <f aca="false">C25+G25*$F$3-0.5*(($F$3)^2)*C25/((C25*C25+E25*E25)^1.5)</f>
        <v>-1.50499722222222</v>
      </c>
      <c r="E25" s="1" t="n">
        <f aca="false">3*SIN(2*PI()*(B25-13)/18)</f>
        <v>2.59807621135332</v>
      </c>
      <c r="F25" s="1" t="n">
        <f aca="false">E25+I25*$F$3-0.5*(($F$3)^2)*E25/((E25*E25+C25*C25)^1.5)</f>
        <v>2.59518464875512</v>
      </c>
      <c r="G25" s="1" t="n">
        <f aca="false">-SIN(ATAN2(C25,E25))/(((C25*C25)+(E25*E25))^0.25)</f>
        <v>-0.5</v>
      </c>
      <c r="H25" s="1" t="n">
        <f aca="false">G25-0.5*$F$3*((C25/((C25*C25+E25*E25)^1.5))+(D25/((D25*D25+F25*F25)^1.5)))</f>
        <v>-0.499443519032923</v>
      </c>
      <c r="I25" s="1" t="n">
        <f aca="false">COS(ATAN2(C25,E25))/(((C25*C25)+(E25*E25))^0.25)</f>
        <v>-0.288675134594813</v>
      </c>
      <c r="J25" s="1" t="n">
        <f aca="false">I25-0.5*$F$3*((E25/((E25*E25+C25*C25)^1.5))+(F25/((F25*F25+D25*D25)^1.5)))</f>
        <v>-0.289636849568904</v>
      </c>
    </row>
    <row r="26" customFormat="false" ht="12.75" hidden="false" customHeight="false" outlineLevel="0" collapsed="false">
      <c r="B26" s="1" t="n">
        <f aca="false">B25+1</f>
        <v>20</v>
      </c>
      <c r="C26" s="1" t="n">
        <f aca="false">3*COS(2*PI()*(B26-13)/18)</f>
        <v>-2.29813332935693</v>
      </c>
      <c r="D26" s="1" t="n">
        <f aca="false">C26+G26*$F$3-0.5*(($F$3)^2)*C26/((C26*C26+E26*E26)^1.5)</f>
        <v>-2.30184020954932</v>
      </c>
      <c r="E26" s="1" t="n">
        <f aca="false">3*SIN(2*PI()*(B26-13)/18)</f>
        <v>1.92836282905962</v>
      </c>
      <c r="F26" s="1" t="n">
        <f aca="false">E26+I26*$F$3-0.5*(($F$3)^2)*E26/((E26*E26+C26*C26)^1.5)</f>
        <v>1.92393649836288</v>
      </c>
      <c r="G26" s="1" t="n">
        <f aca="false">-SIN(ATAN2(C26,E26))/(((C26*C26)+(E26*E26))^0.25)</f>
        <v>-0.37111359948428</v>
      </c>
      <c r="H26" s="1" t="n">
        <f aca="false">G26-0.5*$F$3*((C26/((C26*C26+E26*E26)^1.5))+(D26/((D26*D26+F26*F26)^1.5)))</f>
        <v>-0.370261752532633</v>
      </c>
      <c r="I26" s="1" t="n">
        <f aca="false">COS(ATAN2(C26,E26))/(((C26*C26)+(E26*E26))^0.25)</f>
        <v>-0.442275965445959</v>
      </c>
      <c r="J26" s="1" t="n">
        <f aca="false">I26-0.5*$F$3*((E26/((E26*E26+C26*C26)^1.5))+(F26/((F26*F26+D26*D26)^1.5)))</f>
        <v>-0.442989354210295</v>
      </c>
    </row>
    <row r="27" customFormat="false" ht="12.75" hidden="false" customHeight="false" outlineLevel="0" collapsed="false">
      <c r="B27" s="1" t="n">
        <f aca="false">B26+1</f>
        <v>21</v>
      </c>
      <c r="C27" s="1" t="n">
        <f aca="false">3*COS(2*PI()*(B27-13)/18)</f>
        <v>-2.81907786235773</v>
      </c>
      <c r="D27" s="1" t="n">
        <f aca="false">C27+G27*$F$3-0.5*(($F$3)^2)*C27/((C27*C27+E27*E27)^1.5)</f>
        <v>-2.82104729606134</v>
      </c>
      <c r="E27" s="1" t="n">
        <f aca="false">3*SIN(2*PI()*(B27-13)/18)</f>
        <v>1.02606042997701</v>
      </c>
      <c r="F27" s="1" t="n">
        <f aca="false">E27+I27*$F$3-0.5*(($F$3)^2)*E27/((E27*E27+C27*C27)^1.5)</f>
        <v>1.02063321198944</v>
      </c>
      <c r="G27" s="1" t="n">
        <f aca="false">-SIN(ATAN2(C27,E27))/(((C27*C27)+(E27*E27))^0.25)</f>
        <v>-0.197465421817349</v>
      </c>
      <c r="H27" s="1" t="n">
        <f aca="false">G27-0.5*$F$3*((C27/((C27*C27+E27*E27)^1.5))+(D27/((D27*D27+F27*F27)^1.5)))</f>
        <v>-0.196420954195423</v>
      </c>
      <c r="I27" s="1" t="n">
        <f aca="false">COS(ATAN2(C27,E27))/(((C27*C27)+(E27*E27))^0.25)</f>
        <v>-0.542531787566249</v>
      </c>
      <c r="J27" s="1" t="n">
        <f aca="false">I27-0.5*$F$3*((E27/((E27*E27+C27*C27)^1.5))+(F27/((F27*F27+D27*D27)^1.5)))</f>
        <v>-0.542910804907353</v>
      </c>
    </row>
    <row r="28" customFormat="false" ht="12.75" hidden="false" customHeight="false" outlineLevel="0" collapsed="false">
      <c r="B28" s="1" t="n">
        <f aca="false">B27+1</f>
        <v>22</v>
      </c>
      <c r="C28" s="1" t="n">
        <f aca="false">3*COS(2*PI()*(B28-13)/18)</f>
        <v>-3</v>
      </c>
      <c r="D28" s="1" t="n">
        <f aca="false">C28+G28*$F$3-0.5*(($F$3)^2)*C28/((C28*C28+E28*E28)^1.5)</f>
        <v>-2.99999444444444</v>
      </c>
      <c r="E28" s="1" t="n">
        <f aca="false">3*SIN(2*PI()*(B28-13)/18)</f>
        <v>3.67394039744206E-016</v>
      </c>
      <c r="F28" s="1" t="n">
        <f aca="false">E28+I28*$F$3-0.5*(($F$3)^2)*E28/((E28*E28+C28*C28)^1.5)</f>
        <v>-0.00577350269189589</v>
      </c>
      <c r="G28" s="1" t="n">
        <f aca="false">-SIN(ATAN2(C28,E28))/(((C28*C28)+(E28*E28))^0.25)</f>
        <v>-7.07050159149938E-017</v>
      </c>
      <c r="H28" s="1" t="n">
        <f aca="false">G28-0.5*$F$3*((C28/((C28*C28+E28*E28)^1.5))+(D28/((D28*D28+F28*F28)^1.5)))</f>
        <v>0.0011111100823016</v>
      </c>
      <c r="I28" s="1" t="n">
        <f aca="false">COS(ATAN2(C28,E28))/(((C28*C28)+(E28*E28))^0.25)</f>
        <v>-0.577350269189626</v>
      </c>
      <c r="J28" s="1" t="n">
        <f aca="false">I28-0.5*$F$3*((E28/((E28*E28+C28*C28)^1.5))+(F28/((F28*F28+D28*D28)^1.5)))</f>
        <v>-0.577349200022461</v>
      </c>
    </row>
    <row r="29" customFormat="false" ht="12.75" hidden="false" customHeight="false" outlineLevel="0" collapsed="false">
      <c r="B29" s="1" t="n">
        <f aca="false">B28+1</f>
        <v>23</v>
      </c>
      <c r="C29" s="1" t="n">
        <f aca="false">3*COS(2*PI()*(B29-13)/18)</f>
        <v>-2.81907786235773</v>
      </c>
      <c r="D29" s="1" t="n">
        <f aca="false">C29+G29*$F$3-0.5*(($F$3)^2)*C29/((C29*C29+E29*E29)^1.5)</f>
        <v>-2.81709798762499</v>
      </c>
      <c r="E29" s="1" t="n">
        <f aca="false">3*SIN(2*PI()*(B29-13)/18)</f>
        <v>-1.02606042997701</v>
      </c>
      <c r="F29" s="1" t="n">
        <f aca="false">E29+I29*$F$3-0.5*(($F$3)^2)*E29/((E29*E29+C29*C29)^1.5)</f>
        <v>-1.03148384774076</v>
      </c>
      <c r="G29" s="1" t="n">
        <f aca="false">-SIN(ATAN2(C29,E29))/(((C29*C29)+(E29*E29))^0.25)</f>
        <v>0.197465421817349</v>
      </c>
      <c r="H29" s="1" t="n">
        <f aca="false">G29-0.5*$F$3*((C29/((C29*C29+E29*E29)^1.5))+(D29/((D29*D29+F29*F29)^1.5)))</f>
        <v>0.198509158085862</v>
      </c>
      <c r="I29" s="1" t="n">
        <f aca="false">COS(ATAN2(C29,E29))/(((C29*C29)+(E29*E29))^0.25)</f>
        <v>-0.542531787566249</v>
      </c>
      <c r="J29" s="1" t="n">
        <f aca="false">I29-0.5*$F$3*((E29/((E29*E29+C29*C29)^1.5))+(F29/((F29*F29+D29*D29)^1.5)))</f>
        <v>-0.542150760848154</v>
      </c>
    </row>
    <row r="30" customFormat="false" ht="12.75" hidden="false" customHeight="false" outlineLevel="0" collapsed="false">
      <c r="B30" s="1" t="n">
        <f aca="false">B29+1</f>
        <v>24</v>
      </c>
      <c r="C30" s="1" t="n">
        <f aca="false">3*COS(2*PI()*(B30-13)/18)</f>
        <v>-2.29813332935694</v>
      </c>
      <c r="D30" s="1" t="n">
        <f aca="false">C30+G30*$F$3-0.5*(($F$3)^2)*C30/((C30*C30+E30*E30)^1.5)</f>
        <v>-2.29441793755963</v>
      </c>
      <c r="E30" s="1" t="n">
        <f aca="false">3*SIN(2*PI()*(B30-13)/18)</f>
        <v>-1.92836282905962</v>
      </c>
      <c r="F30" s="1" t="n">
        <f aca="false">E30+I30*$F$3-0.5*(($F$3)^2)*E30/((E30*E30+C30*C30)^1.5)</f>
        <v>-1.9327820176718</v>
      </c>
      <c r="G30" s="1" t="n">
        <f aca="false">-SIN(ATAN2(C30,E30))/(((C30*C30)+(E30*E30))^0.25)</f>
        <v>0.371113599484279</v>
      </c>
      <c r="H30" s="1" t="n">
        <f aca="false">G30-0.5*$F$3*((C30/((C30*C30+E30*E30)^1.5))+(D30/((D30*D30+F30*F30)^1.5)))</f>
        <v>0.371964071941114</v>
      </c>
      <c r="I30" s="1" t="n">
        <f aca="false">COS(ATAN2(C30,E30))/(((C30*C30)+(E30*E30))^0.25)</f>
        <v>-0.442275965445959</v>
      </c>
      <c r="J30" s="1" t="n">
        <f aca="false">I30-0.5*$F$3*((E30/((E30*E30+C30*C30)^1.5))+(F30/((F30*F30+D30*D30)^1.5)))</f>
        <v>-0.441560938622492</v>
      </c>
    </row>
    <row r="31" customFormat="false" ht="12.75" hidden="false" customHeight="false" outlineLevel="0" collapsed="false">
      <c r="B31" s="1" t="n">
        <f aca="false">B30+1</f>
        <v>25</v>
      </c>
      <c r="C31" s="1" t="n">
        <f aca="false">3*COS(2*PI()*(B31-13)/18)</f>
        <v>-1.5</v>
      </c>
      <c r="D31" s="1" t="n">
        <f aca="false">C31+G31*$F$3-0.5*(($F$3)^2)*C31/((C31*C31+E31*E31)^1.5)</f>
        <v>-1.49499722222222</v>
      </c>
      <c r="E31" s="1" t="n">
        <f aca="false">3*SIN(2*PI()*(B31-13)/18)</f>
        <v>-2.59807621135332</v>
      </c>
      <c r="F31" s="1" t="n">
        <f aca="false">E31+I31*$F$3-0.5*(($F$3)^2)*E31/((E31*E31+C31*C31)^1.5)</f>
        <v>-2.60095815144702</v>
      </c>
      <c r="G31" s="1" t="n">
        <f aca="false">-SIN(ATAN2(C31,E31))/(((C31*C31)+(E31*E31))^0.25)</f>
        <v>0.5</v>
      </c>
      <c r="H31" s="1" t="n">
        <f aca="false">G31-0.5*$F$3*((C31/((C31*C31+E31*E31)^1.5))+(D31/((D31*D31+F31*F31)^1.5)))</f>
        <v>0.500554629115225</v>
      </c>
      <c r="I31" s="1" t="n">
        <f aca="false">COS(ATAN2(C31,E31))/(((C31*C31)+(E31*E31))^0.25)</f>
        <v>-0.288675134594813</v>
      </c>
      <c r="J31" s="1" t="n">
        <f aca="false">I31-0.5*$F$3*((E31/((E31*E31+C31*C31)^1.5))+(F31/((F31*F31+D31*D31)^1.5)))</f>
        <v>-0.287712350453556</v>
      </c>
    </row>
    <row r="32" customFormat="false" ht="12.75" hidden="false" customHeight="false" outlineLevel="0" collapsed="false">
      <c r="B32" s="1" t="n">
        <f aca="false">B31+1</f>
        <v>26</v>
      </c>
      <c r="C32" s="1" t="n">
        <f aca="false">3*COS(2*PI()*(B32-13)/18)</f>
        <v>-0.520944533000791</v>
      </c>
      <c r="D32" s="1" t="n">
        <f aca="false">C32+G32*$F$3-0.5*(($F$3)^2)*C32/((C32*C32+E32*E32)^1.5)</f>
        <v>-0.515257778075677</v>
      </c>
      <c r="E32" s="1" t="n">
        <f aca="false">3*SIN(2*PI()*(B32-13)/18)</f>
        <v>-2.95442325903662</v>
      </c>
      <c r="F32" s="1" t="n">
        <f aca="false">E32+I32*$F$3-0.5*(($F$3)^2)*E32/((E32*E32+C32*C32)^1.5)</f>
        <v>-2.95542034610364</v>
      </c>
      <c r="G32" s="1" t="n">
        <f aca="false">-SIN(ATAN2(C32,E32))/(((C32*C32)+(E32*E32))^0.25)</f>
        <v>0.568579021301629</v>
      </c>
      <c r="H32" s="1" t="n">
        <f aca="false">G32-0.5*$F$3*((C32/((C32*C32+E32*E32)^1.5))+(D32/((D32*D32+F32*F32)^1.5)))</f>
        <v>0.568770910618494</v>
      </c>
      <c r="I32" s="1" t="n">
        <f aca="false">COS(ATAN2(C32,E32))/(((C32*C32)+(E32*E32))^0.25)</f>
        <v>-0.10025582212029</v>
      </c>
      <c r="J32" s="1" t="n">
        <f aca="false">I32-0.5*$F$3*((E32/((E32*E32+C32*C32)^1.5))+(F32/((F32*F32+D32*D32)^1.5)))</f>
        <v>-0.0991614066378596</v>
      </c>
    </row>
    <row r="33" customFormat="false" ht="12.75" hidden="false" customHeight="false" outlineLevel="0" collapsed="false">
      <c r="B33" s="1" t="n">
        <f aca="false">B32+1</f>
        <v>27</v>
      </c>
      <c r="C33" s="1" t="n">
        <f aca="false">3*COS(2*PI()*(B33-13)/18)</f>
        <v>0.52094453300079</v>
      </c>
      <c r="D33" s="1" t="n">
        <f aca="false">C33+G33*$F$3-0.5*(($F$3)^2)*C33/((C33*C33+E33*E33)^1.5)</f>
        <v>0.526629358501708</v>
      </c>
      <c r="E33" s="1" t="n">
        <f aca="false">3*SIN(2*PI()*(B33-13)/18)</f>
        <v>-2.95442325903662</v>
      </c>
      <c r="F33" s="1" t="n">
        <f aca="false">E33+I33*$F$3-0.5*(($F$3)^2)*E33/((E33*E33+C33*C33)^1.5)</f>
        <v>-2.95341522966124</v>
      </c>
      <c r="G33" s="1" t="n">
        <f aca="false">-SIN(ATAN2(C33,E33))/(((C33*C33)+(E33*E33))^0.25)</f>
        <v>0.568579021301629</v>
      </c>
      <c r="H33" s="1" t="n">
        <f aca="false">G33-0.5*$F$3*((C33/((C33*C33+E33*E33)^1.5))+(D33/((D33*D33+F33*F33)^1.5)))</f>
        <v>0.568385026136536</v>
      </c>
      <c r="I33" s="1" t="n">
        <f aca="false">COS(ATAN2(C33,E33))/(((C33*C33)+(E33*E33))^0.25)</f>
        <v>0.10025582212029</v>
      </c>
      <c r="J33" s="1" t="n">
        <f aca="false">I33-0.5*$F$3*((E33/((E33*E33+C33*C33)^1.5))+(F33/((F33*F33+D33*D33)^1.5)))</f>
        <v>0.101349866284861</v>
      </c>
    </row>
    <row r="34" customFormat="false" ht="12.75" hidden="false" customHeight="false" outlineLevel="0" collapsed="false">
      <c r="B34" s="1" t="n">
        <f aca="false">B33+1</f>
        <v>28</v>
      </c>
      <c r="C34" s="1" t="n">
        <f aca="false">3*COS(2*PI()*(B34-13)/18)</f>
        <v>1.5</v>
      </c>
      <c r="D34" s="1" t="n">
        <f aca="false">C34+G34*$F$3-0.5*(($F$3)^2)*C34/((C34*C34+E34*E34)^1.5)</f>
        <v>1.50499722222222</v>
      </c>
      <c r="E34" s="1" t="n">
        <f aca="false">3*SIN(2*PI()*(B34-13)/18)</f>
        <v>-2.59807621135332</v>
      </c>
      <c r="F34" s="1" t="n">
        <f aca="false">E34+I34*$F$3-0.5*(($F$3)^2)*E34/((E34*E34+C34*C34)^1.5)</f>
        <v>-2.59518464875513</v>
      </c>
      <c r="G34" s="1" t="n">
        <f aca="false">-SIN(ATAN2(C34,E34))/(((C34*C34)+(E34*E34))^0.25)</f>
        <v>0.5</v>
      </c>
      <c r="H34" s="1" t="n">
        <f aca="false">G34-0.5*$F$3*((C34/((C34*C34+E34*E34)^1.5))+(D34/((D34*D34+F34*F34)^1.5)))</f>
        <v>0.499443519032923</v>
      </c>
      <c r="I34" s="1" t="n">
        <f aca="false">COS(ATAN2(C34,E34))/(((C34*C34)+(E34*E34))^0.25)</f>
        <v>0.288675134594813</v>
      </c>
      <c r="J34" s="1" t="n">
        <f aca="false">I34-0.5*$F$3*((E34/((E34*E34+C34*C34)^1.5))+(F34/((F34*F34+D34*D34)^1.5)))</f>
        <v>0.289636849568904</v>
      </c>
    </row>
    <row r="35" customFormat="false" ht="12.75" hidden="false" customHeight="false" outlineLevel="0" collapsed="false">
      <c r="B35" s="1" t="n">
        <f aca="false">B34+1</f>
        <v>29</v>
      </c>
      <c r="C35" s="1" t="n">
        <f aca="false">3*COS(2*PI()*(B35-13)/18)</f>
        <v>2.29813332935693</v>
      </c>
      <c r="D35" s="1" t="n">
        <f aca="false">C35+G35*$F$3-0.5*(($F$3)^2)*C35/((C35*C35+E35*E35)^1.5)</f>
        <v>2.30184020954931</v>
      </c>
      <c r="E35" s="1" t="n">
        <f aca="false">3*SIN(2*PI()*(B35-13)/18)</f>
        <v>-1.92836282905962</v>
      </c>
      <c r="F35" s="1" t="n">
        <f aca="false">E35+I35*$F$3-0.5*(($F$3)^2)*E35/((E35*E35+C35*C35)^1.5)</f>
        <v>-1.92393649836288</v>
      </c>
      <c r="G35" s="1" t="n">
        <f aca="false">-SIN(ATAN2(C35,E35))/(((C35*C35)+(E35*E35))^0.25)</f>
        <v>0.37111359948428</v>
      </c>
      <c r="H35" s="1" t="n">
        <f aca="false">G35-0.5*$F$3*((C35/((C35*C35+E35*E35)^1.5))+(D35/((D35*D35+F35*F35)^1.5)))</f>
        <v>0.370261752532633</v>
      </c>
      <c r="I35" s="1" t="n">
        <f aca="false">COS(ATAN2(C35,E35))/(((C35*C35)+(E35*E35))^0.25)</f>
        <v>0.442275965445959</v>
      </c>
      <c r="J35" s="1" t="n">
        <f aca="false">I35-0.5*$F$3*((E35/((E35*E35+C35*C35)^1.5))+(F35/((F35*F35+D35*D35)^1.5)))</f>
        <v>0.442989354210295</v>
      </c>
    </row>
    <row r="36" customFormat="false" ht="12.75" hidden="false" customHeight="false" outlineLevel="0" collapsed="false">
      <c r="B36" s="1" t="n">
        <f aca="false">B35+1</f>
        <v>30</v>
      </c>
      <c r="C36" s="1" t="n">
        <f aca="false">3*COS(2*PI()*(B36-13)/18)</f>
        <v>2.81907786235773</v>
      </c>
      <c r="D36" s="1" t="n">
        <f aca="false">C36+G36*$F$3-0.5*(($F$3)^2)*C36/((C36*C36+E36*E36)^1.5)</f>
        <v>2.82104729606134</v>
      </c>
      <c r="E36" s="1" t="n">
        <f aca="false">3*SIN(2*PI()*(B36-13)/18)</f>
        <v>-1.02606042997701</v>
      </c>
      <c r="F36" s="1" t="n">
        <f aca="false">E36+I36*$F$3-0.5*(($F$3)^2)*E36/((E36*E36+C36*C36)^1.5)</f>
        <v>-1.02063321198944</v>
      </c>
      <c r="G36" s="1" t="n">
        <f aca="false">-SIN(ATAN2(C36,E36))/(((C36*C36)+(E36*E36))^0.25)</f>
        <v>0.197465421817349</v>
      </c>
      <c r="H36" s="1" t="n">
        <f aca="false">G36-0.5*$F$3*((C36/((C36*C36+E36*E36)^1.5))+(D36/((D36*D36+F36*F36)^1.5)))</f>
        <v>0.196420954195422</v>
      </c>
      <c r="I36" s="1" t="n">
        <f aca="false">COS(ATAN2(C36,E36))/(((C36*C36)+(E36*E36))^0.25)</f>
        <v>0.542531787566249</v>
      </c>
      <c r="J36" s="1" t="n">
        <f aca="false">I36-0.5*$F$3*((E36/((E36*E36+C36*C36)^1.5))+(F36/((F36*F36+D36*D36)^1.5)))</f>
        <v>0.542910804907353</v>
      </c>
    </row>
    <row r="37" customFormat="false" ht="12.75" hidden="false" customHeight="false" outlineLevel="0" collapsed="false">
      <c r="A37" s="2" t="s">
        <v>16</v>
      </c>
      <c r="B37" s="1" t="n">
        <f aca="false">B36+1</f>
        <v>31</v>
      </c>
      <c r="C37" s="1" t="n">
        <f aca="false">4*COS(2*PI()*(B37-31)/24)</f>
        <v>4</v>
      </c>
      <c r="D37" s="1" t="n">
        <f aca="false">C37+G37*$F$3-0.5*(($F$3)^2)*C37/((C37*C37+E37*E37)^1.5)</f>
        <v>3.999996875</v>
      </c>
      <c r="E37" s="1" t="n">
        <f aca="false">4*SIN(2*PI()*(B37-31)/24)</f>
        <v>0</v>
      </c>
      <c r="F37" s="1" t="n">
        <f aca="false">E37+I37*$F$3-0.5*(($F$3)^2)*E37/((E37*E37+C37*C37)^1.5)</f>
        <v>0.005</v>
      </c>
      <c r="G37" s="1" t="n">
        <f aca="false">-SIN(ATAN2(C37,E37))/(((C37*C37)+(E37*E37))^0.25)</f>
        <v>-0</v>
      </c>
      <c r="H37" s="1" t="n">
        <f aca="false">G37-0.5*$F$3*((C37/((C37*C37+E37*E37)^1.5))+(D37/((D37*D37+F37*F37)^1.5)))</f>
        <v>-0.000624999755859089</v>
      </c>
      <c r="I37" s="1" t="n">
        <f aca="false">COS(ATAN2(C37,E37))/(((C37*C37)+(E37*E37))^0.25)</f>
        <v>0.5</v>
      </c>
      <c r="J37" s="1" t="n">
        <f aca="false">I37-0.5*$F$3*((E37/((E37*E37+C37*C37)^1.5))+(F37/((F37*F37+D37*D37)^1.5)))</f>
        <v>0.499999609375</v>
      </c>
    </row>
    <row r="38" customFormat="false" ht="12.75" hidden="false" customHeight="false" outlineLevel="0" collapsed="false">
      <c r="B38" s="1" t="n">
        <f aca="false">B37+1</f>
        <v>32</v>
      </c>
      <c r="C38" s="1" t="n">
        <f aca="false">4*COS(2*PI()*(B38-31)/24)</f>
        <v>3.86370330515627</v>
      </c>
      <c r="D38" s="1" t="n">
        <f aca="false">C38+G38*$F$3-0.5*(($F$3)^2)*C38/((C38*C38+E38*E38)^1.5)</f>
        <v>3.86240619141255</v>
      </c>
      <c r="E38" s="1" t="n">
        <f aca="false">4*SIN(2*PI()*(B38-31)/24)</f>
        <v>1.03527618041008</v>
      </c>
      <c r="F38" s="1" t="n">
        <f aca="false">E38+I38*$F$3-0.5*(($F$3)^2)*E38/((E38*E38+C38*C38)^1.5)</f>
        <v>1.04010500073201</v>
      </c>
      <c r="G38" s="1" t="n">
        <f aca="false">-SIN(ATAN2(C38,E38))/(((C38*C38)+(E38*E38))^0.25)</f>
        <v>-0.12940952255126</v>
      </c>
      <c r="H38" s="1" t="n">
        <f aca="false">G38-0.5*$F$3*((C38/((C38*C38+E38*E38)^1.5))+(D38/((D38*D38+F38*F38)^1.5)))</f>
        <v>-0.13001312485568</v>
      </c>
      <c r="I38" s="1" t="n">
        <f aca="false">COS(ATAN2(C38,E38))/(((C38*C38)+(E38*E38))^0.25)</f>
        <v>0.482962913144534</v>
      </c>
      <c r="J38" s="1" t="n">
        <f aca="false">I38-0.5*$F$3*((E38/((E38*E38+C38*C38)^1.5))+(F38/((F38*F38+D38*D38)^1.5)))</f>
        <v>0.482800773989758</v>
      </c>
    </row>
    <row r="39" customFormat="false" ht="12.75" hidden="false" customHeight="false" outlineLevel="0" collapsed="false">
      <c r="B39" s="1" t="n">
        <f aca="false">B38+1</f>
        <v>33</v>
      </c>
      <c r="C39" s="1" t="n">
        <f aca="false">4*COS(2*PI()*(B39-31)/24)</f>
        <v>3.46410161513776</v>
      </c>
      <c r="D39" s="1" t="n">
        <f aca="false">C39+G39*$F$3-0.5*(($F$3)^2)*C39/((C39*C39+E39*E39)^1.5)</f>
        <v>3.46159890880837</v>
      </c>
      <c r="E39" s="1" t="n">
        <f aca="false">4*SIN(2*PI()*(B39-31)/24)</f>
        <v>2</v>
      </c>
      <c r="F39" s="1" t="n">
        <f aca="false">E39+I39*$F$3-0.5*(($F$3)^2)*E39/((E39*E39+C39*C39)^1.5)</f>
        <v>2.00432856451892</v>
      </c>
      <c r="G39" s="1" t="n">
        <f aca="false">-SIN(ATAN2(C39,E39))/(((C39*C39)+(E39*E39))^0.25)</f>
        <v>-0.25</v>
      </c>
      <c r="H39" s="1" t="n">
        <f aca="false">G39-0.5*$F$3*((C39/((C39*C39+E39*E39)^1.5))+(D39/((D39*D39+F39*F39)^1.5)))</f>
        <v>-0.250541070353433</v>
      </c>
      <c r="I39" s="1" t="n">
        <f aca="false">COS(ATAN2(C39,E39))/(((C39*C39)+(E39*E39))^0.25)</f>
        <v>0.433012701892219</v>
      </c>
      <c r="J39" s="1" t="n">
        <f aca="false">I39-0.5*$F$3*((E39/((E39*E39+C39*C39)^1.5))+(F39/((F39*F39+D39*D39)^1.5)))</f>
        <v>0.432699863723117</v>
      </c>
    </row>
    <row r="40" customFormat="false" ht="12.75" hidden="false" customHeight="false" outlineLevel="0" collapsed="false">
      <c r="B40" s="1" t="n">
        <f aca="false">B39+1</f>
        <v>34</v>
      </c>
      <c r="C40" s="1" t="n">
        <f aca="false">4*COS(2*PI()*(B40-31)/24)</f>
        <v>2.82842712474619</v>
      </c>
      <c r="D40" s="1" t="n">
        <f aca="false">C40+G40*$F$3-0.5*(($F$3)^2)*C40/((C40*C40+E40*E40)^1.5)</f>
        <v>2.82488938113157</v>
      </c>
      <c r="E40" s="1" t="n">
        <f aca="false">4*SIN(2*PI()*(B40-31)/24)</f>
        <v>2.82842712474619</v>
      </c>
      <c r="F40" s="1" t="n">
        <f aca="false">E40+I40*$F$3-0.5*(($F$3)^2)*E40/((E40*E40+C40*C40)^1.5)</f>
        <v>2.83196044894343</v>
      </c>
      <c r="G40" s="1" t="n">
        <f aca="false">-SIN(ATAN2(C40,E40))/(((C40*C40)+(E40*E40))^0.25)</f>
        <v>-0.353553390593274</v>
      </c>
      <c r="H40" s="1" t="n">
        <f aca="false">G40-0.5*$F$3*((C40/((C40*C40+E40*E40)^1.5))+(D40/((D40*D40+F40*F40)^1.5)))</f>
        <v>-0.353995055945295</v>
      </c>
      <c r="I40" s="1" t="n">
        <f aca="false">COS(ATAN2(C40,E40))/(((C40*C40)+(E40*E40))^0.25)</f>
        <v>0.353553390593274</v>
      </c>
      <c r="J40" s="1" t="n">
        <f aca="false">I40-0.5*$F$3*((E40/((E40*E40+C40*C40)^1.5))+(F40/((F40*F40+D40*D40)^1.5)))</f>
        <v>0.35311117281408</v>
      </c>
    </row>
    <row r="41" customFormat="false" ht="12.75" hidden="false" customHeight="false" outlineLevel="0" collapsed="false">
      <c r="B41" s="1" t="n">
        <f aca="false">B40+1</f>
        <v>35</v>
      </c>
      <c r="C41" s="1" t="n">
        <f aca="false">4*COS(2*PI()*(B41-31)/24)</f>
        <v>2</v>
      </c>
      <c r="D41" s="1" t="n">
        <f aca="false">C41+G41*$F$3-0.5*(($F$3)^2)*C41/((C41*C41+E41*E41)^1.5)</f>
        <v>1.99566831048108</v>
      </c>
      <c r="E41" s="1" t="n">
        <f aca="false">4*SIN(2*PI()*(B41-31)/24)</f>
        <v>3.46410161513775</v>
      </c>
      <c r="F41" s="1" t="n">
        <f aca="false">E41+I41*$F$3-0.5*(($F$3)^2)*E41/((E41*E41+C41*C41)^1.5)</f>
        <v>3.46659890880837</v>
      </c>
      <c r="G41" s="1" t="n">
        <f aca="false">-SIN(ATAN2(C41,E41))/(((C41*C41)+(E41*E41))^0.25)</f>
        <v>-0.433012701892219</v>
      </c>
      <c r="H41" s="1" t="n">
        <f aca="false">G41-0.5*$F$3*((C41/((C41*C41+E41*E41)^1.5))+(D41/((D41*D41+F41*F41)^1.5)))</f>
        <v>-0.433324863478976</v>
      </c>
      <c r="I41" s="1" t="n">
        <f aca="false">COS(ATAN2(C41,E41))/(((C41*C41)+(E41*E41))^0.25)</f>
        <v>0.25</v>
      </c>
      <c r="J41" s="1" t="n">
        <f aca="false">I41-0.5*$F$3*((E41/((E41*E41+C41*C41)^1.5))+(F41/((F41*F41+D41*D41)^1.5)))</f>
        <v>0.249458539021567</v>
      </c>
    </row>
    <row r="42" customFormat="false" ht="12.75" hidden="false" customHeight="false" outlineLevel="0" collapsed="false">
      <c r="B42" s="1" t="n">
        <f aca="false">B41+1</f>
        <v>36</v>
      </c>
      <c r="C42" s="1" t="n">
        <f aca="false">4*COS(2*PI()*(B42-31)/24)</f>
        <v>1.03527618041008</v>
      </c>
      <c r="D42" s="1" t="n">
        <f aca="false">C42+G42*$F$3-0.5*(($F$3)^2)*C42/((C42*C42+E42*E42)^1.5)</f>
        <v>1.03044574246912</v>
      </c>
      <c r="E42" s="1" t="n">
        <f aca="false">4*SIN(2*PI()*(B42-31)/24)</f>
        <v>3.86370330515627</v>
      </c>
      <c r="F42" s="1" t="n">
        <f aca="false">E42+I42*$F$3-0.5*(($F$3)^2)*E42/((E42*E42+C42*C42)^1.5)</f>
        <v>3.86499438186358</v>
      </c>
      <c r="G42" s="1" t="n">
        <f aca="false">-SIN(ATAN2(C42,E42))/(((C42*C42)+(E42*E42))^0.25)</f>
        <v>-0.482962913144534</v>
      </c>
      <c r="H42" s="1" t="n">
        <f aca="false">G42-0.5*$F$3*((C42/((C42*C42+E42*E42)^1.5))+(D42/((D42*D42+F42*F42)^1.5)))</f>
        <v>-0.483124297669759</v>
      </c>
      <c r="I42" s="1" t="n">
        <f aca="false">COS(ATAN2(C42,E42))/(((C42*C42)+(E42*E42))^0.25)</f>
        <v>0.12940952255126</v>
      </c>
      <c r="J42" s="1" t="n">
        <f aca="false">I42-0.5*$F$3*((E42/((E42*E42+C42*C42)^1.5))+(F42/((F42*F42+D42*D42)^1.5)))</f>
        <v>0.128805718044462</v>
      </c>
    </row>
    <row r="43" customFormat="false" ht="12.75" hidden="false" customHeight="false" outlineLevel="0" collapsed="false">
      <c r="B43" s="1" t="n">
        <f aca="false">B42+1</f>
        <v>37</v>
      </c>
      <c r="C43" s="1" t="n">
        <f aca="false">4*COS(2*PI()*(B43-31)/24)</f>
        <v>2.44929359829471E-016</v>
      </c>
      <c r="D43" s="1" t="n">
        <f aca="false">C43+G43*$F$3-0.5*(($F$3)^2)*C43/((C43*C43+E43*E43)^1.5)</f>
        <v>-0.00499999999999976</v>
      </c>
      <c r="E43" s="1" t="n">
        <f aca="false">4*SIN(2*PI()*(B43-31)/24)</f>
        <v>4</v>
      </c>
      <c r="F43" s="1" t="n">
        <f aca="false">E43+I43*$F$3-0.5*(($F$3)^2)*E43/((E43*E43+C43*C43)^1.5)</f>
        <v>3.999996875</v>
      </c>
      <c r="G43" s="1" t="n">
        <f aca="false">-SIN(ATAN2(C43,E43))/(((C43*C43)+(E43*E43))^0.25)</f>
        <v>-0.5</v>
      </c>
      <c r="H43" s="1" t="n">
        <f aca="false">G43-0.5*$F$3*((C43/((C43*C43+E43*E43)^1.5))+(D43/((D43*D43+F43*F43)^1.5)))</f>
        <v>-0.499999609375</v>
      </c>
      <c r="I43" s="1" t="n">
        <f aca="false">COS(ATAN2(C43,E43))/(((C43*C43)+(E43*E43))^0.25)</f>
        <v>3.06161699786838E-017</v>
      </c>
      <c r="J43" s="1" t="n">
        <f aca="false">I43-0.5*$F$3*((E43/((E43*E43+C43*C43)^1.5))+(F43/((F43*F43+D43*D43)^1.5)))</f>
        <v>-0.000624999755859058</v>
      </c>
    </row>
    <row r="44" customFormat="false" ht="12.75" hidden="false" customHeight="false" outlineLevel="0" collapsed="false">
      <c r="B44" s="1" t="n">
        <f aca="false">B43+1</f>
        <v>38</v>
      </c>
      <c r="C44" s="1" t="n">
        <f aca="false">4*COS(2*PI()*(B44-31)/24)</f>
        <v>-1.03527618041008</v>
      </c>
      <c r="D44" s="1" t="n">
        <f aca="false">C44+G44*$F$3-0.5*(($F$3)^2)*C44/((C44*C44+E44*E44)^1.5)</f>
        <v>-1.04010500073201</v>
      </c>
      <c r="E44" s="1" t="n">
        <f aca="false">4*SIN(2*PI()*(B44-31)/24)</f>
        <v>3.86370330515627</v>
      </c>
      <c r="F44" s="1" t="n">
        <f aca="false">E44+I44*$F$3-0.5*(($F$3)^2)*E44/((E44*E44+C44*C44)^1.5)</f>
        <v>3.86240619141255</v>
      </c>
      <c r="G44" s="1" t="n">
        <f aca="false">-SIN(ATAN2(C44,E44))/(((C44*C44)+(E44*E44))^0.25)</f>
        <v>-0.482962913144534</v>
      </c>
      <c r="H44" s="1" t="n">
        <f aca="false">G44-0.5*$F$3*((C44/((C44*C44+E44*E44)^1.5))+(D44/((D44*D44+F44*F44)^1.5)))</f>
        <v>-0.482800773989758</v>
      </c>
      <c r="I44" s="1" t="n">
        <f aca="false">COS(ATAN2(C44,E44))/(((C44*C44)+(E44*E44))^0.25)</f>
        <v>-0.12940952255126</v>
      </c>
      <c r="J44" s="1" t="n">
        <f aca="false">I44-0.5*$F$3*((E44/((E44*E44+C44*C44)^1.5))+(F44/((F44*F44+D44*D44)^1.5)))</f>
        <v>-0.130013124855679</v>
      </c>
    </row>
    <row r="45" customFormat="false" ht="12.75" hidden="false" customHeight="false" outlineLevel="0" collapsed="false">
      <c r="B45" s="1" t="n">
        <f aca="false">B44+1</f>
        <v>39</v>
      </c>
      <c r="C45" s="1" t="n">
        <f aca="false">4*COS(2*PI()*(B45-31)/24)</f>
        <v>-2</v>
      </c>
      <c r="D45" s="1" t="n">
        <f aca="false">C45+G45*$F$3-0.5*(($F$3)^2)*C45/((C45*C45+E45*E45)^1.5)</f>
        <v>-2.00432856451892</v>
      </c>
      <c r="E45" s="1" t="n">
        <f aca="false">4*SIN(2*PI()*(B45-31)/24)</f>
        <v>3.46410161513776</v>
      </c>
      <c r="F45" s="1" t="n">
        <f aca="false">E45+I45*$F$3-0.5*(($F$3)^2)*E45/((E45*E45+C45*C45)^1.5)</f>
        <v>3.46159890880837</v>
      </c>
      <c r="G45" s="1" t="n">
        <f aca="false">-SIN(ATAN2(C45,E45))/(((C45*C45)+(E45*E45))^0.25)</f>
        <v>-0.433012701892219</v>
      </c>
      <c r="H45" s="1" t="n">
        <f aca="false">G45-0.5*$F$3*((C45/((C45*C45+E45*E45)^1.5))+(D45/((D45*D45+F45*F45)^1.5)))</f>
        <v>-0.432699863723117</v>
      </c>
      <c r="I45" s="1" t="n">
        <f aca="false">COS(ATAN2(C45,E45))/(((C45*C45)+(E45*E45))^0.25)</f>
        <v>-0.25</v>
      </c>
      <c r="J45" s="1" t="n">
        <f aca="false">I45-0.5*$F$3*((E45/((E45*E45+C45*C45)^1.5))+(F45/((F45*F45+D45*D45)^1.5)))</f>
        <v>-0.250541070353433</v>
      </c>
    </row>
    <row r="46" customFormat="false" ht="12.75" hidden="false" customHeight="false" outlineLevel="0" collapsed="false">
      <c r="B46" s="1" t="n">
        <f aca="false">B45+1</f>
        <v>40</v>
      </c>
      <c r="C46" s="1" t="n">
        <f aca="false">4*COS(2*PI()*(B46-31)/24)</f>
        <v>-2.82842712474619</v>
      </c>
      <c r="D46" s="1" t="n">
        <f aca="false">C46+G46*$F$3-0.5*(($F$3)^2)*C46/((C46*C46+E46*E46)^1.5)</f>
        <v>-2.83196044894343</v>
      </c>
      <c r="E46" s="1" t="n">
        <f aca="false">4*SIN(2*PI()*(B46-31)/24)</f>
        <v>2.82842712474619</v>
      </c>
      <c r="F46" s="1" t="n">
        <f aca="false">E46+I46*$F$3-0.5*(($F$3)^2)*E46/((E46*E46+C46*C46)^1.5)</f>
        <v>2.82488938113157</v>
      </c>
      <c r="G46" s="1" t="n">
        <f aca="false">-SIN(ATAN2(C46,E46))/(((C46*C46)+(E46*E46))^0.25)</f>
        <v>-0.353553390593274</v>
      </c>
      <c r="H46" s="1" t="n">
        <f aca="false">G46-0.5*$F$3*((C46/((C46*C46+E46*E46)^1.5))+(D46/((D46*D46+F46*F46)^1.5)))</f>
        <v>-0.35311117281408</v>
      </c>
      <c r="I46" s="1" t="n">
        <f aca="false">COS(ATAN2(C46,E46))/(((C46*C46)+(E46*E46))^0.25)</f>
        <v>-0.353553390593274</v>
      </c>
      <c r="J46" s="1" t="n">
        <f aca="false">I46-0.5*$F$3*((E46/((E46*E46+C46*C46)^1.5))+(F46/((F46*F46+D46*D46)^1.5)))</f>
        <v>-0.353995055945295</v>
      </c>
    </row>
    <row r="47" customFormat="false" ht="12.75" hidden="false" customHeight="false" outlineLevel="0" collapsed="false">
      <c r="B47" s="1" t="n">
        <f aca="false">B46+1</f>
        <v>41</v>
      </c>
      <c r="C47" s="1" t="n">
        <f aca="false">4*COS(2*PI()*(B47-31)/24)</f>
        <v>-3.46410161513776</v>
      </c>
      <c r="D47" s="1" t="n">
        <f aca="false">C47+G47*$F$3-0.5*(($F$3)^2)*C47/((C47*C47+E47*E47)^1.5)</f>
        <v>-3.46659890880837</v>
      </c>
      <c r="E47" s="1" t="n">
        <f aca="false">4*SIN(2*PI()*(B47-31)/24)</f>
        <v>2</v>
      </c>
      <c r="F47" s="1" t="n">
        <f aca="false">E47+I47*$F$3-0.5*(($F$3)^2)*E47/((E47*E47+C47*C47)^1.5)</f>
        <v>1.99566831048108</v>
      </c>
      <c r="G47" s="1" t="n">
        <f aca="false">-SIN(ATAN2(C47,E47))/(((C47*C47)+(E47*E47))^0.25)</f>
        <v>-0.25</v>
      </c>
      <c r="H47" s="1" t="n">
        <f aca="false">G47-0.5*$F$3*((C47/((C47*C47+E47*E47)^1.5))+(D47/((D47*D47+F47*F47)^1.5)))</f>
        <v>-0.249458539021567</v>
      </c>
      <c r="I47" s="1" t="n">
        <f aca="false">COS(ATAN2(C47,E47))/(((C47*C47)+(E47*E47))^0.25)</f>
        <v>-0.433012701892219</v>
      </c>
      <c r="J47" s="1" t="n">
        <f aca="false">I47-0.5*$F$3*((E47/((E47*E47+C47*C47)^1.5))+(F47/((F47*F47+D47*D47)^1.5)))</f>
        <v>-0.433324863478976</v>
      </c>
    </row>
    <row r="48" customFormat="false" ht="12.75" hidden="false" customHeight="false" outlineLevel="0" collapsed="false">
      <c r="B48" s="1" t="n">
        <f aca="false">B47+1</f>
        <v>42</v>
      </c>
      <c r="C48" s="1" t="n">
        <f aca="false">4*COS(2*PI()*(B48-31)/24)</f>
        <v>-3.86370330515627</v>
      </c>
      <c r="D48" s="1" t="n">
        <f aca="false">C48+G48*$F$3-0.5*(($F$3)^2)*C48/((C48*C48+E48*E48)^1.5)</f>
        <v>-3.86499438186358</v>
      </c>
      <c r="E48" s="1" t="n">
        <f aca="false">4*SIN(2*PI()*(B48-31)/24)</f>
        <v>1.03527618041008</v>
      </c>
      <c r="F48" s="1" t="n">
        <f aca="false">E48+I48*$F$3-0.5*(($F$3)^2)*E48/((E48*E48+C48*C48)^1.5)</f>
        <v>1.03044574246912</v>
      </c>
      <c r="G48" s="1" t="n">
        <f aca="false">-SIN(ATAN2(C48,E48))/(((C48*C48)+(E48*E48))^0.25)</f>
        <v>-0.129409522551261</v>
      </c>
      <c r="H48" s="1" t="n">
        <f aca="false">G48-0.5*$F$3*((C48/((C48*C48+E48*E48)^1.5))+(D48/((D48*D48+F48*F48)^1.5)))</f>
        <v>-0.128805718044462</v>
      </c>
      <c r="I48" s="1" t="n">
        <f aca="false">COS(ATAN2(C48,E48))/(((C48*C48)+(E48*E48))^0.25)</f>
        <v>-0.482962913144534</v>
      </c>
      <c r="J48" s="1" t="n">
        <f aca="false">I48-0.5*$F$3*((E48/((E48*E48+C48*C48)^1.5))+(F48/((F48*F48+D48*D48)^1.5)))</f>
        <v>-0.483124297669759</v>
      </c>
    </row>
    <row r="49" customFormat="false" ht="12.75" hidden="false" customHeight="false" outlineLevel="0" collapsed="false">
      <c r="B49" s="1" t="n">
        <f aca="false">B48+1</f>
        <v>43</v>
      </c>
      <c r="C49" s="1" t="n">
        <f aca="false">4*COS(2*PI()*(B49-31)/24)</f>
        <v>-4</v>
      </c>
      <c r="D49" s="1" t="n">
        <f aca="false">C49+G49*$F$3-0.5*(($F$3)^2)*C49/((C49*C49+E49*E49)^1.5)</f>
        <v>-3.999996875</v>
      </c>
      <c r="E49" s="1" t="n">
        <f aca="false">4*SIN(2*PI()*(B49-31)/24)</f>
        <v>4.89858719658941E-016</v>
      </c>
      <c r="F49" s="1" t="n">
        <f aca="false">E49+I49*$F$3-0.5*(($F$3)^2)*E49/((E49*E49+C49*C49)^1.5)</f>
        <v>-0.00499999999999951</v>
      </c>
      <c r="G49" s="1" t="n">
        <f aca="false">-SIN(ATAN2(C49,E49))/(((C49*C49)+(E49*E49))^0.25)</f>
        <v>-6.12323399573677E-017</v>
      </c>
      <c r="H49" s="1" t="n">
        <f aca="false">G49-0.5*$F$3*((C49/((C49*C49+E49*E49)^1.5))+(D49/((D49*D49+F49*F49)^1.5)))</f>
        <v>0.000624999755859028</v>
      </c>
      <c r="I49" s="1" t="n">
        <f aca="false">COS(ATAN2(C49,E49))/(((C49*C49)+(E49*E49))^0.25)</f>
        <v>-0.5</v>
      </c>
      <c r="J49" s="1" t="n">
        <f aca="false">I49-0.5*$F$3*((E49/((E49*E49+C49*C49)^1.5))+(F49/((F49*F49+D49*D49)^1.5)))</f>
        <v>-0.499999609375</v>
      </c>
    </row>
    <row r="50" customFormat="false" ht="12.75" hidden="false" customHeight="false" outlineLevel="0" collapsed="false">
      <c r="B50" s="1" t="n">
        <f aca="false">B49+1</f>
        <v>44</v>
      </c>
      <c r="C50" s="1" t="n">
        <f aca="false">4*COS(2*PI()*(B50-31)/24)</f>
        <v>-3.86370330515627</v>
      </c>
      <c r="D50" s="1" t="n">
        <f aca="false">C50+G50*$F$3-0.5*(($F$3)^2)*C50/((C50*C50+E50*E50)^1.5)</f>
        <v>-3.86240619141255</v>
      </c>
      <c r="E50" s="1" t="n">
        <f aca="false">4*SIN(2*PI()*(B50-31)/24)</f>
        <v>-1.03527618041008</v>
      </c>
      <c r="F50" s="1" t="n">
        <f aca="false">E50+I50*$F$3-0.5*(($F$3)^2)*E50/((E50*E50+C50*C50)^1.5)</f>
        <v>-1.04010500073201</v>
      </c>
      <c r="G50" s="1" t="n">
        <f aca="false">-SIN(ATAN2(C50,E50))/(((C50*C50)+(E50*E50))^0.25)</f>
        <v>0.12940952255126</v>
      </c>
      <c r="H50" s="1" t="n">
        <f aca="false">G50-0.5*$F$3*((C50/((C50*C50+E50*E50)^1.5))+(D50/((D50*D50+F50*F50)^1.5)))</f>
        <v>0.130013124855679</v>
      </c>
      <c r="I50" s="1" t="n">
        <f aca="false">COS(ATAN2(C50,E50))/(((C50*C50)+(E50*E50))^0.25)</f>
        <v>-0.482962913144534</v>
      </c>
      <c r="J50" s="1" t="n">
        <f aca="false">I50-0.5*$F$3*((E50/((E50*E50+C50*C50)^1.5))+(F50/((F50*F50+D50*D50)^1.5)))</f>
        <v>-0.482800773989758</v>
      </c>
    </row>
    <row r="51" customFormat="false" ht="12.75" hidden="false" customHeight="false" outlineLevel="0" collapsed="false">
      <c r="B51" s="1" t="n">
        <f aca="false">B50+1</f>
        <v>45</v>
      </c>
      <c r="C51" s="1" t="n">
        <f aca="false">4*COS(2*PI()*(B51-31)/24)</f>
        <v>-3.46410161513776</v>
      </c>
      <c r="D51" s="1" t="n">
        <f aca="false">C51+G51*$F$3-0.5*(($F$3)^2)*C51/((C51*C51+E51*E51)^1.5)</f>
        <v>-3.46159890880837</v>
      </c>
      <c r="E51" s="1" t="n">
        <f aca="false">4*SIN(2*PI()*(B51-31)/24)</f>
        <v>-2</v>
      </c>
      <c r="F51" s="1" t="n">
        <f aca="false">E51+I51*$F$3-0.5*(($F$3)^2)*E51/((E51*E51+C51*C51)^1.5)</f>
        <v>-2.00432856451892</v>
      </c>
      <c r="G51" s="1" t="n">
        <f aca="false">-SIN(ATAN2(C51,E51))/(((C51*C51)+(E51*E51))^0.25)</f>
        <v>0.25</v>
      </c>
      <c r="H51" s="1" t="n">
        <f aca="false">G51-0.5*$F$3*((C51/((C51*C51+E51*E51)^1.5))+(D51/((D51*D51+F51*F51)^1.5)))</f>
        <v>0.250541070353433</v>
      </c>
      <c r="I51" s="1" t="n">
        <f aca="false">COS(ATAN2(C51,E51))/(((C51*C51)+(E51*E51))^0.25)</f>
        <v>-0.433012701892219</v>
      </c>
      <c r="J51" s="1" t="n">
        <f aca="false">I51-0.5*$F$3*((E51/((E51*E51+C51*C51)^1.5))+(F51/((F51*F51+D51*D51)^1.5)))</f>
        <v>-0.432699863723117</v>
      </c>
    </row>
    <row r="52" customFormat="false" ht="12.75" hidden="false" customHeight="false" outlineLevel="0" collapsed="false">
      <c r="B52" s="1" t="n">
        <f aca="false">B51+1</f>
        <v>46</v>
      </c>
      <c r="C52" s="1" t="n">
        <f aca="false">4*COS(2*PI()*(B52-31)/24)</f>
        <v>-2.82842712474619</v>
      </c>
      <c r="D52" s="1" t="n">
        <f aca="false">C52+G52*$F$3-0.5*(($F$3)^2)*C52/((C52*C52+E52*E52)^1.5)</f>
        <v>-2.82488938113157</v>
      </c>
      <c r="E52" s="1" t="n">
        <f aca="false">4*SIN(2*PI()*(B52-31)/24)</f>
        <v>-2.82842712474619</v>
      </c>
      <c r="F52" s="1" t="n">
        <f aca="false">E52+I52*$F$3-0.5*(($F$3)^2)*E52/((E52*E52+C52*C52)^1.5)</f>
        <v>-2.83196044894343</v>
      </c>
      <c r="G52" s="1" t="n">
        <f aca="false">-SIN(ATAN2(C52,E52))/(((C52*C52)+(E52*E52))^0.25)</f>
        <v>0.353553390593274</v>
      </c>
      <c r="H52" s="1" t="n">
        <f aca="false">G52-0.5*$F$3*((C52/((C52*C52+E52*E52)^1.5))+(D52/((D52*D52+F52*F52)^1.5)))</f>
        <v>0.353995055945295</v>
      </c>
      <c r="I52" s="1" t="n">
        <f aca="false">COS(ATAN2(C52,E52))/(((C52*C52)+(E52*E52))^0.25)</f>
        <v>-0.353553390593274</v>
      </c>
      <c r="J52" s="1" t="n">
        <f aca="false">I52-0.5*$F$3*((E52/((E52*E52+C52*C52)^1.5))+(F52/((F52*F52+D52*D52)^1.5)))</f>
        <v>-0.35311117281408</v>
      </c>
    </row>
    <row r="53" customFormat="false" ht="12.75" hidden="false" customHeight="false" outlineLevel="0" collapsed="false">
      <c r="B53" s="1" t="n">
        <f aca="false">B52+1</f>
        <v>47</v>
      </c>
      <c r="C53" s="1" t="n">
        <f aca="false">4*COS(2*PI()*(B53-31)/24)</f>
        <v>-2</v>
      </c>
      <c r="D53" s="1" t="n">
        <f aca="false">C53+G53*$F$3-0.5*(($F$3)^2)*C53/((C53*C53+E53*E53)^1.5)</f>
        <v>-1.99566831048108</v>
      </c>
      <c r="E53" s="1" t="n">
        <f aca="false">4*SIN(2*PI()*(B53-31)/24)</f>
        <v>-3.46410161513775</v>
      </c>
      <c r="F53" s="1" t="n">
        <f aca="false">E53+I53*$F$3-0.5*(($F$3)^2)*E53/((E53*E53+C53*C53)^1.5)</f>
        <v>-3.46659890880837</v>
      </c>
      <c r="G53" s="1" t="n">
        <f aca="false">-SIN(ATAN2(C53,E53))/(((C53*C53)+(E53*E53))^0.25)</f>
        <v>0.433012701892219</v>
      </c>
      <c r="H53" s="1" t="n">
        <f aca="false">G53-0.5*$F$3*((C53/((C53*C53+E53*E53)^1.5))+(D53/((D53*D53+F53*F53)^1.5)))</f>
        <v>0.433324863478975</v>
      </c>
      <c r="I53" s="1" t="n">
        <f aca="false">COS(ATAN2(C53,E53))/(((C53*C53)+(E53*E53))^0.25)</f>
        <v>-0.25</v>
      </c>
      <c r="J53" s="1" t="n">
        <f aca="false">I53-0.5*$F$3*((E53/((E53*E53+C53*C53)^1.5))+(F53/((F53*F53+D53*D53)^1.5)))</f>
        <v>-0.249458539021567</v>
      </c>
    </row>
    <row r="54" customFormat="false" ht="12.75" hidden="false" customHeight="false" outlineLevel="0" collapsed="false">
      <c r="B54" s="1" t="n">
        <f aca="false">B53+1</f>
        <v>48</v>
      </c>
      <c r="C54" s="1" t="n">
        <f aca="false">4*COS(2*PI()*(B54-31)/24)</f>
        <v>-1.03527618041008</v>
      </c>
      <c r="D54" s="1" t="n">
        <f aca="false">C54+G54*$F$3-0.5*(($F$3)^2)*C54/((C54*C54+E54*E54)^1.5)</f>
        <v>-1.03044574246912</v>
      </c>
      <c r="E54" s="1" t="n">
        <f aca="false">4*SIN(2*PI()*(B54-31)/24)</f>
        <v>-3.86370330515627</v>
      </c>
      <c r="F54" s="1" t="n">
        <f aca="false">E54+I54*$F$3-0.5*(($F$3)^2)*E54/((E54*E54+C54*C54)^1.5)</f>
        <v>-3.86499438186358</v>
      </c>
      <c r="G54" s="1" t="n">
        <f aca="false">-SIN(ATAN2(C54,E54))/(((C54*C54)+(E54*E54))^0.25)</f>
        <v>0.482962913144534</v>
      </c>
      <c r="H54" s="1" t="n">
        <f aca="false">G54-0.5*$F$3*((C54/((C54*C54+E54*E54)^1.5))+(D54/((D54*D54+F54*F54)^1.5)))</f>
        <v>0.483124297669759</v>
      </c>
      <c r="I54" s="1" t="n">
        <f aca="false">COS(ATAN2(C54,E54))/(((C54*C54)+(E54*E54))^0.25)</f>
        <v>-0.12940952255126</v>
      </c>
      <c r="J54" s="1" t="n">
        <f aca="false">I54-0.5*$F$3*((E54/((E54*E54+C54*C54)^1.5))+(F54/((F54*F54+D54*D54)^1.5)))</f>
        <v>-0.128805718044462</v>
      </c>
    </row>
    <row r="55" customFormat="false" ht="12.75" hidden="false" customHeight="false" outlineLevel="0" collapsed="false">
      <c r="B55" s="1" t="n">
        <f aca="false">B54+1</f>
        <v>49</v>
      </c>
      <c r="C55" s="1" t="n">
        <f aca="false">4*COS(2*PI()*(B55-31)/24)</f>
        <v>-7.34788079488412E-016</v>
      </c>
      <c r="D55" s="1" t="n">
        <f aca="false">C55+G55*$F$3-0.5*(($F$3)^2)*C55/((C55*C55+E55*E55)^1.5)</f>
        <v>0.00499999999999927</v>
      </c>
      <c r="E55" s="1" t="n">
        <f aca="false">4*SIN(2*PI()*(B55-31)/24)</f>
        <v>-4</v>
      </c>
      <c r="F55" s="1" t="n">
        <f aca="false">E55+I55*$F$3-0.5*(($F$3)^2)*E55/((E55*E55+C55*C55)^1.5)</f>
        <v>-3.999996875</v>
      </c>
      <c r="G55" s="1" t="n">
        <f aca="false">-SIN(ATAN2(C55,E55))/(((C55*C55)+(E55*E55))^0.25)</f>
        <v>0.5</v>
      </c>
      <c r="H55" s="1" t="n">
        <f aca="false">G55-0.5*$F$3*((C55/((C55*C55+E55*E55)^1.5))+(D55/((D55*D55+F55*F55)^1.5)))</f>
        <v>0.499999609375</v>
      </c>
      <c r="I55" s="1" t="n">
        <f aca="false">COS(ATAN2(C55,E55))/(((C55*C55)+(E55*E55))^0.25)</f>
        <v>-8.04061324838318E-017</v>
      </c>
      <c r="J55" s="1" t="n">
        <f aca="false">I55-0.5*$F$3*((E55/((E55*E55+C55*C55)^1.5))+(F55/((F55*F55+D55*D55)^1.5)))</f>
        <v>0.000624999755859008</v>
      </c>
    </row>
    <row r="56" customFormat="false" ht="12.75" hidden="false" customHeight="false" outlineLevel="0" collapsed="false">
      <c r="B56" s="1" t="n">
        <f aca="false">B55+1</f>
        <v>50</v>
      </c>
      <c r="C56" s="1" t="n">
        <f aca="false">4*COS(2*PI()*(B56-31)/24)</f>
        <v>1.03527618041008</v>
      </c>
      <c r="D56" s="1" t="n">
        <f aca="false">C56+G56*$F$3-0.5*(($F$3)^2)*C56/((C56*C56+E56*E56)^1.5)</f>
        <v>1.04010500073201</v>
      </c>
      <c r="E56" s="1" t="n">
        <f aca="false">4*SIN(2*PI()*(B56-31)/24)</f>
        <v>-3.86370330515627</v>
      </c>
      <c r="F56" s="1" t="n">
        <f aca="false">E56+I56*$F$3-0.5*(($F$3)^2)*E56/((E56*E56+C56*C56)^1.5)</f>
        <v>-3.86240619141255</v>
      </c>
      <c r="G56" s="1" t="n">
        <f aca="false">-SIN(ATAN2(C56,E56))/(((C56*C56)+(E56*E56))^0.25)</f>
        <v>0.482962913144534</v>
      </c>
      <c r="H56" s="1" t="n">
        <f aca="false">G56-0.5*$F$3*((C56/((C56*C56+E56*E56)^1.5))+(D56/((D56*D56+F56*F56)^1.5)))</f>
        <v>0.482800773989758</v>
      </c>
      <c r="I56" s="1" t="n">
        <f aca="false">COS(ATAN2(C56,E56))/(((C56*C56)+(E56*E56))^0.25)</f>
        <v>0.12940952255126</v>
      </c>
      <c r="J56" s="1" t="n">
        <f aca="false">I56-0.5*$F$3*((E56/((E56*E56+C56*C56)^1.5))+(F56/((F56*F56+D56*D56)^1.5)))</f>
        <v>0.130013124855679</v>
      </c>
    </row>
    <row r="57" customFormat="false" ht="12.75" hidden="false" customHeight="false" outlineLevel="0" collapsed="false">
      <c r="B57" s="1" t="n">
        <f aca="false">B56+1</f>
        <v>51</v>
      </c>
      <c r="C57" s="1" t="n">
        <f aca="false">4*COS(2*PI()*(B57-31)/24)</f>
        <v>2</v>
      </c>
      <c r="D57" s="1" t="n">
        <f aca="false">C57+G57*$F$3-0.5*(($F$3)^2)*C57/((C57*C57+E57*E57)^1.5)</f>
        <v>2.00432856451892</v>
      </c>
      <c r="E57" s="1" t="n">
        <f aca="false">4*SIN(2*PI()*(B57-31)/24)</f>
        <v>-3.46410161513775</v>
      </c>
      <c r="F57" s="1" t="n">
        <f aca="false">E57+I57*$F$3-0.5*(($F$3)^2)*E57/((E57*E57+C57*C57)^1.5)</f>
        <v>-3.46159890880837</v>
      </c>
      <c r="G57" s="1" t="n">
        <f aca="false">-SIN(ATAN2(C57,E57))/(((C57*C57)+(E57*E57))^0.25)</f>
        <v>0.433012701892219</v>
      </c>
      <c r="H57" s="1" t="n">
        <f aca="false">G57-0.5*$F$3*((C57/((C57*C57+E57*E57)^1.5))+(D57/((D57*D57+F57*F57)^1.5)))</f>
        <v>0.432699863723116</v>
      </c>
      <c r="I57" s="1" t="n">
        <f aca="false">COS(ATAN2(C57,E57))/(((C57*C57)+(E57*E57))^0.25)</f>
        <v>0.25</v>
      </c>
      <c r="J57" s="1" t="n">
        <f aca="false">I57-0.5*$F$3*((E57/((E57*E57+C57*C57)^1.5))+(F57/((F57*F57+D57*D57)^1.5)))</f>
        <v>0.250541070353433</v>
      </c>
    </row>
    <row r="58" customFormat="false" ht="12.75" hidden="false" customHeight="false" outlineLevel="0" collapsed="false">
      <c r="B58" s="1" t="n">
        <f aca="false">B57+1</f>
        <v>52</v>
      </c>
      <c r="C58" s="1" t="n">
        <f aca="false">4*COS(2*PI()*(B58-31)/24)</f>
        <v>2.82842712474619</v>
      </c>
      <c r="D58" s="1" t="n">
        <f aca="false">C58+G58*$F$3-0.5*(($F$3)^2)*C58/((C58*C58+E58*E58)^1.5)</f>
        <v>2.83196044894343</v>
      </c>
      <c r="E58" s="1" t="n">
        <f aca="false">4*SIN(2*PI()*(B58-31)/24)</f>
        <v>-2.82842712474619</v>
      </c>
      <c r="F58" s="1" t="n">
        <f aca="false">E58+I58*$F$3-0.5*(($F$3)^2)*E58/((E58*E58+C58*C58)^1.5)</f>
        <v>-2.82488938113157</v>
      </c>
      <c r="G58" s="1" t="n">
        <f aca="false">-SIN(ATAN2(C58,E58))/(((C58*C58)+(E58*E58))^0.25)</f>
        <v>0.353553390593274</v>
      </c>
      <c r="H58" s="1" t="n">
        <f aca="false">G58-0.5*$F$3*((C58/((C58*C58+E58*E58)^1.5))+(D58/((D58*D58+F58*F58)^1.5)))</f>
        <v>0.35311117281408</v>
      </c>
      <c r="I58" s="1" t="n">
        <f aca="false">COS(ATAN2(C58,E58))/(((C58*C58)+(E58*E58))^0.25)</f>
        <v>0.353553390593274</v>
      </c>
      <c r="J58" s="1" t="n">
        <f aca="false">I58-0.5*$F$3*((E58/((E58*E58+C58*C58)^1.5))+(F58/((F58*F58+D58*D58)^1.5)))</f>
        <v>0.353995055945295</v>
      </c>
    </row>
    <row r="59" customFormat="false" ht="12.75" hidden="false" customHeight="false" outlineLevel="0" collapsed="false">
      <c r="B59" s="1" t="n">
        <f aca="false">B58+1</f>
        <v>53</v>
      </c>
      <c r="C59" s="1" t="n">
        <f aca="false">4*COS(2*PI()*(B59-31)/24)</f>
        <v>3.46410161513775</v>
      </c>
      <c r="D59" s="1" t="n">
        <f aca="false">C59+G59*$F$3-0.5*(($F$3)^2)*C59/((C59*C59+E59*E59)^1.5)</f>
        <v>3.46659890880837</v>
      </c>
      <c r="E59" s="1" t="n">
        <f aca="false">4*SIN(2*PI()*(B59-31)/24)</f>
        <v>-2</v>
      </c>
      <c r="F59" s="1" t="n">
        <f aca="false">E59+I59*$F$3-0.5*(($F$3)^2)*E59/((E59*E59+C59*C59)^1.5)</f>
        <v>-1.99566831048108</v>
      </c>
      <c r="G59" s="1" t="n">
        <f aca="false">-SIN(ATAN2(C59,E59))/(((C59*C59)+(E59*E59))^0.25)</f>
        <v>0.25</v>
      </c>
      <c r="H59" s="1" t="n">
        <f aca="false">G59-0.5*$F$3*((C59/((C59*C59+E59*E59)^1.5))+(D59/((D59*D59+F59*F59)^1.5)))</f>
        <v>0.249458539021567</v>
      </c>
      <c r="I59" s="1" t="n">
        <f aca="false">COS(ATAN2(C59,E59))/(((C59*C59)+(E59*E59))^0.25)</f>
        <v>0.433012701892219</v>
      </c>
      <c r="J59" s="1" t="n">
        <f aca="false">I59-0.5*$F$3*((E59/((E59*E59+C59*C59)^1.5))+(F59/((F59*F59+D59*D59)^1.5)))</f>
        <v>0.433324863478975</v>
      </c>
    </row>
    <row r="60" customFormat="false" ht="12.75" hidden="false" customHeight="false" outlineLevel="0" collapsed="false">
      <c r="B60" s="1" t="n">
        <f aca="false">B59+1</f>
        <v>54</v>
      </c>
      <c r="C60" s="1" t="n">
        <f aca="false">4*COS(2*PI()*(B60-31)/24)</f>
        <v>3.86370330515627</v>
      </c>
      <c r="D60" s="1" t="n">
        <f aca="false">C60+G60*$F$3-0.5*(($F$3)^2)*C60/((C60*C60+E60*E60)^1.5)</f>
        <v>3.86499438186358</v>
      </c>
      <c r="E60" s="1" t="n">
        <f aca="false">4*SIN(2*PI()*(B60-31)/24)</f>
        <v>-1.03527618041009</v>
      </c>
      <c r="F60" s="1" t="n">
        <f aca="false">E60+I60*$F$3-0.5*(($F$3)^2)*E60/((E60*E60+C60*C60)^1.5)</f>
        <v>-1.03044574246913</v>
      </c>
      <c r="G60" s="1" t="n">
        <f aca="false">-SIN(ATAN2(C60,E60))/(((C60*C60)+(E60*E60))^0.25)</f>
        <v>0.129409522551261</v>
      </c>
      <c r="H60" s="1" t="n">
        <f aca="false">G60-0.5*$F$3*((C60/((C60*C60+E60*E60)^1.5))+(D60/((D60*D60+F60*F60)^1.5)))</f>
        <v>0.128805718044463</v>
      </c>
      <c r="I60" s="1" t="n">
        <f aca="false">COS(ATAN2(C60,E60))/(((C60*C60)+(E60*E60))^0.25)</f>
        <v>0.482962913144534</v>
      </c>
      <c r="J60" s="1" t="n">
        <f aca="false">I60-0.5*$F$3*((E60/((E60*E60+C60*C60)^1.5))+(F60/((F60*F60+D60*D60)^1.5)))</f>
        <v>0.483124297669759</v>
      </c>
    </row>
    <row r="61" customFormat="false" ht="12.75" hidden="false" customHeight="false" outlineLevel="0" collapsed="false">
      <c r="A61" s="2" t="s">
        <v>17</v>
      </c>
      <c r="B61" s="1" t="n">
        <f aca="false">B60+1</f>
        <v>55</v>
      </c>
      <c r="C61" s="1" t="n">
        <f aca="false">5*COS(2*PI()*(B61-55)/30)</f>
        <v>5</v>
      </c>
      <c r="D61" s="1" t="n">
        <f aca="false">C61+G61*$F$3-0.5*(($F$3)^2)*C61/((C61*C61+E61*E61)^1.5)</f>
        <v>4.999998</v>
      </c>
      <c r="E61" s="1" t="n">
        <f aca="false">5*SIN(2*PI()*(B61-55)/30)</f>
        <v>0</v>
      </c>
      <c r="F61" s="1" t="n">
        <f aca="false">E61+I61*$F$3-0.5*(($F$3)^2)*E61/((E61*E61+C61*C61)^1.5)</f>
        <v>0.00447213595499958</v>
      </c>
      <c r="G61" s="1" t="n">
        <f aca="false">-SIN(ATAN2(C61,E61))/(((C61*C61)+(E61*E61))^0.25)</f>
        <v>-0</v>
      </c>
      <c r="H61" s="1" t="n">
        <f aca="false">G61-0.5*$F$3*((C61/((C61*C61+E61*E61)^1.5))+(D61/((D61*D61+F61*F61)^1.5)))</f>
        <v>-0.000399999919999952</v>
      </c>
      <c r="I61" s="1" t="n">
        <f aca="false">COS(ATAN2(C61,E61))/(((C61*C61)+(E61*E61))^0.25)</f>
        <v>0.447213595499958</v>
      </c>
      <c r="J61" s="1" t="n">
        <f aca="false">I61-0.5*$F$3*((E61/((E61*E61+C61*C61)^1.5))+(F61/((F61*F61+D61*D61)^1.5)))</f>
        <v>0.44721341661452</v>
      </c>
    </row>
    <row r="62" customFormat="false" ht="12.75" hidden="false" customHeight="false" outlineLevel="0" collapsed="false">
      <c r="B62" s="1" t="n">
        <f aca="false">B61+1</f>
        <v>56</v>
      </c>
      <c r="C62" s="1" t="n">
        <f aca="false">5*COS(2*PI()*(B62-55)/30)</f>
        <v>4.89073800366903</v>
      </c>
      <c r="D62" s="1" t="n">
        <f aca="false">C62+G62*$F$3-0.5*(($F$3)^2)*C62/((C62*C62+E62*E62)^1.5)</f>
        <v>4.88980623802586</v>
      </c>
      <c r="E62" s="1" t="n">
        <f aca="false">5*SIN(2*PI()*(B62-55)/30)</f>
        <v>1.0395584540888</v>
      </c>
      <c r="F62" s="1" t="n">
        <f aca="false">E62+I62*$F$3-0.5*(($F$3)^2)*E62/((E62*E62+C62*C62)^1.5)</f>
        <v>1.04393244731995</v>
      </c>
      <c r="G62" s="1" t="n">
        <f aca="false">-SIN(ATAN2(C62,E62))/(((C62*C62)+(E62*E62))^0.25)</f>
        <v>-0.0929809347970857</v>
      </c>
      <c r="H62" s="1" t="n">
        <f aca="false">G62-0.5*$F$3*((C62/((C62*C62+E62*E62)^1.5))+(D62/((D62*D62+F62*F62)^1.5)))</f>
        <v>-0.0933721565667535</v>
      </c>
      <c r="I62" s="1" t="n">
        <f aca="false">COS(ATAN2(C62,E62))/(((C62*C62)+(E62*E62))^0.25)</f>
        <v>0.437440905453823</v>
      </c>
      <c r="J62" s="1" t="n">
        <f aca="false">I62-0.5*$F$3*((E62/((E62*E62+C62*C62)^1.5))+(F62/((F62*F62+D62*D62)^1.5)))</f>
        <v>0.437357565817766</v>
      </c>
    </row>
    <row r="63" customFormat="false" ht="12.75" hidden="false" customHeight="false" outlineLevel="0" collapsed="false">
      <c r="B63" s="1" t="n">
        <f aca="false">B62+1</f>
        <v>57</v>
      </c>
      <c r="C63" s="1" t="n">
        <f aca="false">5*COS(2*PI()*(B63-55)/30)</f>
        <v>4.567727288213</v>
      </c>
      <c r="D63" s="1" t="n">
        <f aca="false">C63+G63*$F$3-0.5*(($F$3)^2)*C63/((C63*C63+E63*E63)^1.5)</f>
        <v>4.56590647955637</v>
      </c>
      <c r="E63" s="1" t="n">
        <f aca="false">5*SIN(2*PI()*(B63-55)/30)</f>
        <v>2.033683215379</v>
      </c>
      <c r="F63" s="1" t="n">
        <f aca="false">E63+I63*$F$3-0.5*(($F$3)^2)*E63/((E63*E63+C63*C63)^1.5)</f>
        <v>2.03776790139336</v>
      </c>
      <c r="G63" s="1" t="n">
        <f aca="false">-SIN(ATAN2(C63,E63))/(((C63*C63)+(E63*E63))^0.25)</f>
        <v>-0.181898156571512</v>
      </c>
      <c r="H63" s="1" t="n">
        <f aca="false">G63-0.5*$F$3*((C63/((C63*C63+E63*E63)^1.5))+(D63/((D63*D63+F63*F63)^1.5)))</f>
        <v>-0.182263501922222</v>
      </c>
      <c r="I63" s="1" t="n">
        <f aca="false">COS(ATAN2(C63,E63))/(((C63*C63)+(E63*E63))^0.25)</f>
        <v>0.408549948765002</v>
      </c>
      <c r="J63" s="1" t="n">
        <f aca="false">I63-0.5*$F$3*((E63/((E63*E63+C63*C63)^1.5))+(F63/((F63*F63+D63*D63)^1.5)))</f>
        <v>0.408387090720331</v>
      </c>
    </row>
    <row r="64" customFormat="false" ht="12.75" hidden="false" customHeight="false" outlineLevel="0" collapsed="false">
      <c r="B64" s="1" t="n">
        <f aca="false">B63+1</f>
        <v>58</v>
      </c>
      <c r="C64" s="1" t="n">
        <f aca="false">5*COS(2*PI()*(B64-55)/30)</f>
        <v>4.04508497187474</v>
      </c>
      <c r="D64" s="1" t="n">
        <f aca="false">C64+G64*$F$3-0.5*(($F$3)^2)*C64/((C64*C64+E64*E64)^1.5)</f>
        <v>4.04245469828015</v>
      </c>
      <c r="E64" s="1" t="n">
        <f aca="false">5*SIN(2*PI()*(B64-55)/30)</f>
        <v>2.93892626146237</v>
      </c>
      <c r="F64" s="1" t="n">
        <f aca="false">E64+I64*$F$3-0.5*(($F$3)^2)*E64/((E64*E64+C64*C64)^1.5)</f>
        <v>2.94254311988061</v>
      </c>
      <c r="G64" s="1" t="n">
        <f aca="false">-SIN(ATAN2(C64,E64))/(((C64*C64)+(E64*E64))^0.25)</f>
        <v>-0.262865556059567</v>
      </c>
      <c r="H64" s="1" t="n">
        <f aca="false">G64-0.5*$F$3*((C64/((C64*C64+E64*E64)^1.5))+(D64/((D64*D64+F64*F64)^1.5)))</f>
        <v>-0.263189057646373</v>
      </c>
      <c r="I64" s="1" t="n">
        <f aca="false">COS(ATAN2(C64,E64))/(((C64*C64)+(E64*E64))^0.25)</f>
        <v>0.361803398874989</v>
      </c>
      <c r="J64" s="1" t="n">
        <f aca="false">I64-0.5*$F$3*((E64/((E64*E64+C64*C64)^1.5))+(F64/((F64*F64+D64*D64)^1.5)))</f>
        <v>0.361568140099736</v>
      </c>
    </row>
    <row r="65" customFormat="false" ht="12.75" hidden="false" customHeight="false" outlineLevel="0" collapsed="false">
      <c r="B65" s="1" t="n">
        <f aca="false">B64+1</f>
        <v>59</v>
      </c>
      <c r="C65" s="1" t="n">
        <f aca="false">5*COS(2*PI()*(B65-55)/30)</f>
        <v>3.34565303179429</v>
      </c>
      <c r="D65" s="1" t="n">
        <f aca="false">C65+G65*$F$3-0.5*(($F$3)^2)*C65/((C65*C65+E65*E65)^1.5)</f>
        <v>3.34232824883929</v>
      </c>
      <c r="E65" s="1" t="n">
        <f aca="false">5*SIN(2*PI()*(B65-55)/30)</f>
        <v>3.71572412738697</v>
      </c>
      <c r="F65" s="1" t="n">
        <f aca="false">E65+I65*$F$3-0.5*(($F$3)^2)*E65/((E65*E65+C65*C65)^1.5)</f>
        <v>3.71871508414061</v>
      </c>
      <c r="G65" s="1" t="n">
        <f aca="false">-SIN(ATAN2(C65,E65))/(((C65*C65)+(E65*E65))^0.25)</f>
        <v>-0.332344469378934</v>
      </c>
      <c r="H65" s="1" t="n">
        <f aca="false">G65-0.5*$F$3*((C65/((C65*C65+E65*E65)^1.5))+(D65/((D65*D65+F65*F65)^1.5)))</f>
        <v>-0.332611988630159</v>
      </c>
      <c r="I65" s="1" t="n">
        <f aca="false">COS(ATAN2(C65,E65))/(((C65*C65)+(E65*E65))^0.25)</f>
        <v>0.299244304328812</v>
      </c>
      <c r="J65" s="1" t="n">
        <f aca="false">I65-0.5*$F$3*((E65/((E65*E65+C65*C65)^1.5))+(F65/((F65*F65+D65*D65)^1.5)))</f>
        <v>0.298946926760351</v>
      </c>
    </row>
    <row r="66" customFormat="false" ht="12.75" hidden="false" customHeight="false" outlineLevel="0" collapsed="false">
      <c r="B66" s="1" t="n">
        <f aca="false">B65+1</f>
        <v>60</v>
      </c>
      <c r="C66" s="1" t="n">
        <f aca="false">5*COS(2*PI()*(B66-55)/30)</f>
        <v>2.5</v>
      </c>
      <c r="D66" s="1" t="n">
        <f aca="false">C66+G66*$F$3-0.5*(($F$3)^2)*C66/((C66*C66+E66*E66)^1.5)</f>
        <v>2.49612601665379</v>
      </c>
      <c r="E66" s="1" t="n">
        <f aca="false">5*SIN(2*PI()*(B66-55)/30)</f>
        <v>4.33012701892219</v>
      </c>
      <c r="F66" s="1" t="n">
        <f aca="false">E66+I66*$F$3-0.5*(($F$3)^2)*E66/((E66*E66+C66*C66)^1.5)</f>
        <v>4.33236135484889</v>
      </c>
      <c r="G66" s="1" t="n">
        <f aca="false">-SIN(ATAN2(C66,E66))/(((C66*C66)+(E66*E66))^0.25)</f>
        <v>-0.387298334620742</v>
      </c>
      <c r="H66" s="1" t="n">
        <f aca="false">G66-0.5*$F$3*((C66/((C66*C66+E66*E66)^1.5))+(D66/((D66*D66+F66*F66)^1.5)))</f>
        <v>-0.387498179661408</v>
      </c>
      <c r="I66" s="1" t="n">
        <f aca="false">COS(ATAN2(C66,E66))/(((C66*C66)+(E66*E66))^0.25)</f>
        <v>0.223606797749979</v>
      </c>
      <c r="J66" s="1" t="n">
        <f aca="false">I66-0.5*$F$3*((E66/((E66*E66+C66*C66)^1.5))+(F66/((F66*F66+D66*D66)^1.5)))</f>
        <v>0.223260298215028</v>
      </c>
    </row>
    <row r="67" customFormat="false" ht="12.75" hidden="false" customHeight="false" outlineLevel="0" collapsed="false">
      <c r="B67" s="1" t="n">
        <f aca="false">B66+1</f>
        <v>61</v>
      </c>
      <c r="C67" s="1" t="n">
        <f aca="false">5*COS(2*PI()*(B67-55)/30)</f>
        <v>1.54508497187474</v>
      </c>
      <c r="D67" s="1" t="n">
        <f aca="false">C67+G67*$F$3-0.5*(($F$3)^2)*C67/((C67*C67+E67*E67)^1.5)</f>
        <v>1.54083109979899</v>
      </c>
      <c r="E67" s="1" t="n">
        <f aca="false">5*SIN(2*PI()*(B67-55)/30)</f>
        <v>4.75528258147577</v>
      </c>
      <c r="F67" s="1" t="n">
        <f aca="false">E67+I67*$F$3-0.5*(($F$3)^2)*E67/((E67*E67+C67*C67)^1.5)</f>
        <v>4.75666264537399</v>
      </c>
      <c r="G67" s="1" t="n">
        <f aca="false">-SIN(ATAN2(C67,E67))/(((C67*C67)+(E67*E67))^0.25)</f>
        <v>-0.42532540417602</v>
      </c>
      <c r="H67" s="1" t="n">
        <f aca="false">G67-0.5*$F$3*((C67/((C67*C67+E67*E67)^1.5))+(D67/((D67*D67+F67*F67)^1.5)))</f>
        <v>-0.425448840818887</v>
      </c>
      <c r="I67" s="1" t="n">
        <f aca="false">COS(ATAN2(C67,E67))/(((C67*C67)+(E67*E67))^0.25)</f>
        <v>0.138196601125011</v>
      </c>
      <c r="J67" s="1" t="n">
        <f aca="false">I67-0.5*$F$3*((E67/((E67*E67+C67*C67)^1.5))+(F67/((F67*F67+D67*D67)^1.5)))</f>
        <v>0.137816123315937</v>
      </c>
    </row>
    <row r="68" customFormat="false" ht="12.75" hidden="false" customHeight="false" outlineLevel="0" collapsed="false">
      <c r="B68" s="1" t="n">
        <f aca="false">B67+1</f>
        <v>62</v>
      </c>
      <c r="C68" s="1" t="n">
        <f aca="false">5*COS(2*PI()*(B68-55)/30)</f>
        <v>0.522642316338267</v>
      </c>
      <c r="D68" s="1" t="n">
        <f aca="false">C68+G68*$F$3-0.5*(($F$3)^2)*C68/((C68*C68+E68*E68)^1.5)</f>
        <v>0.51819447015503</v>
      </c>
      <c r="E68" s="1" t="n">
        <f aca="false">5*SIN(2*PI()*(B68-55)/30)</f>
        <v>4.97260947684137</v>
      </c>
      <c r="F68" s="1" t="n">
        <f aca="false">E68+I68*$F$3-0.5*(($F$3)^2)*E68/((E68*E68+C68*C68)^1.5)</f>
        <v>4.97307495329648</v>
      </c>
      <c r="G68" s="1" t="n">
        <f aca="false">-SIN(ATAN2(C68,E68))/(((C68*C68)+(E68*E68))^0.25)</f>
        <v>-0.444763712631078</v>
      </c>
      <c r="H68" s="1" t="n">
        <f aca="false">G68-0.5*$F$3*((C68/((C68*C68+E68*E68)^1.5))+(D68/((D68*D68+F68*F68)^1.5)))</f>
        <v>-0.444805346102538</v>
      </c>
      <c r="I68" s="1" t="n">
        <f aca="false">COS(ATAN2(C68,E68))/(((C68*C68)+(E68*E68))^0.25)</f>
        <v>0.0467465498900126</v>
      </c>
      <c r="J68" s="1" t="n">
        <f aca="false">I68-0.5*$F$3*((E68/((E68*E68+C68*C68)^1.5))+(F68/((F68*F68+D68*D68)^1.5)))</f>
        <v>0.0463487225128071</v>
      </c>
    </row>
    <row r="69" customFormat="false" ht="12.75" hidden="false" customHeight="false" outlineLevel="0" collapsed="false">
      <c r="B69" s="1" t="n">
        <f aca="false">B68+1</f>
        <v>63</v>
      </c>
      <c r="C69" s="1" t="n">
        <f aca="false">5*COS(2*PI()*(B69-55)/30)</f>
        <v>-0.522642316338267</v>
      </c>
      <c r="D69" s="1" t="n">
        <f aca="false">C69+G69*$F$3-0.5*(($F$3)^2)*C69/((C69*C69+E69*E69)^1.5)</f>
        <v>-0.527089744407651</v>
      </c>
      <c r="E69" s="1" t="n">
        <f aca="false">5*SIN(2*PI()*(B69-55)/30)</f>
        <v>4.97260947684137</v>
      </c>
      <c r="F69" s="1" t="n">
        <f aca="false">E69+I69*$F$3-0.5*(($F$3)^2)*E69/((E69*E69+C69*C69)^1.5)</f>
        <v>4.97214002229868</v>
      </c>
      <c r="G69" s="1" t="n">
        <f aca="false">-SIN(ATAN2(C69,E69))/(((C69*C69)+(E69*E69))^0.25)</f>
        <v>-0.444763712631079</v>
      </c>
      <c r="H69" s="1" t="n">
        <f aca="false">G69-0.5*$F$3*((C69/((C69*C69+E69*E69)^1.5))+(D69/((D69*D69+F69*F69)^1.5)))</f>
        <v>-0.444721723348649</v>
      </c>
      <c r="I69" s="1" t="n">
        <f aca="false">COS(ATAN2(C69,E69))/(((C69*C69)+(E69*E69))^0.25)</f>
        <v>-0.0467465498900125</v>
      </c>
      <c r="J69" s="1" t="n">
        <f aca="false">I69-0.5*$F$3*((E69/((E69*E69+C69*C69)^1.5))+(F69/((F69*F69+D69*D69)^1.5)))</f>
        <v>-0.0471443398699781</v>
      </c>
    </row>
    <row r="70" customFormat="false" ht="12.75" hidden="false" customHeight="false" outlineLevel="0" collapsed="false">
      <c r="B70" s="1" t="n">
        <f aca="false">B69+1</f>
        <v>64</v>
      </c>
      <c r="C70" s="1" t="n">
        <f aca="false">5*COS(2*PI()*(B70-55)/30)</f>
        <v>-1.54508497187474</v>
      </c>
      <c r="D70" s="1" t="n">
        <f aca="false">C70+G70*$F$3-0.5*(($F$3)^2)*C70/((C70*C70+E70*E70)^1.5)</f>
        <v>-1.54933760788251</v>
      </c>
      <c r="E70" s="1" t="n">
        <f aca="false">5*SIN(2*PI()*(B70-55)/30)</f>
        <v>4.75528258147577</v>
      </c>
      <c r="F70" s="1" t="n">
        <f aca="false">E70+I70*$F$3-0.5*(($F$3)^2)*E70/((E70*E70+C70*C70)^1.5)</f>
        <v>4.75389871335149</v>
      </c>
      <c r="G70" s="1" t="n">
        <f aca="false">-SIN(ATAN2(C70,E70))/(((C70*C70)+(E70*E70))^0.25)</f>
        <v>-0.42532540417602</v>
      </c>
      <c r="H70" s="1" t="n">
        <f aca="false">G70-0.5*$F$3*((C70/((C70*C70+E70*E70)^1.5))+(D70/((D70*D70+F70*F70)^1.5)))</f>
        <v>-0.42520162727283</v>
      </c>
      <c r="I70" s="1" t="n">
        <f aca="false">COS(ATAN2(C70,E70))/(((C70*C70)+(E70*E70))^0.25)</f>
        <v>-0.13819660112501</v>
      </c>
      <c r="J70" s="1" t="n">
        <f aca="false">I70-0.5*$F$3*((E70/((E70*E70+C70*C70)^1.5))+(F70/((F70*F70+D70*D70)^1.5)))</f>
        <v>-0.138576968376804</v>
      </c>
    </row>
    <row r="71" customFormat="false" ht="12.75" hidden="false" customHeight="false" outlineLevel="0" collapsed="false">
      <c r="B71" s="1" t="n">
        <f aca="false">B70+1</f>
        <v>65</v>
      </c>
      <c r="C71" s="1" t="n">
        <f aca="false">5*COS(2*PI()*(B71-55)/30)</f>
        <v>-2.5</v>
      </c>
      <c r="D71" s="1" t="n">
        <f aca="false">C71+G71*$F$3-0.5*(($F$3)^2)*C71/((C71*C71+E71*E71)^1.5)</f>
        <v>-2.50387198334621</v>
      </c>
      <c r="E71" s="1" t="n">
        <f aca="false">5*SIN(2*PI()*(B71-55)/30)</f>
        <v>4.33012701892219</v>
      </c>
      <c r="F71" s="1" t="n">
        <f aca="false">E71+I71*$F$3-0.5*(($F$3)^2)*E71/((E71*E71+C71*C71)^1.5)</f>
        <v>4.32788921889389</v>
      </c>
      <c r="G71" s="1" t="n">
        <f aca="false">-SIN(ATAN2(C71,E71))/(((C71*C71)+(E71*E71))^0.25)</f>
        <v>-0.387298334620742</v>
      </c>
      <c r="H71" s="1" t="n">
        <f aca="false">G71-0.5*$F$3*((C71/((C71*C71+E71*E71)^1.5))+(D71/((D71*D71+F71*F71)^1.5)))</f>
        <v>-0.387098179741408</v>
      </c>
      <c r="I71" s="1" t="n">
        <f aca="false">COS(ATAN2(C71,E71))/(((C71*C71)+(E71*E71))^0.25)</f>
        <v>-0.223606797749979</v>
      </c>
      <c r="J71" s="1" t="n">
        <f aca="false">I71-0.5*$F$3*((E71/((E71*E71+C71*C71)^1.5))+(F71/((F71*F71+D71*D71)^1.5)))</f>
        <v>-0.223953118399491</v>
      </c>
    </row>
    <row r="72" customFormat="false" ht="12.75" hidden="false" customHeight="false" outlineLevel="0" collapsed="false">
      <c r="B72" s="1" t="n">
        <f aca="false">B71+1</f>
        <v>66</v>
      </c>
      <c r="C72" s="1" t="n">
        <f aca="false">5*COS(2*PI()*(B72-55)/30)</f>
        <v>-3.34565303179429</v>
      </c>
      <c r="D72" s="1" t="n">
        <f aca="false">C72+G72*$F$3-0.5*(($F$3)^2)*C72/((C72*C72+E72*E72)^1.5)</f>
        <v>-3.34897513822687</v>
      </c>
      <c r="E72" s="1" t="n">
        <f aca="false">5*SIN(2*PI()*(B72-55)/30)</f>
        <v>3.71572412738697</v>
      </c>
      <c r="F72" s="1" t="n">
        <f aca="false">E72+I72*$F$3-0.5*(($F$3)^2)*E72/((E72*E72+C72*C72)^1.5)</f>
        <v>3.71273019805403</v>
      </c>
      <c r="G72" s="1" t="n">
        <f aca="false">-SIN(ATAN2(C72,E72))/(((C72*C72)+(E72*E72))^0.25)</f>
        <v>-0.332344469378934</v>
      </c>
      <c r="H72" s="1" t="n">
        <f aca="false">G72-0.5*$F$3*((C72/((C72*C72+E72*E72)^1.5))+(D72/((D72*D72+F72*F72)^1.5)))</f>
        <v>-0.332076684252134</v>
      </c>
      <c r="I72" s="1" t="n">
        <f aca="false">COS(ATAN2(C72,E72))/(((C72*C72)+(E72*E72))^0.25)</f>
        <v>-0.299244304328812</v>
      </c>
      <c r="J72" s="1" t="n">
        <f aca="false">I72-0.5*$F$3*((E72/((E72*E72+C72*C72)^1.5))+(F72/((F72*F72+D72*D72)^1.5)))</f>
        <v>-0.299541442501829</v>
      </c>
    </row>
    <row r="73" customFormat="false" ht="12.75" hidden="false" customHeight="false" outlineLevel="0" collapsed="false">
      <c r="B73" s="1" t="n">
        <f aca="false">B72+1</f>
        <v>67</v>
      </c>
      <c r="C73" s="1" t="n">
        <f aca="false">5*COS(2*PI()*(B73-55)/30)</f>
        <v>-4.04508497187474</v>
      </c>
      <c r="D73" s="1" t="n">
        <f aca="false">C73+G73*$F$3-0.5*(($F$3)^2)*C73/((C73*C73+E73*E73)^1.5)</f>
        <v>-4.04771200940134</v>
      </c>
      <c r="E73" s="1" t="n">
        <f aca="false">5*SIN(2*PI()*(B73-55)/30)</f>
        <v>2.93892626146237</v>
      </c>
      <c r="F73" s="1" t="n">
        <f aca="false">E73+I73*$F$3-0.5*(($F$3)^2)*E73/((E73*E73+C73*C73)^1.5)</f>
        <v>2.93530705190311</v>
      </c>
      <c r="G73" s="1" t="n">
        <f aca="false">-SIN(ATAN2(C73,E73))/(((C73*C73)+(E73*E73))^0.25)</f>
        <v>-0.262865556059567</v>
      </c>
      <c r="H73" s="1" t="n">
        <f aca="false">G73-0.5*$F$3*((C73/((C73*C73+E73*E73)^1.5))+(D73/((D73*D73+F73*F73)^1.5)))</f>
        <v>-0.262541844180316</v>
      </c>
      <c r="I73" s="1" t="n">
        <f aca="false">COS(ATAN2(C73,E73))/(((C73*C73)+(E73*E73))^0.25)</f>
        <v>-0.361803398874989</v>
      </c>
      <c r="J73" s="1" t="n">
        <f aca="false">I73-0.5*$F$3*((E73/((E73*E73+C73*C73)^1.5))+(F73/((F73*F73+D73*D73)^1.5)))</f>
        <v>-0.362038368207524</v>
      </c>
    </row>
    <row r="74" customFormat="false" ht="12.75" hidden="false" customHeight="false" outlineLevel="0" collapsed="false">
      <c r="B74" s="1" t="n">
        <f aca="false">B73+1</f>
        <v>68</v>
      </c>
      <c r="C74" s="1" t="n">
        <f aca="false">5*COS(2*PI()*(B74-55)/30)</f>
        <v>-4.56772728821301</v>
      </c>
      <c r="D74" s="1" t="n">
        <f aca="false">C74+G74*$F$3-0.5*(($F$3)^2)*C74/((C74*C74+E74*E74)^1.5)</f>
        <v>-4.56954444268781</v>
      </c>
      <c r="E74" s="1" t="n">
        <f aca="false">5*SIN(2*PI()*(B74-55)/30)</f>
        <v>2.033683215379</v>
      </c>
      <c r="F74" s="1" t="n">
        <f aca="false">E74+I74*$F$3-0.5*(($F$3)^2)*E74/((E74*E74+C74*C74)^1.5)</f>
        <v>2.02959690241806</v>
      </c>
      <c r="G74" s="1" t="n">
        <f aca="false">-SIN(ATAN2(C74,E74))/(((C74*C74)+(E74*E74))^0.25)</f>
        <v>-0.181898156571512</v>
      </c>
      <c r="H74" s="1" t="n">
        <f aca="false">G74-0.5*$F$3*((C74/((C74*C74+E74*E74)^1.5))+(D74/((D74*D74+F74*F74)^1.5)))</f>
        <v>-0.181532665702276</v>
      </c>
      <c r="I74" s="1" t="n">
        <f aca="false">COS(ATAN2(C74,E74))/(((C74*C74)+(E74*E74))^0.25)</f>
        <v>-0.408549948765002</v>
      </c>
      <c r="J74" s="1" t="n">
        <f aca="false">I74-0.5*$F$3*((E74/((E74*E74+C74*C74)^1.5))+(F74/((F74*F74+D74*D74)^1.5)))</f>
        <v>-0.408712479969714</v>
      </c>
    </row>
    <row r="75" customFormat="false" ht="12.75" hidden="false" customHeight="false" outlineLevel="0" collapsed="false">
      <c r="B75" s="1" t="n">
        <f aca="false">B74+1</f>
        <v>69</v>
      </c>
      <c r="C75" s="1" t="n">
        <f aca="false">5*COS(2*PI()*(B75-55)/30)</f>
        <v>-4.89073800366903</v>
      </c>
      <c r="D75" s="1" t="n">
        <f aca="false">C75+G75*$F$3-0.5*(($F$3)^2)*C75/((C75*C75+E75*E75)^1.5)</f>
        <v>-4.8916658567218</v>
      </c>
      <c r="E75" s="1" t="n">
        <f aca="false">5*SIN(2*PI()*(B75-55)/30)</f>
        <v>1.0395584540888</v>
      </c>
      <c r="F75" s="1" t="n">
        <f aca="false">E75+I75*$F$3-0.5*(($F$3)^2)*E75/((E75*E75+C75*C75)^1.5)</f>
        <v>1.03518362921088</v>
      </c>
      <c r="G75" s="1" t="n">
        <f aca="false">-SIN(ATAN2(C75,E75))/(((C75*C75)+(E75*E75))^0.25)</f>
        <v>-0.0929809347970857</v>
      </c>
      <c r="H75" s="1" t="n">
        <f aca="false">G75-0.5*$F$3*((C75/((C75*C75+E75*E75)^1.5))+(D75/((D75*D75+F75*F75)^1.5)))</f>
        <v>-0.0925896386426701</v>
      </c>
      <c r="I75" s="1" t="n">
        <f aca="false">COS(ATAN2(C75,E75))/(((C75*C75)+(E75*E75))^0.25)</f>
        <v>-0.437440905453823</v>
      </c>
      <c r="J75" s="1" t="n">
        <f aca="false">I75-0.5*$F$3*((E75/((E75*E75+C75*C75)^1.5))+(F75/((F75*F75+D75*D75)^1.5)))</f>
        <v>-0.437523895137155</v>
      </c>
    </row>
    <row r="76" customFormat="false" ht="12.75" hidden="false" customHeight="false" outlineLevel="0" collapsed="false">
      <c r="B76" s="1" t="n">
        <f aca="false">B75+1</f>
        <v>70</v>
      </c>
      <c r="C76" s="1" t="n">
        <f aca="false">5*COS(2*PI()*(B76-55)/30)</f>
        <v>-5</v>
      </c>
      <c r="D76" s="1" t="n">
        <f aca="false">C76+G76*$F$3-0.5*(($F$3)^2)*C76/((C76*C76+E76*E76)^1.5)</f>
        <v>-4.999998</v>
      </c>
      <c r="E76" s="1" t="n">
        <f aca="false">5*SIN(2*PI()*(B76-55)/30)</f>
        <v>2.83276944882399E-015</v>
      </c>
      <c r="F76" s="1" t="n">
        <f aca="false">E76+I76*$F$3-0.5*(($F$3)^2)*E76/((E76*E76+C76*C76)^1.5)</f>
        <v>-0.00447213595499675</v>
      </c>
      <c r="G76" s="1" t="n">
        <f aca="false">-SIN(ATAN2(C76,E76))/(((C76*C76)+(E76*E76))^0.25)</f>
        <v>-2.53370602086202E-016</v>
      </c>
      <c r="H76" s="1" t="n">
        <f aca="false">G76-0.5*$F$3*((C76/((C76*C76+E76*E76)^1.5))+(D76/((D76*D76+F76*F76)^1.5)))</f>
        <v>0.000399999919999699</v>
      </c>
      <c r="I76" s="1" t="n">
        <f aca="false">COS(ATAN2(C76,E76))/(((C76*C76)+(E76*E76))^0.25)</f>
        <v>-0.447213595499958</v>
      </c>
      <c r="J76" s="1" t="n">
        <f aca="false">I76-0.5*$F$3*((E76/((E76*E76+C76*C76)^1.5))+(F76/((F76*F76+D76*D76)^1.5)))</f>
        <v>-0.44721341661452</v>
      </c>
    </row>
    <row r="77" customFormat="false" ht="12.75" hidden="false" customHeight="false" outlineLevel="0" collapsed="false">
      <c r="B77" s="1" t="n">
        <f aca="false">B76+1</f>
        <v>71</v>
      </c>
      <c r="C77" s="1" t="n">
        <f aca="false">5*COS(2*PI()*(B77-55)/30)</f>
        <v>-4.89073800366903</v>
      </c>
      <c r="D77" s="1" t="n">
        <f aca="false">C77+G77*$F$3-0.5*(($F$3)^2)*C77/((C77*C77+E77*E77)^1.5)</f>
        <v>-4.88980623802586</v>
      </c>
      <c r="E77" s="1" t="n">
        <f aca="false">5*SIN(2*PI()*(B77-55)/30)</f>
        <v>-1.0395584540888</v>
      </c>
      <c r="F77" s="1" t="n">
        <f aca="false">E77+I77*$F$3-0.5*(($F$3)^2)*E77/((E77*E77+C77*C77)^1.5)</f>
        <v>-1.04393244731995</v>
      </c>
      <c r="G77" s="1" t="n">
        <f aca="false">-SIN(ATAN2(C77,E77))/(((C77*C77)+(E77*E77))^0.25)</f>
        <v>0.0929809347970857</v>
      </c>
      <c r="H77" s="1" t="n">
        <f aca="false">G77-0.5*$F$3*((C77/((C77*C77+E77*E77)^1.5))+(D77/((D77*D77+F77*F77)^1.5)))</f>
        <v>0.0933721565667535</v>
      </c>
      <c r="I77" s="1" t="n">
        <f aca="false">COS(ATAN2(C77,E77))/(((C77*C77)+(E77*E77))^0.25)</f>
        <v>-0.437440905453823</v>
      </c>
      <c r="J77" s="1" t="n">
        <f aca="false">I77-0.5*$F$3*((E77/((E77*E77+C77*C77)^1.5))+(F77/((F77*F77+D77*D77)^1.5)))</f>
        <v>-0.437357565817766</v>
      </c>
    </row>
    <row r="78" customFormat="false" ht="12.75" hidden="false" customHeight="false" outlineLevel="0" collapsed="false">
      <c r="B78" s="1" t="n">
        <f aca="false">B77+1</f>
        <v>72</v>
      </c>
      <c r="C78" s="1" t="n">
        <f aca="false">5*COS(2*PI()*(B78-55)/30)</f>
        <v>-4.567727288213</v>
      </c>
      <c r="D78" s="1" t="n">
        <f aca="false">C78+G78*$F$3-0.5*(($F$3)^2)*C78/((C78*C78+E78*E78)^1.5)</f>
        <v>-4.56590647955637</v>
      </c>
      <c r="E78" s="1" t="n">
        <f aca="false">5*SIN(2*PI()*(B78-55)/30)</f>
        <v>-2.033683215379</v>
      </c>
      <c r="F78" s="1" t="n">
        <f aca="false">E78+I78*$F$3-0.5*(($F$3)^2)*E78/((E78*E78+C78*C78)^1.5)</f>
        <v>-2.03776790139337</v>
      </c>
      <c r="G78" s="1" t="n">
        <f aca="false">-SIN(ATAN2(C78,E78))/(((C78*C78)+(E78*E78))^0.25)</f>
        <v>0.181898156571512</v>
      </c>
      <c r="H78" s="1" t="n">
        <f aca="false">G78-0.5*$F$3*((C78/((C78*C78+E78*E78)^1.5))+(D78/((D78*D78+F78*F78)^1.5)))</f>
        <v>0.182263501922223</v>
      </c>
      <c r="I78" s="1" t="n">
        <f aca="false">COS(ATAN2(C78,E78))/(((C78*C78)+(E78*E78))^0.25)</f>
        <v>-0.408549948765002</v>
      </c>
      <c r="J78" s="1" t="n">
        <f aca="false">I78-0.5*$F$3*((E78/((E78*E78+C78*C78)^1.5))+(F78/((F78*F78+D78*D78)^1.5)))</f>
        <v>-0.408387090720331</v>
      </c>
    </row>
    <row r="79" customFormat="false" ht="12.75" hidden="false" customHeight="false" outlineLevel="0" collapsed="false">
      <c r="B79" s="1" t="n">
        <f aca="false">B78+1</f>
        <v>73</v>
      </c>
      <c r="C79" s="1" t="n">
        <f aca="false">5*COS(2*PI()*(B79-55)/30)</f>
        <v>-4.04508497187474</v>
      </c>
      <c r="D79" s="1" t="n">
        <f aca="false">C79+G79*$F$3-0.5*(($F$3)^2)*C79/((C79*C79+E79*E79)^1.5)</f>
        <v>-4.04245469828015</v>
      </c>
      <c r="E79" s="1" t="n">
        <f aca="false">5*SIN(2*PI()*(B79-55)/30)</f>
        <v>-2.93892626146237</v>
      </c>
      <c r="F79" s="1" t="n">
        <f aca="false">E79+I79*$F$3-0.5*(($F$3)^2)*E79/((E79*E79+C79*C79)^1.5)</f>
        <v>-2.94254311988061</v>
      </c>
      <c r="G79" s="1" t="n">
        <f aca="false">-SIN(ATAN2(C79,E79))/(((C79*C79)+(E79*E79))^0.25)</f>
        <v>0.262865556059567</v>
      </c>
      <c r="H79" s="1" t="n">
        <f aca="false">G79-0.5*$F$3*((C79/((C79*C79+E79*E79)^1.5))+(D79/((D79*D79+F79*F79)^1.5)))</f>
        <v>0.263189057646373</v>
      </c>
      <c r="I79" s="1" t="n">
        <f aca="false">COS(ATAN2(C79,E79))/(((C79*C79)+(E79*E79))^0.25)</f>
        <v>-0.36180339887499</v>
      </c>
      <c r="J79" s="1" t="n">
        <f aca="false">I79-0.5*$F$3*((E79/((E79*E79+C79*C79)^1.5))+(F79/((F79*F79+D79*D79)^1.5)))</f>
        <v>-0.361568140099736</v>
      </c>
    </row>
    <row r="80" customFormat="false" ht="12.75" hidden="false" customHeight="false" outlineLevel="0" collapsed="false">
      <c r="B80" s="1" t="n">
        <f aca="false">B79+1</f>
        <v>74</v>
      </c>
      <c r="C80" s="1" t="n">
        <f aca="false">5*COS(2*PI()*(B80-55)/30)</f>
        <v>-3.34565303179429</v>
      </c>
      <c r="D80" s="1" t="n">
        <f aca="false">C80+G80*$F$3-0.5*(($F$3)^2)*C80/((C80*C80+E80*E80)^1.5)</f>
        <v>-3.34232824883929</v>
      </c>
      <c r="E80" s="1" t="n">
        <f aca="false">5*SIN(2*PI()*(B80-55)/30)</f>
        <v>-3.71572412738697</v>
      </c>
      <c r="F80" s="1" t="n">
        <f aca="false">E80+I80*$F$3-0.5*(($F$3)^2)*E80/((E80*E80+C80*C80)^1.5)</f>
        <v>-3.71871508414061</v>
      </c>
      <c r="G80" s="1" t="n">
        <f aca="false">-SIN(ATAN2(C80,E80))/(((C80*C80)+(E80*E80))^0.25)</f>
        <v>0.332344469378934</v>
      </c>
      <c r="H80" s="1" t="n">
        <f aca="false">G80-0.5*$F$3*((C80/((C80*C80+E80*E80)^1.5))+(D80/((D80*D80+F80*F80)^1.5)))</f>
        <v>0.332611988630159</v>
      </c>
      <c r="I80" s="1" t="n">
        <f aca="false">COS(ATAN2(C80,E80))/(((C80*C80)+(E80*E80))^0.25)</f>
        <v>-0.299244304328812</v>
      </c>
      <c r="J80" s="1" t="n">
        <f aca="false">I80-0.5*$F$3*((E80/((E80*E80+C80*C80)^1.5))+(F80/((F80*F80+D80*D80)^1.5)))</f>
        <v>-0.298946926760351</v>
      </c>
    </row>
    <row r="81" customFormat="false" ht="12.75" hidden="false" customHeight="false" outlineLevel="0" collapsed="false">
      <c r="B81" s="1" t="n">
        <f aca="false">B80+1</f>
        <v>75</v>
      </c>
      <c r="C81" s="1" t="n">
        <f aca="false">5*COS(2*PI()*(B81-55)/30)</f>
        <v>-2.5</v>
      </c>
      <c r="D81" s="1" t="n">
        <f aca="false">C81+G81*$F$3-0.5*(($F$3)^2)*C81/((C81*C81+E81*E81)^1.5)</f>
        <v>-2.49612601665379</v>
      </c>
      <c r="E81" s="1" t="n">
        <f aca="false">5*SIN(2*PI()*(B81-55)/30)</f>
        <v>-4.33012701892219</v>
      </c>
      <c r="F81" s="1" t="n">
        <f aca="false">E81+I81*$F$3-0.5*(($F$3)^2)*E81/((E81*E81+C81*C81)^1.5)</f>
        <v>-4.33236135484888</v>
      </c>
      <c r="G81" s="1" t="n">
        <f aca="false">-SIN(ATAN2(C81,E81))/(((C81*C81)+(E81*E81))^0.25)</f>
        <v>0.387298334620742</v>
      </c>
      <c r="H81" s="1" t="n">
        <f aca="false">G81-0.5*$F$3*((C81/((C81*C81+E81*E81)^1.5))+(D81/((D81*D81+F81*F81)^1.5)))</f>
        <v>0.387498179661408</v>
      </c>
      <c r="I81" s="1" t="n">
        <f aca="false">COS(ATAN2(C81,E81))/(((C81*C81)+(E81*E81))^0.25)</f>
        <v>-0.223606797749979</v>
      </c>
      <c r="J81" s="1" t="n">
        <f aca="false">I81-0.5*$F$3*((E81/((E81*E81+C81*C81)^1.5))+(F81/((F81*F81+D81*D81)^1.5)))</f>
        <v>-0.223260298215028</v>
      </c>
    </row>
    <row r="82" customFormat="false" ht="12.75" hidden="false" customHeight="false" outlineLevel="0" collapsed="false">
      <c r="B82" s="1" t="n">
        <f aca="false">B81+1</f>
        <v>76</v>
      </c>
      <c r="C82" s="1" t="n">
        <f aca="false">5*COS(2*PI()*(B82-55)/30)</f>
        <v>-1.54508497187474</v>
      </c>
      <c r="D82" s="1" t="n">
        <f aca="false">C82+G82*$F$3-0.5*(($F$3)^2)*C82/((C82*C82+E82*E82)^1.5)</f>
        <v>-1.54083109979899</v>
      </c>
      <c r="E82" s="1" t="n">
        <f aca="false">5*SIN(2*PI()*(B82-55)/30)</f>
        <v>-4.75528258147577</v>
      </c>
      <c r="F82" s="1" t="n">
        <f aca="false">E82+I82*$F$3-0.5*(($F$3)^2)*E82/((E82*E82+C82*C82)^1.5)</f>
        <v>-4.75666264537399</v>
      </c>
      <c r="G82" s="1" t="n">
        <f aca="false">-SIN(ATAN2(C82,E82))/(((C82*C82)+(E82*E82))^0.25)</f>
        <v>0.42532540417602</v>
      </c>
      <c r="H82" s="1" t="n">
        <f aca="false">G82-0.5*$F$3*((C82/((C82*C82+E82*E82)^1.5))+(D82/((D82*D82+F82*F82)^1.5)))</f>
        <v>0.425448840818887</v>
      </c>
      <c r="I82" s="1" t="n">
        <f aca="false">COS(ATAN2(C82,E82))/(((C82*C82)+(E82*E82))^0.25)</f>
        <v>-0.138196601125011</v>
      </c>
      <c r="J82" s="1" t="n">
        <f aca="false">I82-0.5*$F$3*((E82/((E82*E82+C82*C82)^1.5))+(F82/((F82*F82+D82*D82)^1.5)))</f>
        <v>-0.137816123315937</v>
      </c>
    </row>
    <row r="83" customFormat="false" ht="12.75" hidden="false" customHeight="false" outlineLevel="0" collapsed="false">
      <c r="B83" s="1" t="n">
        <f aca="false">B82+1</f>
        <v>77</v>
      </c>
      <c r="C83" s="1" t="n">
        <f aca="false">5*COS(2*PI()*(B83-55)/30)</f>
        <v>-0.522642316338271</v>
      </c>
      <c r="D83" s="1" t="n">
        <f aca="false">C83+G83*$F$3-0.5*(($F$3)^2)*C83/((C83*C83+E83*E83)^1.5)</f>
        <v>-0.518194470155034</v>
      </c>
      <c r="E83" s="1" t="n">
        <f aca="false">5*SIN(2*PI()*(B83-55)/30)</f>
        <v>-4.97260947684137</v>
      </c>
      <c r="F83" s="1" t="n">
        <f aca="false">E83+I83*$F$3-0.5*(($F$3)^2)*E83/((E83*E83+C83*C83)^1.5)</f>
        <v>-4.97307495329648</v>
      </c>
      <c r="G83" s="1" t="n">
        <f aca="false">-SIN(ATAN2(C83,E83))/(((C83*C83)+(E83*E83))^0.25)</f>
        <v>0.444763712631078</v>
      </c>
      <c r="H83" s="1" t="n">
        <f aca="false">G83-0.5*$F$3*((C83/((C83*C83+E83*E83)^1.5))+(D83/((D83*D83+F83*F83)^1.5)))</f>
        <v>0.444805346102538</v>
      </c>
      <c r="I83" s="1" t="n">
        <f aca="false">COS(ATAN2(C83,E83))/(((C83*C83)+(E83*E83))^0.25)</f>
        <v>-0.0467465498900129</v>
      </c>
      <c r="J83" s="1" t="n">
        <f aca="false">I83-0.5*$F$3*((E83/((E83*E83+C83*C83)^1.5))+(F83/((F83*F83+D83*D83)^1.5)))</f>
        <v>-0.0463487225128075</v>
      </c>
    </row>
    <row r="84" customFormat="false" ht="12.75" hidden="false" customHeight="false" outlineLevel="0" collapsed="false">
      <c r="B84" s="1" t="n">
        <f aca="false">B83+1</f>
        <v>78</v>
      </c>
      <c r="C84" s="1" t="n">
        <f aca="false">5*COS(2*PI()*(B84-55)/30)</f>
        <v>0.522642316338265</v>
      </c>
      <c r="D84" s="1" t="n">
        <f aca="false">C84+G84*$F$3-0.5*(($F$3)^2)*C84/((C84*C84+E84*E84)^1.5)</f>
        <v>0.527089744407649</v>
      </c>
      <c r="E84" s="1" t="n">
        <f aca="false">5*SIN(2*PI()*(B84-55)/30)</f>
        <v>-4.97260947684137</v>
      </c>
      <c r="F84" s="1" t="n">
        <f aca="false">E84+I84*$F$3-0.5*(($F$3)^2)*E84/((E84*E84+C84*C84)^1.5)</f>
        <v>-4.97214002229868</v>
      </c>
      <c r="G84" s="1" t="n">
        <f aca="false">-SIN(ATAN2(C84,E84))/(((C84*C84)+(E84*E84))^0.25)</f>
        <v>0.444763712631079</v>
      </c>
      <c r="H84" s="1" t="n">
        <f aca="false">G84-0.5*$F$3*((C84/((C84*C84+E84*E84)^1.5))+(D84/((D84*D84+F84*F84)^1.5)))</f>
        <v>0.444721723348649</v>
      </c>
      <c r="I84" s="1" t="n">
        <f aca="false">COS(ATAN2(C84,E84))/(((C84*C84)+(E84*E84))^0.25)</f>
        <v>0.0467465498900124</v>
      </c>
      <c r="J84" s="1" t="n">
        <f aca="false">I84-0.5*$F$3*((E84/((E84*E84+C84*C84)^1.5))+(F84/((F84*F84+D84*D84)^1.5)))</f>
        <v>0.0471443398699779</v>
      </c>
    </row>
    <row r="85" customFormat="false" ht="12.75" hidden="false" customHeight="false" outlineLevel="0" collapsed="false">
      <c r="B85" s="1" t="n">
        <f aca="false">B84+1</f>
        <v>79</v>
      </c>
      <c r="C85" s="1" t="n">
        <f aca="false">5*COS(2*PI()*(B85-55)/30)</f>
        <v>1.54508497187474</v>
      </c>
      <c r="D85" s="1" t="n">
        <f aca="false">C85+G85*$F$3-0.5*(($F$3)^2)*C85/((C85*C85+E85*E85)^1.5)</f>
        <v>1.54933760788251</v>
      </c>
      <c r="E85" s="1" t="n">
        <f aca="false">5*SIN(2*PI()*(B85-55)/30)</f>
        <v>-4.75528258147577</v>
      </c>
      <c r="F85" s="1" t="n">
        <f aca="false">E85+I85*$F$3-0.5*(($F$3)^2)*E85/((E85*E85+C85*C85)^1.5)</f>
        <v>-4.75389871335149</v>
      </c>
      <c r="G85" s="1" t="n">
        <f aca="false">-SIN(ATAN2(C85,E85))/(((C85*C85)+(E85*E85))^0.25)</f>
        <v>0.42532540417602</v>
      </c>
      <c r="H85" s="1" t="n">
        <f aca="false">G85-0.5*$F$3*((C85/((C85*C85+E85*E85)^1.5))+(D85/((D85*D85+F85*F85)^1.5)))</f>
        <v>0.42520162727283</v>
      </c>
      <c r="I85" s="1" t="n">
        <f aca="false">COS(ATAN2(C85,E85))/(((C85*C85)+(E85*E85))^0.25)</f>
        <v>0.13819660112501</v>
      </c>
      <c r="J85" s="1" t="n">
        <f aca="false">I85-0.5*$F$3*((E85/((E85*E85+C85*C85)^1.5))+(F85/((F85*F85+D85*D85)^1.5)))</f>
        <v>0.138576968376804</v>
      </c>
    </row>
    <row r="86" customFormat="false" ht="12.75" hidden="false" customHeight="false" outlineLevel="0" collapsed="false">
      <c r="B86" s="1" t="n">
        <f aca="false">B85+1</f>
        <v>80</v>
      </c>
      <c r="C86" s="1" t="n">
        <f aca="false">5*COS(2*PI()*(B86-55)/30)</f>
        <v>2.5</v>
      </c>
      <c r="D86" s="1" t="n">
        <f aca="false">C86+G86*$F$3-0.5*(($F$3)^2)*C86/((C86*C86+E86*E86)^1.5)</f>
        <v>2.50387198334621</v>
      </c>
      <c r="E86" s="1" t="n">
        <f aca="false">5*SIN(2*PI()*(B86-55)/30)</f>
        <v>-4.33012701892219</v>
      </c>
      <c r="F86" s="1" t="n">
        <f aca="false">E86+I86*$F$3-0.5*(($F$3)^2)*E86/((E86*E86+C86*C86)^1.5)</f>
        <v>-4.32788921889389</v>
      </c>
      <c r="G86" s="1" t="n">
        <f aca="false">-SIN(ATAN2(C86,E86))/(((C86*C86)+(E86*E86))^0.25)</f>
        <v>0.387298334620742</v>
      </c>
      <c r="H86" s="1" t="n">
        <f aca="false">G86-0.5*$F$3*((C86/((C86*C86+E86*E86)^1.5))+(D86/((D86*D86+F86*F86)^1.5)))</f>
        <v>0.387098179741408</v>
      </c>
      <c r="I86" s="1" t="n">
        <f aca="false">COS(ATAN2(C86,E86))/(((C86*C86)+(E86*E86))^0.25)</f>
        <v>0.223606797749979</v>
      </c>
      <c r="J86" s="1" t="n">
        <f aca="false">I86-0.5*$F$3*((E86/((E86*E86+C86*C86)^1.5))+(F86/((F86*F86+D86*D86)^1.5)))</f>
        <v>0.223953118399492</v>
      </c>
    </row>
    <row r="87" customFormat="false" ht="12.75" hidden="false" customHeight="false" outlineLevel="0" collapsed="false">
      <c r="B87" s="1" t="n">
        <f aca="false">B86+1</f>
        <v>81</v>
      </c>
      <c r="C87" s="1" t="n">
        <f aca="false">5*COS(2*PI()*(B87-55)/30)</f>
        <v>3.34565303179429</v>
      </c>
      <c r="D87" s="1" t="n">
        <f aca="false">C87+G87*$F$3-0.5*(($F$3)^2)*C87/((C87*C87+E87*E87)^1.5)</f>
        <v>3.34897513822687</v>
      </c>
      <c r="E87" s="1" t="n">
        <f aca="false">5*SIN(2*PI()*(B87-55)/30)</f>
        <v>-3.71572412738697</v>
      </c>
      <c r="F87" s="1" t="n">
        <f aca="false">E87+I87*$F$3-0.5*(($F$3)^2)*E87/((E87*E87+C87*C87)^1.5)</f>
        <v>-3.71273019805403</v>
      </c>
      <c r="G87" s="1" t="n">
        <f aca="false">-SIN(ATAN2(C87,E87))/(((C87*C87)+(E87*E87))^0.25)</f>
        <v>0.332344469378934</v>
      </c>
      <c r="H87" s="1" t="n">
        <f aca="false">G87-0.5*$F$3*((C87/((C87*C87+E87*E87)^1.5))+(D87/((D87*D87+F87*F87)^1.5)))</f>
        <v>0.332076684252133</v>
      </c>
      <c r="I87" s="1" t="n">
        <f aca="false">COS(ATAN2(C87,E87))/(((C87*C87)+(E87*E87))^0.25)</f>
        <v>0.299244304328812</v>
      </c>
      <c r="J87" s="1" t="n">
        <f aca="false">I87-0.5*$F$3*((E87/((E87*E87+C87*C87)^1.5))+(F87/((F87*F87+D87*D87)^1.5)))</f>
        <v>0.29954144250183</v>
      </c>
    </row>
    <row r="88" customFormat="false" ht="12.75" hidden="false" customHeight="false" outlineLevel="0" collapsed="false">
      <c r="B88" s="1" t="n">
        <f aca="false">B87+1</f>
        <v>82</v>
      </c>
      <c r="C88" s="1" t="n">
        <f aca="false">5*COS(2*PI()*(B88-55)/30)</f>
        <v>4.04508497187474</v>
      </c>
      <c r="D88" s="1" t="n">
        <f aca="false">C88+G88*$F$3-0.5*(($F$3)^2)*C88/((C88*C88+E88*E88)^1.5)</f>
        <v>4.04771200940134</v>
      </c>
      <c r="E88" s="1" t="n">
        <f aca="false">5*SIN(2*PI()*(B88-55)/30)</f>
        <v>-2.93892626146237</v>
      </c>
      <c r="F88" s="1" t="n">
        <f aca="false">E88+I88*$F$3-0.5*(($F$3)^2)*E88/((E88*E88+C88*C88)^1.5)</f>
        <v>-2.93530705190311</v>
      </c>
      <c r="G88" s="1" t="n">
        <f aca="false">-SIN(ATAN2(C88,E88))/(((C88*C88)+(E88*E88))^0.25)</f>
        <v>0.262865556059567</v>
      </c>
      <c r="H88" s="1" t="n">
        <f aca="false">G88-0.5*$F$3*((C88/((C88*C88+E88*E88)^1.5))+(D88/((D88*D88+F88*F88)^1.5)))</f>
        <v>0.262541844180316</v>
      </c>
      <c r="I88" s="1" t="n">
        <f aca="false">COS(ATAN2(C88,E88))/(((C88*C88)+(E88*E88))^0.25)</f>
        <v>0.361803398874989</v>
      </c>
      <c r="J88" s="1" t="n">
        <f aca="false">I88-0.5*$F$3*((E88/((E88*E88+C88*C88)^1.5))+(F88/((F88*F88+D88*D88)^1.5)))</f>
        <v>0.362038368207524</v>
      </c>
    </row>
    <row r="89" customFormat="false" ht="12.75" hidden="false" customHeight="false" outlineLevel="0" collapsed="false">
      <c r="B89" s="1" t="n">
        <f aca="false">B88+1</f>
        <v>83</v>
      </c>
      <c r="C89" s="1" t="n">
        <f aca="false">5*COS(2*PI()*(B89-55)/30)</f>
        <v>4.56772728821301</v>
      </c>
      <c r="D89" s="1" t="n">
        <f aca="false">C89+G89*$F$3-0.5*(($F$3)^2)*C89/((C89*C89+E89*E89)^1.5)</f>
        <v>4.56954444268781</v>
      </c>
      <c r="E89" s="1" t="n">
        <f aca="false">5*SIN(2*PI()*(B89-55)/30)</f>
        <v>-2.033683215379</v>
      </c>
      <c r="F89" s="1" t="n">
        <f aca="false">E89+I89*$F$3-0.5*(($F$3)^2)*E89/((E89*E89+C89*C89)^1.5)</f>
        <v>-2.02959690241807</v>
      </c>
      <c r="G89" s="1" t="n">
        <f aca="false">-SIN(ATAN2(C89,E89))/(((C89*C89)+(E89*E89))^0.25)</f>
        <v>0.181898156571512</v>
      </c>
      <c r="H89" s="1" t="n">
        <f aca="false">G89-0.5*$F$3*((C89/((C89*C89+E89*E89)^1.5))+(D89/((D89*D89+F89*F89)^1.5)))</f>
        <v>0.181532665702276</v>
      </c>
      <c r="I89" s="1" t="n">
        <f aca="false">COS(ATAN2(C89,E89))/(((C89*C89)+(E89*E89))^0.25)</f>
        <v>0.408549948765002</v>
      </c>
      <c r="J89" s="1" t="n">
        <f aca="false">I89-0.5*$F$3*((E89/((E89*E89+C89*C89)^1.5))+(F89/((F89*F89+D89*D89)^1.5)))</f>
        <v>0.408712479969714</v>
      </c>
    </row>
    <row r="90" customFormat="false" ht="12.75" hidden="false" customHeight="false" outlineLevel="0" collapsed="false">
      <c r="B90" s="1" t="n">
        <f aca="false">B89+1</f>
        <v>84</v>
      </c>
      <c r="C90" s="1" t="n">
        <f aca="false">5*COS(2*PI()*(B90-55)/30)</f>
        <v>4.89073800366903</v>
      </c>
      <c r="D90" s="1" t="n">
        <f aca="false">C90+G90*$F$3-0.5*(($F$3)^2)*C90/((C90*C90+E90*E90)^1.5)</f>
        <v>4.8916658567218</v>
      </c>
      <c r="E90" s="1" t="n">
        <f aca="false">5*SIN(2*PI()*(B90-55)/30)</f>
        <v>-1.0395584540888</v>
      </c>
      <c r="F90" s="1" t="n">
        <f aca="false">E90+I90*$F$3-0.5*(($F$3)^2)*E90/((E90*E90+C90*C90)^1.5)</f>
        <v>-1.03518362921088</v>
      </c>
      <c r="G90" s="1" t="n">
        <f aca="false">-SIN(ATAN2(C90,E90))/(((C90*C90)+(E90*E90))^0.25)</f>
        <v>0.0929809347970856</v>
      </c>
      <c r="H90" s="1" t="n">
        <f aca="false">G90-0.5*$F$3*((C90/((C90*C90+E90*E90)^1.5))+(D90/((D90*D90+F90*F90)^1.5)))</f>
        <v>0.09258963864267</v>
      </c>
      <c r="I90" s="1" t="n">
        <f aca="false">COS(ATAN2(C90,E90))/(((C90*C90)+(E90*E90))^0.25)</f>
        <v>0.437440905453823</v>
      </c>
      <c r="J90" s="1" t="n">
        <f aca="false">I90-0.5*$F$3*((E90/((E90*E90+C90*C90)^1.5))+(F90/((F90*F90+D90*D90)^1.5)))</f>
        <v>0.437523895137155</v>
      </c>
    </row>
    <row r="91" customFormat="false" ht="12.75" hidden="false" customHeight="false" outlineLevel="0" collapsed="false">
      <c r="A91" s="2" t="s">
        <v>18</v>
      </c>
      <c r="B91" s="1" t="n">
        <f aca="false">B90+1</f>
        <v>85</v>
      </c>
      <c r="C91" s="1" t="n">
        <f aca="false">6*COS(2*PI()*(B91-85)/36)</f>
        <v>6</v>
      </c>
      <c r="D91" s="1" t="n">
        <f aca="false">C91+G91*$F$3-0.5*(($F$3)^2)*C91/((C91*C91+E91*E91)^1.5)</f>
        <v>5.99999861111111</v>
      </c>
      <c r="E91" s="1" t="n">
        <f aca="false">6*SIN(2*PI()*(B91-85)/36)</f>
        <v>0</v>
      </c>
      <c r="F91" s="1" t="n">
        <f aca="false">E91+I91*$F$3-0.5*(($F$3)^2)*E91/((E91*E91+C91*C91)^1.5)</f>
        <v>0.00408248290463863</v>
      </c>
      <c r="G91" s="1" t="n">
        <f aca="false">-SIN(ATAN2(C91,E91))/(((C91*C91)+(E91*E91))^0.25)</f>
        <v>-0</v>
      </c>
      <c r="H91" s="1" t="n">
        <f aca="false">G91-0.5*$F$3*((C91/((C91*C91+E91*E91)^1.5))+(D91/((D91*D91+F91*F91)^1.5)))</f>
        <v>-0.000277777745627561</v>
      </c>
      <c r="I91" s="1" t="n">
        <f aca="false">COS(ATAN2(C91,E91))/(((C91*C91)+(E91*E91))^0.25)</f>
        <v>0.408248290463863</v>
      </c>
      <c r="J91" s="1" t="n">
        <f aca="false">I91-0.5*$F$3*((E91/((E91*E91+C91*C91)^1.5))+(F91/((F91*F91+D91*D91)^1.5)))</f>
        <v>0.408248195961944</v>
      </c>
    </row>
    <row r="92" customFormat="false" ht="12.75" hidden="false" customHeight="false" outlineLevel="0" collapsed="false">
      <c r="B92" s="1" t="n">
        <f aca="false">B91+1</f>
        <v>86</v>
      </c>
      <c r="C92" s="1" t="n">
        <f aca="false">6*COS(2*PI()*(B92-85)/36)</f>
        <v>5.90884651807325</v>
      </c>
      <c r="D92" s="1" t="n">
        <f aca="false">C92+G92*$F$3-0.5*(($F$3)^2)*C92/((C92*C92+E92*E92)^1.5)</f>
        <v>5.90813623456796</v>
      </c>
      <c r="E92" s="1" t="n">
        <f aca="false">6*SIN(2*PI()*(B92-85)/36)</f>
        <v>1.04188906600158</v>
      </c>
      <c r="F92" s="1" t="n">
        <f aca="false">E92+I92*$F$3-0.5*(($F$3)^2)*E92/((E92*E92+C92*C92)^1.5)</f>
        <v>1.04590928563959</v>
      </c>
      <c r="G92" s="1" t="n">
        <f aca="false">-SIN(ATAN2(C92,E92))/(((C92*C92)+(E92*E92))^0.25)</f>
        <v>-0.0708915716746895</v>
      </c>
      <c r="H92" s="1" t="n">
        <f aca="false">G92-0.5*$F$3*((C92/((C92*C92+E92*E92)^1.5))+(D92/((D92*D92+F92*F92)^1.5)))</f>
        <v>-0.0711651129421117</v>
      </c>
      <c r="I92" s="1" t="n">
        <f aca="false">COS(ATAN2(C92,E92))/(((C92*C92)+(E92*E92))^0.25)</f>
        <v>0.402046081602792</v>
      </c>
      <c r="J92" s="1" t="n">
        <f aca="false">I92-0.5*$F$3*((E92/((E92*E92+C92*C92)^1.5))+(F92/((F92*F92+D92*D92)^1.5)))</f>
        <v>0.401997752937245</v>
      </c>
    </row>
    <row r="93" customFormat="false" ht="12.75" hidden="false" customHeight="false" outlineLevel="0" collapsed="false">
      <c r="B93" s="1" t="n">
        <f aca="false">B92+1</f>
        <v>87</v>
      </c>
      <c r="C93" s="1" t="n">
        <f aca="false">6*COS(2*PI()*(B93-85)/36)</f>
        <v>5.63815572471545</v>
      </c>
      <c r="D93" s="1" t="n">
        <f aca="false">C93+G93*$F$3-0.5*(($F$3)^2)*C93/((C93*C93+E93*E93)^1.5)</f>
        <v>5.63675812819864</v>
      </c>
      <c r="E93" s="1" t="n">
        <f aca="false">6*SIN(2*PI()*(B93-85)/36)</f>
        <v>2.05212085995401</v>
      </c>
      <c r="F93" s="1" t="n">
        <f aca="false">E93+I93*$F$3-0.5*(($F$3)^2)*E93/((E93*E93+C93*C93)^1.5)</f>
        <v>2.05595666398601</v>
      </c>
      <c r="G93" s="1" t="n">
        <f aca="false">-SIN(ATAN2(C93,E93))/(((C93*C93)+(E93*E93))^0.25)</f>
        <v>-0.13962913881691</v>
      </c>
      <c r="H93" s="1" t="n">
        <f aca="false">G93-0.5*$F$3*((C93/((C93*C93+E93*E93)^1.5))+(D93/((D93*D93+F93*F93)^1.5)))</f>
        <v>-0.139890132193135</v>
      </c>
      <c r="I93" s="1" t="n">
        <f aca="false">COS(ATAN2(C93,E93))/(((C93*C93)+(E93*E93))^0.25)</f>
        <v>0.383627905997354</v>
      </c>
      <c r="J93" s="1" t="n">
        <f aca="false">I93-0.5*$F$3*((E93/((E93*E93+C93*C93)^1.5))+(F93/((F93*F93+D93*D93)^1.5)))</f>
        <v>0.383532811610226</v>
      </c>
    </row>
    <row r="94" customFormat="false" ht="12.75" hidden="false" customHeight="false" outlineLevel="0" collapsed="false">
      <c r="B94" s="1" t="n">
        <f aca="false">B93+1</f>
        <v>88</v>
      </c>
      <c r="C94" s="1" t="n">
        <f aca="false">6*COS(2*PI()*(B94-85)/36)</f>
        <v>5.19615242270663</v>
      </c>
      <c r="D94" s="1" t="n">
        <f aca="false">C94+G94*$F$3-0.5*(($F$3)^2)*C94/((C94*C94+E94*E94)^1.5)</f>
        <v>5.19410997844125</v>
      </c>
      <c r="E94" s="1" t="n">
        <f aca="false">6*SIN(2*PI()*(B94-85)/36)</f>
        <v>3</v>
      </c>
      <c r="F94" s="1" t="n">
        <f aca="false">E94+I94*$F$3-0.5*(($F$3)^2)*E94/((E94*E94+C94*C94)^1.5)</f>
        <v>3.00353483946149</v>
      </c>
      <c r="G94" s="1" t="n">
        <f aca="false">-SIN(ATAN2(C94,E94))/(((C94*C94)+(E94*E94))^0.25)</f>
        <v>-0.204124145231932</v>
      </c>
      <c r="H94" s="1" t="n">
        <f aca="false">G94-0.5*$F$3*((C94/((C94*C94+E94*E94)^1.5))+(D94/((D94*D94+F94*F94)^1.5)))</f>
        <v>-0.204364660565291</v>
      </c>
      <c r="I94" s="1" t="n">
        <f aca="false">COS(ATAN2(C94,E94))/(((C94*C94)+(E94*E94))^0.25)</f>
        <v>0.353553390593274</v>
      </c>
      <c r="J94" s="1" t="n">
        <f aca="false">I94-0.5*$F$3*((E94/((E94*E94+C94*C94)^1.5))+(F94/((F94*F94+D94*D94)^1.5)))</f>
        <v>0.353414419879397</v>
      </c>
    </row>
    <row r="95" customFormat="false" ht="12.75" hidden="false" customHeight="false" outlineLevel="0" collapsed="false">
      <c r="B95" s="1" t="n">
        <f aca="false">B94+1</f>
        <v>89</v>
      </c>
      <c r="C95" s="1" t="n">
        <f aca="false">6*COS(2*PI()*(B95-85)/36)</f>
        <v>4.59626665871387</v>
      </c>
      <c r="D95" s="1" t="n">
        <f aca="false">C95+G95*$F$3-0.5*(($F$3)^2)*C95/((C95*C95+E95*E95)^1.5)</f>
        <v>4.59364142533539</v>
      </c>
      <c r="E95" s="1" t="n">
        <f aca="false">6*SIN(2*PI()*(B95-85)/36)</f>
        <v>3.85672565811924</v>
      </c>
      <c r="F95" s="1" t="n">
        <f aca="false">E95+I95*$F$3-0.5*(($F$3)^2)*E95/((E95*E95+C95*C95)^1.5)</f>
        <v>3.85985212870189</v>
      </c>
      <c r="G95" s="1" t="n">
        <f aca="false">-SIN(ATAN2(C95,E95))/(((C95*C95)+(E95*E95))^0.25)</f>
        <v>-0.262416942785883</v>
      </c>
      <c r="H95" s="1" t="n">
        <f aca="false">G95-0.5*$F$3*((C95/((C95*C95+E95*E95)^1.5))+(D95/((D95*D95+F95*F95)^1.5)))</f>
        <v>-0.26262967213968</v>
      </c>
      <c r="I95" s="1" t="n">
        <f aca="false">COS(ATAN2(C95,E95))/(((C95*C95)+(E95*E95))^0.25)</f>
        <v>0.312736334322665</v>
      </c>
      <c r="J95" s="1" t="n">
        <f aca="false">I95-0.5*$F$3*((E95/((E95*E95+C95*C95)^1.5))+(F95/((F95*F95+D95*D95)^1.5)))</f>
        <v>0.312557709836859</v>
      </c>
    </row>
    <row r="96" customFormat="false" ht="12.75" hidden="false" customHeight="false" outlineLevel="0" collapsed="false">
      <c r="B96" s="1" t="n">
        <f aca="false">B95+1</f>
        <v>90</v>
      </c>
      <c r="C96" s="1" t="n">
        <f aca="false">6*COS(2*PI()*(B96-85)/36)</f>
        <v>3.85672565811924</v>
      </c>
      <c r="D96" s="1" t="n">
        <f aca="false">C96+G96*$F$3-0.5*(($F$3)^2)*C96/((C96*C96+E96*E96)^1.5)</f>
        <v>3.85359740201544</v>
      </c>
      <c r="E96" s="1" t="n">
        <f aca="false">6*SIN(2*PI()*(B96-85)/36)</f>
        <v>4.59626665871387</v>
      </c>
      <c r="F96" s="1" t="n">
        <f aca="false">E96+I96*$F$3-0.5*(($F$3)^2)*E96/((E96*E96+C96*C96)^1.5)</f>
        <v>4.59888976419111</v>
      </c>
      <c r="G96" s="1" t="n">
        <f aca="false">-SIN(ATAN2(C96,E96))/(((C96*C96)+(E96*E96))^0.25)</f>
        <v>-0.312736334322665</v>
      </c>
      <c r="H96" s="1" t="n">
        <f aca="false">G96-0.5*$F$3*((C96/((C96*C96+E96*E96)^1.5))+(D96/((D96*D96+F96*F96)^1.5)))</f>
        <v>-0.312914814023131</v>
      </c>
      <c r="I96" s="1" t="n">
        <f aca="false">COS(ATAN2(C96,E96))/(((C96*C96)+(E96*E96))^0.25)</f>
        <v>0.262416942785883</v>
      </c>
      <c r="J96" s="1" t="n">
        <f aca="false">I96-0.5*$F$3*((E96/((E96*E96+C96*C96)^1.5))+(F96/((F96*F96+D96*D96)^1.5)))</f>
        <v>0.26220409194276</v>
      </c>
    </row>
    <row r="97" customFormat="false" ht="12.75" hidden="false" customHeight="false" outlineLevel="0" collapsed="false">
      <c r="B97" s="1" t="n">
        <f aca="false">B96+1</f>
        <v>91</v>
      </c>
      <c r="C97" s="1" t="n">
        <f aca="false">6*COS(2*PI()*(B97-85)/36)</f>
        <v>3</v>
      </c>
      <c r="D97" s="1" t="n">
        <f aca="false">C97+G97*$F$3-0.5*(($F$3)^2)*C97/((C97*C97+E97*E97)^1.5)</f>
        <v>2.99646377164962</v>
      </c>
      <c r="E97" s="1" t="n">
        <f aca="false">6*SIN(2*PI()*(B97-85)/36)</f>
        <v>5.19615242270663</v>
      </c>
      <c r="F97" s="1" t="n">
        <f aca="false">E97+I97*$F$3-0.5*(($F$3)^2)*E97/((E97*E97+C97*C97)^1.5)</f>
        <v>5.19819246134589</v>
      </c>
      <c r="G97" s="1" t="n">
        <f aca="false">-SIN(ATAN2(C97,E97))/(((C97*C97)+(E97*E97))^0.25)</f>
        <v>-0.353553390593274</v>
      </c>
      <c r="H97" s="1" t="n">
        <f aca="false">G97-0.5*$F$3*((C97/((C97*C97+E97*E97)^1.5))+(D97/((D97*D97+F97*F97)^1.5)))</f>
        <v>-0.353692197625025</v>
      </c>
      <c r="I97" s="1" t="n">
        <f aca="false">COS(ATAN2(C97,E97))/(((C97*C97)+(E97*E97))^0.25)</f>
        <v>0.204124145231932</v>
      </c>
      <c r="J97" s="1" t="n">
        <f aca="false">I97-0.5*$F$3*((E97/((E97*E97+C97*C97)^1.5))+(F97/((F97*F97+D97*D97)^1.5)))</f>
        <v>0.203883535396653</v>
      </c>
    </row>
    <row r="98" customFormat="false" ht="12.75" hidden="false" customHeight="false" outlineLevel="0" collapsed="false">
      <c r="B98" s="1" t="n">
        <f aca="false">B97+1</f>
        <v>92</v>
      </c>
      <c r="C98" s="1" t="n">
        <f aca="false">6*COS(2*PI()*(B98-85)/36)</f>
        <v>2.05212085995401</v>
      </c>
      <c r="D98" s="1" t="n">
        <f aca="false">C98+G98*$F$3-0.5*(($F$3)^2)*C98/((C98*C98+E98*E98)^1.5)</f>
        <v>2.04828410586606</v>
      </c>
      <c r="E98" s="1" t="n">
        <f aca="false">6*SIN(2*PI()*(B98-85)/36)</f>
        <v>5.63815572471545</v>
      </c>
      <c r="F98" s="1" t="n">
        <f aca="false">E98+I98*$F$3-0.5*(($F$3)^2)*E98/((E98*E98+C98*C98)^1.5)</f>
        <v>5.63955071097498</v>
      </c>
      <c r="G98" s="1" t="n">
        <f aca="false">-SIN(ATAN2(C98,E98))/(((C98*C98)+(E98*E98))^0.25)</f>
        <v>-0.383627905997354</v>
      </c>
      <c r="H98" s="1" t="n">
        <f aca="false">G98-0.5*$F$3*((C98/((C98*C98+E98*E98)^1.5))+(D98/((D98*D98+F98*F98)^1.5)))</f>
        <v>-0.38372282277897</v>
      </c>
      <c r="I98" s="1" t="n">
        <f aca="false">COS(ATAN2(C98,E98))/(((C98*C98)+(E98*E98))^0.25)</f>
        <v>0.13962913881691</v>
      </c>
      <c r="J98" s="1" t="n">
        <f aca="false">I98-0.5*$F$3*((E98/((E98*E98+C98*C98)^1.5))+(F98/((F98*F98+D98*D98)^1.5)))</f>
        <v>0.139368080797565</v>
      </c>
    </row>
    <row r="99" customFormat="false" ht="12.75" hidden="false" customHeight="false" outlineLevel="0" collapsed="false">
      <c r="B99" s="1" t="n">
        <f aca="false">B98+1</f>
        <v>93</v>
      </c>
      <c r="C99" s="1" t="n">
        <f aca="false">6*COS(2*PI()*(B99-85)/36)</f>
        <v>1.04188906600158</v>
      </c>
      <c r="D99" s="1" t="n">
        <f aca="false">C99+G99*$F$3-0.5*(($F$3)^2)*C99/((C99*C99+E99*E99)^1.5)</f>
        <v>1.03786836400753</v>
      </c>
      <c r="E99" s="1" t="n">
        <f aca="false">6*SIN(2*PI()*(B99-85)/36)</f>
        <v>5.90884651807325</v>
      </c>
      <c r="F99" s="1" t="n">
        <f aca="false">E99+I99*$F$3-0.5*(($F$3)^2)*E99/((E99*E99+C99*C99)^1.5)</f>
        <v>5.90955406600145</v>
      </c>
      <c r="G99" s="1" t="n">
        <f aca="false">-SIN(ATAN2(C99,E99))/(((C99*C99)+(E99*E99))^0.25)</f>
        <v>-0.402046081602792</v>
      </c>
      <c r="H99" s="1" t="n">
        <f aca="false">G99-0.5*$F$3*((C99/((C99*C99+E99*E99)^1.5))+(D99/((D99*D99+F99*F99)^1.5)))</f>
        <v>-0.402094224135894</v>
      </c>
      <c r="I99" s="1" t="n">
        <f aca="false">COS(ATAN2(C99,E99))/(((C99*C99)+(E99*E99))^0.25)</f>
        <v>0.0708915716746895</v>
      </c>
      <c r="J99" s="1" t="n">
        <f aca="false">I99-0.5*$F$3*((E99/((E99*E99+C99*C99)^1.5))+(F99/((F99*F99+D99*D99)^1.5)))</f>
        <v>0.0706179975870952</v>
      </c>
    </row>
    <row r="100" customFormat="false" ht="12.75" hidden="false" customHeight="false" outlineLevel="0" collapsed="false">
      <c r="B100" s="1" t="n">
        <f aca="false">B99+1</f>
        <v>94</v>
      </c>
      <c r="C100" s="1" t="n">
        <f aca="false">6*COS(2*PI()*(B100-85)/36)</f>
        <v>3.67394039744206E-016</v>
      </c>
      <c r="D100" s="1" t="n">
        <f aca="false">C100+G100*$F$3-0.5*(($F$3)^2)*C100/((C100*C100+E100*E100)^1.5)</f>
        <v>-0.00408248290463826</v>
      </c>
      <c r="E100" s="1" t="n">
        <f aca="false">6*SIN(2*PI()*(B100-85)/36)</f>
        <v>6</v>
      </c>
      <c r="F100" s="1" t="n">
        <f aca="false">E100+I100*$F$3-0.5*(($F$3)^2)*E100/((E100*E100+C100*C100)^1.5)</f>
        <v>5.99999861111111</v>
      </c>
      <c r="G100" s="1" t="n">
        <f aca="false">-SIN(ATAN2(C100,E100))/(((C100*C100)+(E100*E100))^0.25)</f>
        <v>-0.408248290463863</v>
      </c>
      <c r="H100" s="1" t="n">
        <f aca="false">G100-0.5*$F$3*((C100/((C100*C100+E100*E100)^1.5))+(D100/((D100*D100+F100*F100)^1.5)))</f>
        <v>-0.408248195961944</v>
      </c>
      <c r="I100" s="1" t="n">
        <f aca="false">COS(ATAN2(C100,E100))/(((C100*C100)+(E100*E100))^0.25)</f>
        <v>2.49979981086974E-017</v>
      </c>
      <c r="J100" s="1" t="n">
        <f aca="false">I100-0.5*$F$3*((E100/((E100*E100+C100*C100)^1.5))+(F100/((F100*F100+D100*D100)^1.5)))</f>
        <v>-0.000277777745627536</v>
      </c>
    </row>
    <row r="101" customFormat="false" ht="12.75" hidden="false" customHeight="false" outlineLevel="0" collapsed="false">
      <c r="B101" s="1" t="n">
        <f aca="false">B100+1</f>
        <v>95</v>
      </c>
      <c r="C101" s="1" t="n">
        <f aca="false">6*COS(2*PI()*(B101-85)/36)</f>
        <v>-1.04188906600158</v>
      </c>
      <c r="D101" s="1" t="n">
        <f aca="false">C101+G101*$F$3-0.5*(($F$3)^2)*C101/((C101*C101+E101*E101)^1.5)</f>
        <v>-1.04590928563959</v>
      </c>
      <c r="E101" s="1" t="n">
        <f aca="false">6*SIN(2*PI()*(B101-85)/36)</f>
        <v>5.90884651807325</v>
      </c>
      <c r="F101" s="1" t="n">
        <f aca="false">E101+I101*$F$3-0.5*(($F$3)^2)*E101/((E101*E101+C101*C101)^1.5)</f>
        <v>5.90813623456796</v>
      </c>
      <c r="G101" s="1" t="n">
        <f aca="false">-SIN(ATAN2(C101,E101))/(((C101*C101)+(E101*E101))^0.25)</f>
        <v>-0.402046081602792</v>
      </c>
      <c r="H101" s="1" t="n">
        <f aca="false">G101-0.5*$F$3*((C101/((C101*C101+E101*E101)^1.5))+(D101/((D101*D101+F101*F101)^1.5)))</f>
        <v>-0.401997752937245</v>
      </c>
      <c r="I101" s="1" t="n">
        <f aca="false">COS(ATAN2(C101,E101))/(((C101*C101)+(E101*E101))^0.25)</f>
        <v>-0.0708915716746895</v>
      </c>
      <c r="J101" s="1" t="n">
        <f aca="false">I101-0.5*$F$3*((E101/((E101*E101+C101*C101)^1.5))+(F101/((F101*F101+D101*D101)^1.5)))</f>
        <v>-0.0711651129421117</v>
      </c>
    </row>
    <row r="102" customFormat="false" ht="12.75" hidden="false" customHeight="false" outlineLevel="0" collapsed="false">
      <c r="B102" s="1" t="n">
        <f aca="false">B101+1</f>
        <v>96</v>
      </c>
      <c r="C102" s="1" t="n">
        <f aca="false">6*COS(2*PI()*(B102-85)/36)</f>
        <v>-2.05212085995401</v>
      </c>
      <c r="D102" s="1" t="n">
        <f aca="false">C102+G102*$F$3-0.5*(($F$3)^2)*C102/((C102*C102+E102*E102)^1.5)</f>
        <v>-2.05595666398601</v>
      </c>
      <c r="E102" s="1" t="n">
        <f aca="false">6*SIN(2*PI()*(B102-85)/36)</f>
        <v>5.63815572471545</v>
      </c>
      <c r="F102" s="1" t="n">
        <f aca="false">E102+I102*$F$3-0.5*(($F$3)^2)*E102/((E102*E102+C102*C102)^1.5)</f>
        <v>5.63675812819864</v>
      </c>
      <c r="G102" s="1" t="n">
        <f aca="false">-SIN(ATAN2(C102,E102))/(((C102*C102)+(E102*E102))^0.25)</f>
        <v>-0.383627905997354</v>
      </c>
      <c r="H102" s="1" t="n">
        <f aca="false">G102-0.5*$F$3*((C102/((C102*C102+E102*E102)^1.5))+(D102/((D102*D102+F102*F102)^1.5)))</f>
        <v>-0.383532811610226</v>
      </c>
      <c r="I102" s="1" t="n">
        <f aca="false">COS(ATAN2(C102,E102))/(((C102*C102)+(E102*E102))^0.25)</f>
        <v>-0.13962913881691</v>
      </c>
      <c r="J102" s="1" t="n">
        <f aca="false">I102-0.5*$F$3*((E102/((E102*E102+C102*C102)^1.5))+(F102/((F102*F102+D102*D102)^1.5)))</f>
        <v>-0.139890132193134</v>
      </c>
    </row>
    <row r="103" customFormat="false" ht="12.75" hidden="false" customHeight="false" outlineLevel="0" collapsed="false">
      <c r="B103" s="1" t="n">
        <f aca="false">B102+1</f>
        <v>97</v>
      </c>
      <c r="C103" s="1" t="n">
        <f aca="false">6*COS(2*PI()*(B103-85)/36)</f>
        <v>-3</v>
      </c>
      <c r="D103" s="1" t="n">
        <f aca="false">C103+G103*$F$3-0.5*(($F$3)^2)*C103/((C103*C103+E103*E103)^1.5)</f>
        <v>-3.00353483946149</v>
      </c>
      <c r="E103" s="1" t="n">
        <f aca="false">6*SIN(2*PI()*(B103-85)/36)</f>
        <v>5.19615242270663</v>
      </c>
      <c r="F103" s="1" t="n">
        <f aca="false">E103+I103*$F$3-0.5*(($F$3)^2)*E103/((E103*E103+C103*C103)^1.5)</f>
        <v>5.19410997844125</v>
      </c>
      <c r="G103" s="1" t="n">
        <f aca="false">-SIN(ATAN2(C103,E103))/(((C103*C103)+(E103*E103))^0.25)</f>
        <v>-0.353553390593274</v>
      </c>
      <c r="H103" s="1" t="n">
        <f aca="false">G103-0.5*$F$3*((C103/((C103*C103+E103*E103)^1.5))+(D103/((D103*D103+F103*F103)^1.5)))</f>
        <v>-0.353414419879397</v>
      </c>
      <c r="I103" s="1" t="n">
        <f aca="false">COS(ATAN2(C103,E103))/(((C103*C103)+(E103*E103))^0.25)</f>
        <v>-0.204124145231931</v>
      </c>
      <c r="J103" s="1" t="n">
        <f aca="false">I103-0.5*$F$3*((E103/((E103*E103+C103*C103)^1.5))+(F103/((F103*F103+D103*D103)^1.5)))</f>
        <v>-0.204364660565291</v>
      </c>
    </row>
    <row r="104" customFormat="false" ht="12.75" hidden="false" customHeight="false" outlineLevel="0" collapsed="false">
      <c r="B104" s="1" t="n">
        <f aca="false">B103+1</f>
        <v>98</v>
      </c>
      <c r="C104" s="1" t="n">
        <f aca="false">6*COS(2*PI()*(B104-85)/36)</f>
        <v>-3.85672565811924</v>
      </c>
      <c r="D104" s="1" t="n">
        <f aca="false">C104+G104*$F$3-0.5*(($F$3)^2)*C104/((C104*C104+E104*E104)^1.5)</f>
        <v>-3.85985212870189</v>
      </c>
      <c r="E104" s="1" t="n">
        <f aca="false">6*SIN(2*PI()*(B104-85)/36)</f>
        <v>4.59626665871387</v>
      </c>
      <c r="F104" s="1" t="n">
        <f aca="false">E104+I104*$F$3-0.5*(($F$3)^2)*E104/((E104*E104+C104*C104)^1.5)</f>
        <v>4.59364142533539</v>
      </c>
      <c r="G104" s="1" t="n">
        <f aca="false">-SIN(ATAN2(C104,E104))/(((C104*C104)+(E104*E104))^0.25)</f>
        <v>-0.312736334322665</v>
      </c>
      <c r="H104" s="1" t="n">
        <f aca="false">G104-0.5*$F$3*((C104/((C104*C104+E104*E104)^1.5))+(D104/((D104*D104+F104*F104)^1.5)))</f>
        <v>-0.312557709836859</v>
      </c>
      <c r="I104" s="1" t="n">
        <f aca="false">COS(ATAN2(C104,E104))/(((C104*C104)+(E104*E104))^0.25)</f>
        <v>-0.262416942785883</v>
      </c>
      <c r="J104" s="1" t="n">
        <f aca="false">I104-0.5*$F$3*((E104/((E104*E104+C104*C104)^1.5))+(F104/((F104*F104+D104*D104)^1.5)))</f>
        <v>-0.26262967213968</v>
      </c>
    </row>
    <row r="105" customFormat="false" ht="12.75" hidden="false" customHeight="false" outlineLevel="0" collapsed="false">
      <c r="B105" s="1" t="n">
        <f aca="false">B104+1</f>
        <v>99</v>
      </c>
      <c r="C105" s="1" t="n">
        <f aca="false">6*COS(2*PI()*(B105-85)/36)</f>
        <v>-4.59626665871387</v>
      </c>
      <c r="D105" s="1" t="n">
        <f aca="false">C105+G105*$F$3-0.5*(($F$3)^2)*C105/((C105*C105+E105*E105)^1.5)</f>
        <v>-4.59888976419111</v>
      </c>
      <c r="E105" s="1" t="n">
        <f aca="false">6*SIN(2*PI()*(B105-85)/36)</f>
        <v>3.85672565811924</v>
      </c>
      <c r="F105" s="1" t="n">
        <f aca="false">E105+I105*$F$3-0.5*(($F$3)^2)*E105/((E105*E105+C105*C105)^1.5)</f>
        <v>3.85359740201544</v>
      </c>
      <c r="G105" s="1" t="n">
        <f aca="false">-SIN(ATAN2(C105,E105))/(((C105*C105)+(E105*E105))^0.25)</f>
        <v>-0.262416942785883</v>
      </c>
      <c r="H105" s="1" t="n">
        <f aca="false">G105-0.5*$F$3*((C105/((C105*C105+E105*E105)^1.5))+(D105/((D105*D105+F105*F105)^1.5)))</f>
        <v>-0.26220409194276</v>
      </c>
      <c r="I105" s="1" t="n">
        <f aca="false">COS(ATAN2(C105,E105))/(((C105*C105)+(E105*E105))^0.25)</f>
        <v>-0.312736334322665</v>
      </c>
      <c r="J105" s="1" t="n">
        <f aca="false">I105-0.5*$F$3*((E105/((E105*E105+C105*C105)^1.5))+(F105/((F105*F105+D105*D105)^1.5)))</f>
        <v>-0.312914814023131</v>
      </c>
    </row>
    <row r="106" customFormat="false" ht="12.75" hidden="false" customHeight="false" outlineLevel="0" collapsed="false">
      <c r="B106" s="1" t="n">
        <f aca="false">B105+1</f>
        <v>100</v>
      </c>
      <c r="C106" s="1" t="n">
        <f aca="false">6*COS(2*PI()*(B106-85)/36)</f>
        <v>-5.19615242270663</v>
      </c>
      <c r="D106" s="1" t="n">
        <f aca="false">C106+G106*$F$3-0.5*(($F$3)^2)*C106/((C106*C106+E106*E106)^1.5)</f>
        <v>-5.19819246134589</v>
      </c>
      <c r="E106" s="1" t="n">
        <f aca="false">6*SIN(2*PI()*(B106-85)/36)</f>
        <v>3</v>
      </c>
      <c r="F106" s="1" t="n">
        <f aca="false">E106+I106*$F$3-0.5*(($F$3)^2)*E106/((E106*E106+C106*C106)^1.5)</f>
        <v>2.99646377164962</v>
      </c>
      <c r="G106" s="1" t="n">
        <f aca="false">-SIN(ATAN2(C106,E106))/(((C106*C106)+(E106*E106))^0.25)</f>
        <v>-0.204124145231932</v>
      </c>
      <c r="H106" s="1" t="n">
        <f aca="false">G106-0.5*$F$3*((C106/((C106*C106+E106*E106)^1.5))+(D106/((D106*D106+F106*F106)^1.5)))</f>
        <v>-0.203883535396653</v>
      </c>
      <c r="I106" s="1" t="n">
        <f aca="false">COS(ATAN2(C106,E106))/(((C106*C106)+(E106*E106))^0.25)</f>
        <v>-0.353553390593274</v>
      </c>
      <c r="J106" s="1" t="n">
        <f aca="false">I106-0.5*$F$3*((E106/((E106*E106+C106*C106)^1.5))+(F106/((F106*F106+D106*D106)^1.5)))</f>
        <v>-0.353692197625025</v>
      </c>
    </row>
    <row r="107" customFormat="false" ht="12.75" hidden="false" customHeight="false" outlineLevel="0" collapsed="false">
      <c r="B107" s="1" t="n">
        <f aca="false">B106+1</f>
        <v>101</v>
      </c>
      <c r="C107" s="1" t="n">
        <f aca="false">6*COS(2*PI()*(B107-85)/36)</f>
        <v>-5.63815572471545</v>
      </c>
      <c r="D107" s="1" t="n">
        <f aca="false">C107+G107*$F$3-0.5*(($F$3)^2)*C107/((C107*C107+E107*E107)^1.5)</f>
        <v>-5.63955071097498</v>
      </c>
      <c r="E107" s="1" t="n">
        <f aca="false">6*SIN(2*PI()*(B107-85)/36)</f>
        <v>2.05212085995401</v>
      </c>
      <c r="F107" s="1" t="n">
        <f aca="false">E107+I107*$F$3-0.5*(($F$3)^2)*E107/((E107*E107+C107*C107)^1.5)</f>
        <v>2.04828410586606</v>
      </c>
      <c r="G107" s="1" t="n">
        <f aca="false">-SIN(ATAN2(C107,E107))/(((C107*C107)+(E107*E107))^0.25)</f>
        <v>-0.13962913881691</v>
      </c>
      <c r="H107" s="1" t="n">
        <f aca="false">G107-0.5*$F$3*((C107/((C107*C107+E107*E107)^1.5))+(D107/((D107*D107+F107*F107)^1.5)))</f>
        <v>-0.139368080797565</v>
      </c>
      <c r="I107" s="1" t="n">
        <f aca="false">COS(ATAN2(C107,E107))/(((C107*C107)+(E107*E107))^0.25)</f>
        <v>-0.383627905997354</v>
      </c>
      <c r="J107" s="1" t="n">
        <f aca="false">I107-0.5*$F$3*((E107/((E107*E107+C107*C107)^1.5))+(F107/((F107*F107+D107*D107)^1.5)))</f>
        <v>-0.38372282277897</v>
      </c>
    </row>
    <row r="108" customFormat="false" ht="12.75" hidden="false" customHeight="false" outlineLevel="0" collapsed="false">
      <c r="B108" s="1" t="n">
        <f aca="false">B107+1</f>
        <v>102</v>
      </c>
      <c r="C108" s="1" t="n">
        <f aca="false">6*COS(2*PI()*(B108-85)/36)</f>
        <v>-5.90884651807325</v>
      </c>
      <c r="D108" s="1" t="n">
        <f aca="false">C108+G108*$F$3-0.5*(($F$3)^2)*C108/((C108*C108+E108*E108)^1.5)</f>
        <v>-5.90955406600145</v>
      </c>
      <c r="E108" s="1" t="n">
        <f aca="false">6*SIN(2*PI()*(B108-85)/36)</f>
        <v>1.04188906600158</v>
      </c>
      <c r="F108" s="1" t="n">
        <f aca="false">E108+I108*$F$3-0.5*(($F$3)^2)*E108/((E108*E108+C108*C108)^1.5)</f>
        <v>1.03786836400753</v>
      </c>
      <c r="G108" s="1" t="n">
        <f aca="false">-SIN(ATAN2(C108,E108))/(((C108*C108)+(E108*E108))^0.25)</f>
        <v>-0.0708915716746894</v>
      </c>
      <c r="H108" s="1" t="n">
        <f aca="false">G108-0.5*$F$3*((C108/((C108*C108+E108*E108)^1.5))+(D108/((D108*D108+F108*F108)^1.5)))</f>
        <v>-0.0706179975870951</v>
      </c>
      <c r="I108" s="1" t="n">
        <f aca="false">COS(ATAN2(C108,E108))/(((C108*C108)+(E108*E108))^0.25)</f>
        <v>-0.402046081602792</v>
      </c>
      <c r="J108" s="1" t="n">
        <f aca="false">I108-0.5*$F$3*((E108/((E108*E108+C108*C108)^1.5))+(F108/((F108*F108+D108*D108)^1.5)))</f>
        <v>-0.402094224135894</v>
      </c>
    </row>
    <row r="109" customFormat="false" ht="12.75" hidden="false" customHeight="false" outlineLevel="0" collapsed="false">
      <c r="B109" s="1" t="n">
        <f aca="false">B108+1</f>
        <v>103</v>
      </c>
      <c r="C109" s="1" t="n">
        <f aca="false">6*COS(2*PI()*(B109-85)/36)</f>
        <v>-6</v>
      </c>
      <c r="D109" s="1" t="n">
        <f aca="false">C109+G109*$F$3-0.5*(($F$3)^2)*C109/((C109*C109+E109*E109)^1.5)</f>
        <v>-5.99999861111111</v>
      </c>
      <c r="E109" s="1" t="n">
        <f aca="false">6*SIN(2*PI()*(B109-85)/36)</f>
        <v>7.34788079488412E-016</v>
      </c>
      <c r="F109" s="1" t="n">
        <f aca="false">E109+I109*$F$3-0.5*(($F$3)^2)*E109/((E109*E109+C109*C109)^1.5)</f>
        <v>-0.0040824829046379</v>
      </c>
      <c r="G109" s="1" t="n">
        <f aca="false">-SIN(ATAN2(C109,E109))/(((C109*C109)+(E109*E109))^0.25)</f>
        <v>-4.99959962173949E-017</v>
      </c>
      <c r="H109" s="1" t="n">
        <f aca="false">G109-0.5*$F$3*((C109/((C109*C109+E109*E109)^1.5))+(D109/((D109*D109+F109*F109)^1.5)))</f>
        <v>0.000277777745627511</v>
      </c>
      <c r="I109" s="1" t="n">
        <f aca="false">COS(ATAN2(C109,E109))/(((C109*C109)+(E109*E109))^0.25)</f>
        <v>-0.408248290463863</v>
      </c>
      <c r="J109" s="1" t="n">
        <f aca="false">I109-0.5*$F$3*((E109/((E109*E109+C109*C109)^1.5))+(F109/((F109*F109+D109*D109)^1.5)))</f>
        <v>-0.408248195961944</v>
      </c>
    </row>
    <row r="110" customFormat="false" ht="12.75" hidden="false" customHeight="false" outlineLevel="0" collapsed="false">
      <c r="B110" s="1" t="n">
        <f aca="false">B109+1</f>
        <v>104</v>
      </c>
      <c r="C110" s="1" t="n">
        <f aca="false">6*COS(2*PI()*(B110-85)/36)</f>
        <v>-5.90884651807325</v>
      </c>
      <c r="D110" s="1" t="n">
        <f aca="false">C110+G110*$F$3-0.5*(($F$3)^2)*C110/((C110*C110+E110*E110)^1.5)</f>
        <v>-5.90813623456796</v>
      </c>
      <c r="E110" s="1" t="n">
        <f aca="false">6*SIN(2*PI()*(B110-85)/36)</f>
        <v>-1.04188906600158</v>
      </c>
      <c r="F110" s="1" t="n">
        <f aca="false">E110+I110*$F$3-0.5*(($F$3)^2)*E110/((E110*E110+C110*C110)^1.5)</f>
        <v>-1.04590928563958</v>
      </c>
      <c r="G110" s="1" t="n">
        <f aca="false">-SIN(ATAN2(C110,E110))/(((C110*C110)+(E110*E110))^0.25)</f>
        <v>0.0708915716746893</v>
      </c>
      <c r="H110" s="1" t="n">
        <f aca="false">G110-0.5*$F$3*((C110/((C110*C110+E110*E110)^1.5))+(D110/((D110*D110+F110*F110)^1.5)))</f>
        <v>0.0711651129421115</v>
      </c>
      <c r="I110" s="1" t="n">
        <f aca="false">COS(ATAN2(C110,E110))/(((C110*C110)+(E110*E110))^0.25)</f>
        <v>-0.402046081602792</v>
      </c>
      <c r="J110" s="1" t="n">
        <f aca="false">I110-0.5*$F$3*((E110/((E110*E110+C110*C110)^1.5))+(F110/((F110*F110+D110*D110)^1.5)))</f>
        <v>-0.401997752937245</v>
      </c>
    </row>
    <row r="111" customFormat="false" ht="12.75" hidden="false" customHeight="false" outlineLevel="0" collapsed="false">
      <c r="B111" s="1" t="n">
        <f aca="false">B110+1</f>
        <v>105</v>
      </c>
      <c r="C111" s="1" t="n">
        <f aca="false">6*COS(2*PI()*(B111-85)/36)</f>
        <v>-5.63815572471545</v>
      </c>
      <c r="D111" s="1" t="n">
        <f aca="false">C111+G111*$F$3-0.5*(($F$3)^2)*C111/((C111*C111+E111*E111)^1.5)</f>
        <v>-5.63675812819864</v>
      </c>
      <c r="E111" s="1" t="n">
        <f aca="false">6*SIN(2*PI()*(B111-85)/36)</f>
        <v>-2.05212085995401</v>
      </c>
      <c r="F111" s="1" t="n">
        <f aca="false">E111+I111*$F$3-0.5*(($F$3)^2)*E111/((E111*E111+C111*C111)^1.5)</f>
        <v>-2.05595666398601</v>
      </c>
      <c r="G111" s="1" t="n">
        <f aca="false">-SIN(ATAN2(C111,E111))/(((C111*C111)+(E111*E111))^0.25)</f>
        <v>0.13962913881691</v>
      </c>
      <c r="H111" s="1" t="n">
        <f aca="false">G111-0.5*$F$3*((C111/((C111*C111+E111*E111)^1.5))+(D111/((D111*D111+F111*F111)^1.5)))</f>
        <v>0.139890132193134</v>
      </c>
      <c r="I111" s="1" t="n">
        <f aca="false">COS(ATAN2(C111,E111))/(((C111*C111)+(E111*E111))^0.25)</f>
        <v>-0.383627905997354</v>
      </c>
      <c r="J111" s="1" t="n">
        <f aca="false">I111-0.5*$F$3*((E111/((E111*E111+C111*C111)^1.5))+(F111/((F111*F111+D111*D111)^1.5)))</f>
        <v>-0.383532811610226</v>
      </c>
    </row>
    <row r="112" customFormat="false" ht="12.75" hidden="false" customHeight="false" outlineLevel="0" collapsed="false">
      <c r="B112" s="1" t="n">
        <f aca="false">B111+1</f>
        <v>106</v>
      </c>
      <c r="C112" s="1" t="n">
        <f aca="false">6*COS(2*PI()*(B112-85)/36)</f>
        <v>-5.19615242270663</v>
      </c>
      <c r="D112" s="1" t="n">
        <f aca="false">C112+G112*$F$3-0.5*(($F$3)^2)*C112/((C112*C112+E112*E112)^1.5)</f>
        <v>-5.19410997844125</v>
      </c>
      <c r="E112" s="1" t="n">
        <f aca="false">6*SIN(2*PI()*(B112-85)/36)</f>
        <v>-3</v>
      </c>
      <c r="F112" s="1" t="n">
        <f aca="false">E112+I112*$F$3-0.5*(($F$3)^2)*E112/((E112*E112+C112*C112)^1.5)</f>
        <v>-3.00353483946149</v>
      </c>
      <c r="G112" s="1" t="n">
        <f aca="false">-SIN(ATAN2(C112,E112))/(((C112*C112)+(E112*E112))^0.25)</f>
        <v>0.204124145231931</v>
      </c>
      <c r="H112" s="1" t="n">
        <f aca="false">G112-0.5*$F$3*((C112/((C112*C112+E112*E112)^1.5))+(D112/((D112*D112+F112*F112)^1.5)))</f>
        <v>0.204364660565291</v>
      </c>
      <c r="I112" s="1" t="n">
        <f aca="false">COS(ATAN2(C112,E112))/(((C112*C112)+(E112*E112))^0.25)</f>
        <v>-0.353553390593274</v>
      </c>
      <c r="J112" s="1" t="n">
        <f aca="false">I112-0.5*$F$3*((E112/((E112*E112+C112*C112)^1.5))+(F112/((F112*F112+D112*D112)^1.5)))</f>
        <v>-0.353414419879397</v>
      </c>
    </row>
    <row r="113" customFormat="false" ht="12.75" hidden="false" customHeight="false" outlineLevel="0" collapsed="false">
      <c r="B113" s="1" t="n">
        <f aca="false">B112+1</f>
        <v>107</v>
      </c>
      <c r="C113" s="1" t="n">
        <f aca="false">6*COS(2*PI()*(B113-85)/36)</f>
        <v>-4.59626665871387</v>
      </c>
      <c r="D113" s="1" t="n">
        <f aca="false">C113+G113*$F$3-0.5*(($F$3)^2)*C113/((C113*C113+E113*E113)^1.5)</f>
        <v>-4.5936414253354</v>
      </c>
      <c r="E113" s="1" t="n">
        <f aca="false">6*SIN(2*PI()*(B113-85)/36)</f>
        <v>-3.85672565811923</v>
      </c>
      <c r="F113" s="1" t="n">
        <f aca="false">E113+I113*$F$3-0.5*(($F$3)^2)*E113/((E113*E113+C113*C113)^1.5)</f>
        <v>-3.85985212870189</v>
      </c>
      <c r="G113" s="1" t="n">
        <f aca="false">-SIN(ATAN2(C113,E113))/(((C113*C113)+(E113*E113))^0.25)</f>
        <v>0.262416942785882</v>
      </c>
      <c r="H113" s="1" t="n">
        <f aca="false">G113-0.5*$F$3*((C113/((C113*C113+E113*E113)^1.5))+(D113/((D113*D113+F113*F113)^1.5)))</f>
        <v>0.26262967213968</v>
      </c>
      <c r="I113" s="1" t="n">
        <f aca="false">COS(ATAN2(C113,E113))/(((C113*C113)+(E113*E113))^0.25)</f>
        <v>-0.312736334322665</v>
      </c>
      <c r="J113" s="1" t="n">
        <f aca="false">I113-0.5*$F$3*((E113/((E113*E113+C113*C113)^1.5))+(F113/((F113*F113+D113*D113)^1.5)))</f>
        <v>-0.312557709836859</v>
      </c>
    </row>
    <row r="114" customFormat="false" ht="12.75" hidden="false" customHeight="false" outlineLevel="0" collapsed="false">
      <c r="B114" s="1" t="n">
        <f aca="false">B113+1</f>
        <v>108</v>
      </c>
      <c r="C114" s="1" t="n">
        <f aca="false">6*COS(2*PI()*(B114-85)/36)</f>
        <v>-3.85672565811924</v>
      </c>
      <c r="D114" s="1" t="n">
        <f aca="false">C114+G114*$F$3-0.5*(($F$3)^2)*C114/((C114*C114+E114*E114)^1.5)</f>
        <v>-3.85359740201544</v>
      </c>
      <c r="E114" s="1" t="n">
        <f aca="false">6*SIN(2*PI()*(B114-85)/36)</f>
        <v>-4.59626665871387</v>
      </c>
      <c r="F114" s="1" t="n">
        <f aca="false">E114+I114*$F$3-0.5*(($F$3)^2)*E114/((E114*E114+C114*C114)^1.5)</f>
        <v>-4.59888976419111</v>
      </c>
      <c r="G114" s="1" t="n">
        <f aca="false">-SIN(ATAN2(C114,E114))/(((C114*C114)+(E114*E114))^0.25)</f>
        <v>0.312736334322665</v>
      </c>
      <c r="H114" s="1" t="n">
        <f aca="false">G114-0.5*$F$3*((C114/((C114*C114+E114*E114)^1.5))+(D114/((D114*D114+F114*F114)^1.5)))</f>
        <v>0.312914814023131</v>
      </c>
      <c r="I114" s="1" t="n">
        <f aca="false">COS(ATAN2(C114,E114))/(((C114*C114)+(E114*E114))^0.25)</f>
        <v>-0.262416942785883</v>
      </c>
      <c r="J114" s="1" t="n">
        <f aca="false">I114-0.5*$F$3*((E114/((E114*E114+C114*C114)^1.5))+(F114/((F114*F114+D114*D114)^1.5)))</f>
        <v>-0.26220409194276</v>
      </c>
    </row>
    <row r="115" customFormat="false" ht="12.75" hidden="false" customHeight="false" outlineLevel="0" collapsed="false">
      <c r="B115" s="1" t="n">
        <f aca="false">B114+1</f>
        <v>109</v>
      </c>
      <c r="C115" s="1" t="n">
        <f aca="false">6*COS(2*PI()*(B115-85)/36)</f>
        <v>-3</v>
      </c>
      <c r="D115" s="1" t="n">
        <f aca="false">C115+G115*$F$3-0.5*(($F$3)^2)*C115/((C115*C115+E115*E115)^1.5)</f>
        <v>-2.99646377164963</v>
      </c>
      <c r="E115" s="1" t="n">
        <f aca="false">6*SIN(2*PI()*(B115-85)/36)</f>
        <v>-5.19615242270663</v>
      </c>
      <c r="F115" s="1" t="n">
        <f aca="false">E115+I115*$F$3-0.5*(($F$3)^2)*E115/((E115*E115+C115*C115)^1.5)</f>
        <v>-5.19819246134589</v>
      </c>
      <c r="G115" s="1" t="n">
        <f aca="false">-SIN(ATAN2(C115,E115))/(((C115*C115)+(E115*E115))^0.25)</f>
        <v>0.353553390593274</v>
      </c>
      <c r="H115" s="1" t="n">
        <f aca="false">G115-0.5*$F$3*((C115/((C115*C115+E115*E115)^1.5))+(D115/((D115*D115+F115*F115)^1.5)))</f>
        <v>0.353692197625025</v>
      </c>
      <c r="I115" s="1" t="n">
        <f aca="false">COS(ATAN2(C115,E115))/(((C115*C115)+(E115*E115))^0.25)</f>
        <v>-0.204124145231932</v>
      </c>
      <c r="J115" s="1" t="n">
        <f aca="false">I115-0.5*$F$3*((E115/((E115*E115+C115*C115)^1.5))+(F115/((F115*F115+D115*D115)^1.5)))</f>
        <v>-0.203883535396653</v>
      </c>
    </row>
    <row r="116" customFormat="false" ht="12.75" hidden="false" customHeight="false" outlineLevel="0" collapsed="false">
      <c r="B116" s="1" t="n">
        <f aca="false">B115+1</f>
        <v>110</v>
      </c>
      <c r="C116" s="1" t="n">
        <f aca="false">6*COS(2*PI()*(B116-85)/36)</f>
        <v>-2.05212085995401</v>
      </c>
      <c r="D116" s="1" t="n">
        <f aca="false">C116+G116*$F$3-0.5*(($F$3)^2)*C116/((C116*C116+E116*E116)^1.5)</f>
        <v>-2.04828410586606</v>
      </c>
      <c r="E116" s="1" t="n">
        <f aca="false">6*SIN(2*PI()*(B116-85)/36)</f>
        <v>-5.63815572471545</v>
      </c>
      <c r="F116" s="1" t="n">
        <f aca="false">E116+I116*$F$3-0.5*(($F$3)^2)*E116/((E116*E116+C116*C116)^1.5)</f>
        <v>-5.63955071097498</v>
      </c>
      <c r="G116" s="1" t="n">
        <f aca="false">-SIN(ATAN2(C116,E116))/(((C116*C116)+(E116*E116))^0.25)</f>
        <v>0.383627905997354</v>
      </c>
      <c r="H116" s="1" t="n">
        <f aca="false">G116-0.5*$F$3*((C116/((C116*C116+E116*E116)^1.5))+(D116/((D116*D116+F116*F116)^1.5)))</f>
        <v>0.38372282277897</v>
      </c>
      <c r="I116" s="1" t="n">
        <f aca="false">COS(ATAN2(C116,E116))/(((C116*C116)+(E116*E116))^0.25)</f>
        <v>-0.13962913881691</v>
      </c>
      <c r="J116" s="1" t="n">
        <f aca="false">I116-0.5*$F$3*((E116/((E116*E116+C116*C116)^1.5))+(F116/((F116*F116+D116*D116)^1.5)))</f>
        <v>-0.139368080797565</v>
      </c>
    </row>
    <row r="117" customFormat="false" ht="12.75" hidden="false" customHeight="false" outlineLevel="0" collapsed="false">
      <c r="B117" s="1" t="n">
        <f aca="false">B116+1</f>
        <v>111</v>
      </c>
      <c r="C117" s="1" t="n">
        <f aca="false">6*COS(2*PI()*(B117-85)/36)</f>
        <v>-1.04188906600158</v>
      </c>
      <c r="D117" s="1" t="n">
        <f aca="false">C117+G117*$F$3-0.5*(($F$3)^2)*C117/((C117*C117+E117*E117)^1.5)</f>
        <v>-1.03786836400753</v>
      </c>
      <c r="E117" s="1" t="n">
        <f aca="false">6*SIN(2*PI()*(B117-85)/36)</f>
        <v>-5.90884651807325</v>
      </c>
      <c r="F117" s="1" t="n">
        <f aca="false">E117+I117*$F$3-0.5*(($F$3)^2)*E117/((E117*E117+C117*C117)^1.5)</f>
        <v>-5.90955406600145</v>
      </c>
      <c r="G117" s="1" t="n">
        <f aca="false">-SIN(ATAN2(C117,E117))/(((C117*C117)+(E117*E117))^0.25)</f>
        <v>0.402046081602792</v>
      </c>
      <c r="H117" s="1" t="n">
        <f aca="false">G117-0.5*$F$3*((C117/((C117*C117+E117*E117)^1.5))+(D117/((D117*D117+F117*F117)^1.5)))</f>
        <v>0.402094224135894</v>
      </c>
      <c r="I117" s="1" t="n">
        <f aca="false">COS(ATAN2(C117,E117))/(((C117*C117)+(E117*E117))^0.25)</f>
        <v>-0.0708915716746895</v>
      </c>
      <c r="J117" s="1" t="n">
        <f aca="false">I117-0.5*$F$3*((E117/((E117*E117+C117*C117)^1.5))+(F117/((F117*F117+D117*D117)^1.5)))</f>
        <v>-0.0706179975870952</v>
      </c>
    </row>
    <row r="118" customFormat="false" ht="12.75" hidden="false" customHeight="false" outlineLevel="0" collapsed="false">
      <c r="B118" s="1" t="n">
        <f aca="false">B117+1</f>
        <v>112</v>
      </c>
      <c r="C118" s="1" t="n">
        <f aca="false">6*COS(2*PI()*(B118-85)/36)</f>
        <v>-1.10218211923262E-015</v>
      </c>
      <c r="D118" s="1" t="n">
        <f aca="false">C118+G118*$F$3-0.5*(($F$3)^2)*C118/((C118*C118+E118*E118)^1.5)</f>
        <v>0.00408248290463753</v>
      </c>
      <c r="E118" s="1" t="n">
        <f aca="false">6*SIN(2*PI()*(B118-85)/36)</f>
        <v>-6</v>
      </c>
      <c r="F118" s="1" t="n">
        <f aca="false">E118+I118*$F$3-0.5*(($F$3)^2)*E118/((E118*E118+C118*C118)^1.5)</f>
        <v>-5.99999861111111</v>
      </c>
      <c r="G118" s="1" t="n">
        <f aca="false">-SIN(ATAN2(C118,E118))/(((C118*C118)+(E118*E118))^0.25)</f>
        <v>0.408248290463863</v>
      </c>
      <c r="H118" s="1" t="n">
        <f aca="false">G118-0.5*$F$3*((C118/((C118*C118+E118*E118)^1.5))+(D118/((D118*D118+F118*F118)^1.5)))</f>
        <v>0.408248195961944</v>
      </c>
      <c r="I118" s="1" t="n">
        <f aca="false">COS(ATAN2(C118,E118))/(((C118*C118)+(E118*E118))^0.25)</f>
        <v>-6.56513322586705E-017</v>
      </c>
      <c r="J118" s="1" t="n">
        <f aca="false">I118-0.5*$F$3*((E118/((E118*E118+C118*C118)^1.5))+(F118/((F118*F118+D118*D118)^1.5)))</f>
        <v>0.000277777745627495</v>
      </c>
    </row>
    <row r="119" customFormat="false" ht="12.75" hidden="false" customHeight="false" outlineLevel="0" collapsed="false">
      <c r="B119" s="1" t="n">
        <f aca="false">B118+1</f>
        <v>113</v>
      </c>
      <c r="C119" s="1" t="n">
        <f aca="false">6*COS(2*PI()*(B119-85)/36)</f>
        <v>1.04188906600158</v>
      </c>
      <c r="D119" s="1" t="n">
        <f aca="false">C119+G119*$F$3-0.5*(($F$3)^2)*C119/((C119*C119+E119*E119)^1.5)</f>
        <v>1.04590928563958</v>
      </c>
      <c r="E119" s="1" t="n">
        <f aca="false">6*SIN(2*PI()*(B119-85)/36)</f>
        <v>-5.90884651807325</v>
      </c>
      <c r="F119" s="1" t="n">
        <f aca="false">E119+I119*$F$3-0.5*(($F$3)^2)*E119/((E119*E119+C119*C119)^1.5)</f>
        <v>-5.90813623456796</v>
      </c>
      <c r="G119" s="1" t="n">
        <f aca="false">-SIN(ATAN2(C119,E119))/(((C119*C119)+(E119*E119))^0.25)</f>
        <v>0.402046081602792</v>
      </c>
      <c r="H119" s="1" t="n">
        <f aca="false">G119-0.5*$F$3*((C119/((C119*C119+E119*E119)^1.5))+(D119/((D119*D119+F119*F119)^1.5)))</f>
        <v>0.401997752937245</v>
      </c>
      <c r="I119" s="1" t="n">
        <f aca="false">COS(ATAN2(C119,E119))/(((C119*C119)+(E119*E119))^0.25)</f>
        <v>0.0708915716746893</v>
      </c>
      <c r="J119" s="1" t="n">
        <f aca="false">I119-0.5*$F$3*((E119/((E119*E119+C119*C119)^1.5))+(F119/((F119*F119+D119*D119)^1.5)))</f>
        <v>0.0711651129421116</v>
      </c>
    </row>
    <row r="120" customFormat="false" ht="12.75" hidden="false" customHeight="false" outlineLevel="0" collapsed="false">
      <c r="B120" s="1" t="n">
        <f aca="false">B119+1</f>
        <v>114</v>
      </c>
      <c r="C120" s="1" t="n">
        <f aca="false">6*COS(2*PI()*(B120-85)/36)</f>
        <v>2.05212085995401</v>
      </c>
      <c r="D120" s="1" t="n">
        <f aca="false">C120+G120*$F$3-0.5*(($F$3)^2)*C120/((C120*C120+E120*E120)^1.5)</f>
        <v>2.05595666398601</v>
      </c>
      <c r="E120" s="1" t="n">
        <f aca="false">6*SIN(2*PI()*(B120-85)/36)</f>
        <v>-5.63815572471545</v>
      </c>
      <c r="F120" s="1" t="n">
        <f aca="false">E120+I120*$F$3-0.5*(($F$3)^2)*E120/((E120*E120+C120*C120)^1.5)</f>
        <v>-5.63675812819864</v>
      </c>
      <c r="G120" s="1" t="n">
        <f aca="false">-SIN(ATAN2(C120,E120))/(((C120*C120)+(E120*E120))^0.25)</f>
        <v>0.383627905997354</v>
      </c>
      <c r="H120" s="1" t="n">
        <f aca="false">G120-0.5*$F$3*((C120/((C120*C120+E120*E120)^1.5))+(D120/((D120*D120+F120*F120)^1.5)))</f>
        <v>0.383532811610226</v>
      </c>
      <c r="I120" s="1" t="n">
        <f aca="false">COS(ATAN2(C120,E120))/(((C120*C120)+(E120*E120))^0.25)</f>
        <v>0.13962913881691</v>
      </c>
      <c r="J120" s="1" t="n">
        <f aca="false">I120-0.5*$F$3*((E120/((E120*E120+C120*C120)^1.5))+(F120/((F120*F120+D120*D120)^1.5)))</f>
        <v>0.139890132193135</v>
      </c>
    </row>
    <row r="121" customFormat="false" ht="12.75" hidden="false" customHeight="false" outlineLevel="0" collapsed="false">
      <c r="B121" s="1" t="n">
        <f aca="false">B120+1</f>
        <v>115</v>
      </c>
      <c r="C121" s="1" t="n">
        <f aca="false">6*COS(2*PI()*(B121-85)/36)</f>
        <v>3</v>
      </c>
      <c r="D121" s="1" t="n">
        <f aca="false">C121+G121*$F$3-0.5*(($F$3)^2)*C121/((C121*C121+E121*E121)^1.5)</f>
        <v>3.00353483946148</v>
      </c>
      <c r="E121" s="1" t="n">
        <f aca="false">6*SIN(2*PI()*(B121-85)/36)</f>
        <v>-5.19615242270663</v>
      </c>
      <c r="F121" s="1" t="n">
        <f aca="false">E121+I121*$F$3-0.5*(($F$3)^2)*E121/((E121*E121+C121*C121)^1.5)</f>
        <v>-5.19410997844125</v>
      </c>
      <c r="G121" s="1" t="n">
        <f aca="false">-SIN(ATAN2(C121,E121))/(((C121*C121)+(E121*E121))^0.25)</f>
        <v>0.353553390593274</v>
      </c>
      <c r="H121" s="1" t="n">
        <f aca="false">G121-0.5*$F$3*((C121/((C121*C121+E121*E121)^1.5))+(D121/((D121*D121+F121*F121)^1.5)))</f>
        <v>0.353414419879398</v>
      </c>
      <c r="I121" s="1" t="n">
        <f aca="false">COS(ATAN2(C121,E121))/(((C121*C121)+(E121*E121))^0.25)</f>
        <v>0.204124145231931</v>
      </c>
      <c r="J121" s="1" t="n">
        <f aca="false">I121-0.5*$F$3*((E121/((E121*E121+C121*C121)^1.5))+(F121/((F121*F121+D121*D121)^1.5)))</f>
        <v>0.204364660565291</v>
      </c>
    </row>
    <row r="122" customFormat="false" ht="12.75" hidden="false" customHeight="false" outlineLevel="0" collapsed="false">
      <c r="B122" s="1" t="n">
        <f aca="false">B121+1</f>
        <v>116</v>
      </c>
      <c r="C122" s="1" t="n">
        <f aca="false">6*COS(2*PI()*(B122-85)/36)</f>
        <v>3.85672565811924</v>
      </c>
      <c r="D122" s="1" t="n">
        <f aca="false">C122+G122*$F$3-0.5*(($F$3)^2)*C122/((C122*C122+E122*E122)^1.5)</f>
        <v>3.85985212870189</v>
      </c>
      <c r="E122" s="1" t="n">
        <f aca="false">6*SIN(2*PI()*(B122-85)/36)</f>
        <v>-4.59626665871387</v>
      </c>
      <c r="F122" s="1" t="n">
        <f aca="false">E122+I122*$F$3-0.5*(($F$3)^2)*E122/((E122*E122+C122*C122)^1.5)</f>
        <v>-4.59364142533539</v>
      </c>
      <c r="G122" s="1" t="n">
        <f aca="false">-SIN(ATAN2(C122,E122))/(((C122*C122)+(E122*E122))^0.25)</f>
        <v>0.312736334322665</v>
      </c>
      <c r="H122" s="1" t="n">
        <f aca="false">G122-0.5*$F$3*((C122/((C122*C122+E122*E122)^1.5))+(D122/((D122*D122+F122*F122)^1.5)))</f>
        <v>0.312557709836859</v>
      </c>
      <c r="I122" s="1" t="n">
        <f aca="false">COS(ATAN2(C122,E122))/(((C122*C122)+(E122*E122))^0.25)</f>
        <v>0.262416942785882</v>
      </c>
      <c r="J122" s="1" t="n">
        <f aca="false">I122-0.5*$F$3*((E122/((E122*E122+C122*C122)^1.5))+(F122/((F122*F122+D122*D122)^1.5)))</f>
        <v>0.26262967213968</v>
      </c>
    </row>
    <row r="123" customFormat="false" ht="12.75" hidden="false" customHeight="false" outlineLevel="0" collapsed="false">
      <c r="B123" s="1" t="n">
        <f aca="false">B122+1</f>
        <v>117</v>
      </c>
      <c r="C123" s="1" t="n">
        <f aca="false">6*COS(2*PI()*(B123-85)/36)</f>
        <v>4.59626665871387</v>
      </c>
      <c r="D123" s="1" t="n">
        <f aca="false">C123+G123*$F$3-0.5*(($F$3)^2)*C123/((C123*C123+E123*E123)^1.5)</f>
        <v>4.59888976419111</v>
      </c>
      <c r="E123" s="1" t="n">
        <f aca="false">6*SIN(2*PI()*(B123-85)/36)</f>
        <v>-3.85672565811924</v>
      </c>
      <c r="F123" s="1" t="n">
        <f aca="false">E123+I123*$F$3-0.5*(($F$3)^2)*E123/((E123*E123+C123*C123)^1.5)</f>
        <v>-3.85359740201544</v>
      </c>
      <c r="G123" s="1" t="n">
        <f aca="false">-SIN(ATAN2(C123,E123))/(((C123*C123)+(E123*E123))^0.25)</f>
        <v>0.262416942785883</v>
      </c>
      <c r="H123" s="1" t="n">
        <f aca="false">G123-0.5*$F$3*((C123/((C123*C123+E123*E123)^1.5))+(D123/((D123*D123+F123*F123)^1.5)))</f>
        <v>0.26220409194276</v>
      </c>
      <c r="I123" s="1" t="n">
        <f aca="false">COS(ATAN2(C123,E123))/(((C123*C123)+(E123*E123))^0.25)</f>
        <v>0.312736334322665</v>
      </c>
      <c r="J123" s="1" t="n">
        <f aca="false">I123-0.5*$F$3*((E123/((E123*E123+C123*C123)^1.5))+(F123/((F123*F123+D123*D123)^1.5)))</f>
        <v>0.312914814023131</v>
      </c>
    </row>
    <row r="124" customFormat="false" ht="12.75" hidden="false" customHeight="false" outlineLevel="0" collapsed="false">
      <c r="B124" s="1" t="n">
        <f aca="false">B123+1</f>
        <v>118</v>
      </c>
      <c r="C124" s="1" t="n">
        <f aca="false">6*COS(2*PI()*(B124-85)/36)</f>
        <v>5.19615242270663</v>
      </c>
      <c r="D124" s="1" t="n">
        <f aca="false">C124+G124*$F$3-0.5*(($F$3)^2)*C124/((C124*C124+E124*E124)^1.5)</f>
        <v>5.19819246134589</v>
      </c>
      <c r="E124" s="1" t="n">
        <f aca="false">6*SIN(2*PI()*(B124-85)/36)</f>
        <v>-3</v>
      </c>
      <c r="F124" s="1" t="n">
        <f aca="false">E124+I124*$F$3-0.5*(($F$3)^2)*E124/((E124*E124+C124*C124)^1.5)</f>
        <v>-2.99646377164962</v>
      </c>
      <c r="G124" s="1" t="n">
        <f aca="false">-SIN(ATAN2(C124,E124))/(((C124*C124)+(E124*E124))^0.25)</f>
        <v>0.204124145231931</v>
      </c>
      <c r="H124" s="1" t="n">
        <f aca="false">G124-0.5*$F$3*((C124/((C124*C124+E124*E124)^1.5))+(D124/((D124*D124+F124*F124)^1.5)))</f>
        <v>0.203883535396652</v>
      </c>
      <c r="I124" s="1" t="n">
        <f aca="false">COS(ATAN2(C124,E124))/(((C124*C124)+(E124*E124))^0.25)</f>
        <v>0.353553390593274</v>
      </c>
      <c r="J124" s="1" t="n">
        <f aca="false">I124-0.5*$F$3*((E124/((E124*E124+C124*C124)^1.5))+(F124/((F124*F124+D124*D124)^1.5)))</f>
        <v>0.353692197625025</v>
      </c>
    </row>
    <row r="125" customFormat="false" ht="12.75" hidden="false" customHeight="false" outlineLevel="0" collapsed="false">
      <c r="B125" s="1" t="n">
        <f aca="false">B124+1</f>
        <v>119</v>
      </c>
      <c r="C125" s="1" t="n">
        <f aca="false">6*COS(2*PI()*(B125-85)/36)</f>
        <v>5.63815572471545</v>
      </c>
      <c r="D125" s="1" t="n">
        <f aca="false">C125+G125*$F$3-0.5*(($F$3)^2)*C125/((C125*C125+E125*E125)^1.5)</f>
        <v>5.63955071097498</v>
      </c>
      <c r="E125" s="1" t="n">
        <f aca="false">6*SIN(2*PI()*(B125-85)/36)</f>
        <v>-2.05212085995401</v>
      </c>
      <c r="F125" s="1" t="n">
        <f aca="false">E125+I125*$F$3-0.5*(($F$3)^2)*E125/((E125*E125+C125*C125)^1.5)</f>
        <v>-2.04828410586606</v>
      </c>
      <c r="G125" s="1" t="n">
        <f aca="false">-SIN(ATAN2(C125,E125))/(((C125*C125)+(E125*E125))^0.25)</f>
        <v>0.13962913881691</v>
      </c>
      <c r="H125" s="1" t="n">
        <f aca="false">G125-0.5*$F$3*((C125/((C125*C125+E125*E125)^1.5))+(D125/((D125*D125+F125*F125)^1.5)))</f>
        <v>0.139368080797565</v>
      </c>
      <c r="I125" s="1" t="n">
        <f aca="false">COS(ATAN2(C125,E125))/(((C125*C125)+(E125*E125))^0.25)</f>
        <v>0.383627905997354</v>
      </c>
      <c r="J125" s="1" t="n">
        <f aca="false">I125-0.5*$F$3*((E125/((E125*E125+C125*C125)^1.5))+(F125/((F125*F125+D125*D125)^1.5)))</f>
        <v>0.38372282277897</v>
      </c>
    </row>
    <row r="126" customFormat="false" ht="12.75" hidden="false" customHeight="false" outlineLevel="0" collapsed="false">
      <c r="B126" s="1" t="n">
        <f aca="false">B125+1</f>
        <v>120</v>
      </c>
      <c r="C126" s="1" t="n">
        <f aca="false">6*COS(2*PI()*(B126-85)/36)</f>
        <v>5.90884651807325</v>
      </c>
      <c r="D126" s="1" t="n">
        <f aca="false">C126+G126*$F$3-0.5*(($F$3)^2)*C126/((C126*C126+E126*E126)^1.5)</f>
        <v>5.90955406600145</v>
      </c>
      <c r="E126" s="1" t="n">
        <f aca="false">6*SIN(2*PI()*(B126-85)/36)</f>
        <v>-1.04188906600158</v>
      </c>
      <c r="F126" s="1" t="n">
        <f aca="false">E126+I126*$F$3-0.5*(($F$3)^2)*E126/((E126*E126+C126*C126)^1.5)</f>
        <v>-1.03786836400753</v>
      </c>
      <c r="G126" s="1" t="n">
        <f aca="false">-SIN(ATAN2(C126,E126))/(((C126*C126)+(E126*E126))^0.25)</f>
        <v>0.0708915716746895</v>
      </c>
      <c r="H126" s="1" t="n">
        <f aca="false">G126-0.5*$F$3*((C126/((C126*C126+E126*E126)^1.5))+(D126/((D126*D126+F126*F126)^1.5)))</f>
        <v>0.0706179975870952</v>
      </c>
      <c r="I126" s="1" t="n">
        <f aca="false">COS(ATAN2(C126,E126))/(((C126*C126)+(E126*E126))^0.25)</f>
        <v>0.402046081602792</v>
      </c>
      <c r="J126" s="1" t="n">
        <f aca="false">I126-0.5*$F$3*((E126/((E126*E126+C126*C126)^1.5))+(F126/((F126*F126+D126*D126)^1.5)))</f>
        <v>0.402094224135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8:56:37Z</dcterms:created>
  <dc:creator>Andy French</dc:creator>
  <dc:description/>
  <dc:language>en-US</dc:language>
  <cp:lastModifiedBy>Andy French</cp:lastModifiedBy>
  <cp:revision>0</cp:revision>
  <dc:subject/>
  <dc:title/>
</cp:coreProperties>
</file>