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Part II Computing Project - N Body Galaxy Interaction Simulation By Andy French, Christ's College. Case 2 - Extra mass perturbation</t>
  </si>
  <si>
    <t xml:space="preserve">Perturbation mass</t>
  </si>
  <si>
    <t xml:space="preserve">Central mass radius</t>
  </si>
  <si>
    <t xml:space="preserve">Perturbation mass radius</t>
  </si>
  <si>
    <t xml:space="preserve">Time interval </t>
  </si>
  <si>
    <t xml:space="preserve">Time</t>
  </si>
  <si>
    <t xml:space="preserve">New time</t>
  </si>
  <si>
    <t xml:space="preserve">Particle</t>
  </si>
  <si>
    <t xml:space="preserve">Index</t>
  </si>
  <si>
    <t xml:space="preserve">x coordinate</t>
  </si>
  <si>
    <t xml:space="preserve"> x new</t>
  </si>
  <si>
    <t xml:space="preserve">y coordinate</t>
  </si>
  <si>
    <t xml:space="preserve">new y</t>
  </si>
  <si>
    <t xml:space="preserve">vx component</t>
  </si>
  <si>
    <t xml:space="preserve">new vx</t>
  </si>
  <si>
    <t xml:space="preserve">vy component</t>
  </si>
  <si>
    <t xml:space="preserve">new vy</t>
  </si>
  <si>
    <t xml:space="preserve">Central mass</t>
  </si>
  <si>
    <t xml:space="preserve">Perturbing mass</t>
  </si>
  <si>
    <t xml:space="preserve">1st ring</t>
  </si>
  <si>
    <t xml:space="preserve">2nd ring</t>
  </si>
  <si>
    <t xml:space="preserve">Third ring</t>
  </si>
  <si>
    <t xml:space="preserve">4th ring</t>
  </si>
  <si>
    <t xml:space="preserve">5th r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339966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32.25"/>
      <color rgb="FF000000"/>
      <name val="Arial"/>
      <family val="2"/>
    </font>
    <font>
      <sz val="3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463118467951"/>
          <c:y val="0.11147137745975"/>
          <c:w val="0.854225820093035"/>
          <c:h val="0.83038908765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ntral mass"</c:f>
              <c:strCache>
                <c:ptCount val="1"/>
                <c:pt idx="0">
                  <c:v>Central mass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Sheet1!$E$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est masses 1"</c:f>
              <c:strCache>
                <c:ptCount val="1"/>
                <c:pt idx="0">
                  <c:v>Test masses 1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8:$C$127</c:f>
              <c:numCache>
                <c:formatCode>General</c:formatCode>
                <c:ptCount val="120"/>
                <c:pt idx="0">
                  <c:v>2</c:v>
                </c:pt>
                <c:pt idx="1">
                  <c:v>1.73205080756888</c:v>
                </c:pt>
                <c:pt idx="2">
                  <c:v>1</c:v>
                </c:pt>
                <c:pt idx="3">
                  <c:v>1.22464679914735E-016</c:v>
                </c:pt>
                <c:pt idx="4">
                  <c:v>-1</c:v>
                </c:pt>
                <c:pt idx="5">
                  <c:v>-1.73205080756888</c:v>
                </c:pt>
                <c:pt idx="6">
                  <c:v>-2</c:v>
                </c:pt>
                <c:pt idx="7">
                  <c:v>-1.73205080756888</c:v>
                </c:pt>
                <c:pt idx="8">
                  <c:v>-1</c:v>
                </c:pt>
                <c:pt idx="9">
                  <c:v>-3.67394039744206E-016</c:v>
                </c:pt>
                <c:pt idx="10">
                  <c:v>1</c:v>
                </c:pt>
                <c:pt idx="11">
                  <c:v>1.73205080756888</c:v>
                </c:pt>
                <c:pt idx="12">
                  <c:v>3</c:v>
                </c:pt>
                <c:pt idx="13">
                  <c:v>2.81907786235773</c:v>
                </c:pt>
                <c:pt idx="14">
                  <c:v>2.29813332935693</c:v>
                </c:pt>
                <c:pt idx="15">
                  <c:v>1.5</c:v>
                </c:pt>
                <c:pt idx="16">
                  <c:v>0.520944533000791</c:v>
                </c:pt>
                <c:pt idx="17">
                  <c:v>-0.520944533000791</c:v>
                </c:pt>
                <c:pt idx="18">
                  <c:v>-1.5</c:v>
                </c:pt>
                <c:pt idx="19">
                  <c:v>-2.29813332935693</c:v>
                </c:pt>
                <c:pt idx="20">
                  <c:v>-2.81907786235773</c:v>
                </c:pt>
                <c:pt idx="21">
                  <c:v>-3</c:v>
                </c:pt>
                <c:pt idx="22">
                  <c:v>-2.81907786235773</c:v>
                </c:pt>
                <c:pt idx="23">
                  <c:v>-2.29813332935694</c:v>
                </c:pt>
                <c:pt idx="24">
                  <c:v>-1.5</c:v>
                </c:pt>
                <c:pt idx="25">
                  <c:v>-0.520944533000791</c:v>
                </c:pt>
                <c:pt idx="26">
                  <c:v>0.52094453300079</c:v>
                </c:pt>
                <c:pt idx="27">
                  <c:v>1.5</c:v>
                </c:pt>
                <c:pt idx="28">
                  <c:v>2.29813332935693</c:v>
                </c:pt>
                <c:pt idx="29">
                  <c:v>2.81907786235773</c:v>
                </c:pt>
                <c:pt idx="30">
                  <c:v>4</c:v>
                </c:pt>
                <c:pt idx="31">
                  <c:v>3.86370330515627</c:v>
                </c:pt>
                <c:pt idx="32">
                  <c:v>3.46410161513776</c:v>
                </c:pt>
                <c:pt idx="33">
                  <c:v>2.82842712474619</c:v>
                </c:pt>
                <c:pt idx="34">
                  <c:v>2</c:v>
                </c:pt>
                <c:pt idx="35">
                  <c:v>1.03527618041008</c:v>
                </c:pt>
                <c:pt idx="36">
                  <c:v>2.44929359829471E-016</c:v>
                </c:pt>
                <c:pt idx="37">
                  <c:v>-1.03527618041008</c:v>
                </c:pt>
                <c:pt idx="38">
                  <c:v>-2</c:v>
                </c:pt>
                <c:pt idx="39">
                  <c:v>-2.82842712474619</c:v>
                </c:pt>
                <c:pt idx="40">
                  <c:v>-3.46410161513776</c:v>
                </c:pt>
                <c:pt idx="41">
                  <c:v>-3.86370330515627</c:v>
                </c:pt>
                <c:pt idx="42">
                  <c:v>-4</c:v>
                </c:pt>
                <c:pt idx="43">
                  <c:v>-3.86370330515627</c:v>
                </c:pt>
                <c:pt idx="44">
                  <c:v>-3.46410161513776</c:v>
                </c:pt>
                <c:pt idx="45">
                  <c:v>-2.82842712474619</c:v>
                </c:pt>
                <c:pt idx="46">
                  <c:v>-2</c:v>
                </c:pt>
                <c:pt idx="47">
                  <c:v>-1.03527618041008</c:v>
                </c:pt>
                <c:pt idx="48">
                  <c:v>-7.34788079488412E-016</c:v>
                </c:pt>
                <c:pt idx="49">
                  <c:v>1.03527618041008</c:v>
                </c:pt>
                <c:pt idx="50">
                  <c:v>2</c:v>
                </c:pt>
                <c:pt idx="51">
                  <c:v>2.82842712474619</c:v>
                </c:pt>
                <c:pt idx="52">
                  <c:v>3.46410161513775</c:v>
                </c:pt>
                <c:pt idx="53">
                  <c:v>3.86370330515627</c:v>
                </c:pt>
                <c:pt idx="54">
                  <c:v>5</c:v>
                </c:pt>
                <c:pt idx="55">
                  <c:v>4.89073800366903</c:v>
                </c:pt>
                <c:pt idx="56">
                  <c:v>4.567727288213</c:v>
                </c:pt>
                <c:pt idx="57">
                  <c:v>4.04508497187474</c:v>
                </c:pt>
                <c:pt idx="58">
                  <c:v>3.34565303179429</c:v>
                </c:pt>
                <c:pt idx="59">
                  <c:v>2.5</c:v>
                </c:pt>
                <c:pt idx="60">
                  <c:v>1.54508497187474</c:v>
                </c:pt>
                <c:pt idx="61">
                  <c:v>0.522642316338267</c:v>
                </c:pt>
                <c:pt idx="62">
                  <c:v>-0.522642316338267</c:v>
                </c:pt>
                <c:pt idx="63">
                  <c:v>-1.54508497187474</c:v>
                </c:pt>
                <c:pt idx="64">
                  <c:v>-2.5</c:v>
                </c:pt>
                <c:pt idx="65">
                  <c:v>-3.34565303179429</c:v>
                </c:pt>
                <c:pt idx="66">
                  <c:v>-4.04508497187474</c:v>
                </c:pt>
                <c:pt idx="67">
                  <c:v>-4.56772728821301</c:v>
                </c:pt>
                <c:pt idx="68">
                  <c:v>-4.89073800366903</c:v>
                </c:pt>
                <c:pt idx="69">
                  <c:v>-5</c:v>
                </c:pt>
                <c:pt idx="70">
                  <c:v>-4.89073800366903</c:v>
                </c:pt>
                <c:pt idx="71">
                  <c:v>-4.567727288213</c:v>
                </c:pt>
                <c:pt idx="72">
                  <c:v>-4.04508497187474</c:v>
                </c:pt>
                <c:pt idx="73">
                  <c:v>-3.34565303179429</c:v>
                </c:pt>
                <c:pt idx="74">
                  <c:v>-2.5</c:v>
                </c:pt>
                <c:pt idx="75">
                  <c:v>-1.54508497187474</c:v>
                </c:pt>
                <c:pt idx="76">
                  <c:v>-0.522642316338271</c:v>
                </c:pt>
                <c:pt idx="77">
                  <c:v>0.522642316338265</c:v>
                </c:pt>
                <c:pt idx="78">
                  <c:v>1.54508497187474</c:v>
                </c:pt>
                <c:pt idx="79">
                  <c:v>2.5</c:v>
                </c:pt>
                <c:pt idx="80">
                  <c:v>3.34565303179429</c:v>
                </c:pt>
                <c:pt idx="81">
                  <c:v>4.04508497187474</c:v>
                </c:pt>
                <c:pt idx="82">
                  <c:v>4.56772728821301</c:v>
                </c:pt>
                <c:pt idx="83">
                  <c:v>4.89073800366903</c:v>
                </c:pt>
                <c:pt idx="84">
                  <c:v>6</c:v>
                </c:pt>
                <c:pt idx="85">
                  <c:v>5.90884651807325</c:v>
                </c:pt>
                <c:pt idx="86">
                  <c:v>5.63815572471545</c:v>
                </c:pt>
                <c:pt idx="87">
                  <c:v>5.19615242270663</c:v>
                </c:pt>
                <c:pt idx="88">
                  <c:v>4.59626665871387</c:v>
                </c:pt>
                <c:pt idx="89">
                  <c:v>3.85672565811924</c:v>
                </c:pt>
                <c:pt idx="90">
                  <c:v>3</c:v>
                </c:pt>
                <c:pt idx="91">
                  <c:v>2.05212085995401</c:v>
                </c:pt>
                <c:pt idx="92">
                  <c:v>1.04188906600158</c:v>
                </c:pt>
                <c:pt idx="93">
                  <c:v>3.67394039744206E-016</c:v>
                </c:pt>
                <c:pt idx="94">
                  <c:v>-1.04188906600158</c:v>
                </c:pt>
                <c:pt idx="95">
                  <c:v>-2.05212085995401</c:v>
                </c:pt>
                <c:pt idx="96">
                  <c:v>-3</c:v>
                </c:pt>
                <c:pt idx="97">
                  <c:v>-3.85672565811924</c:v>
                </c:pt>
                <c:pt idx="98">
                  <c:v>-4.59626665871387</c:v>
                </c:pt>
                <c:pt idx="99">
                  <c:v>-5.19615242270663</c:v>
                </c:pt>
                <c:pt idx="100">
                  <c:v>-5.63815572471545</c:v>
                </c:pt>
                <c:pt idx="101">
                  <c:v>-5.90884651807325</c:v>
                </c:pt>
                <c:pt idx="102">
                  <c:v>-6</c:v>
                </c:pt>
                <c:pt idx="103">
                  <c:v>-5.90884651807325</c:v>
                </c:pt>
                <c:pt idx="104">
                  <c:v>-5.63815572471545</c:v>
                </c:pt>
                <c:pt idx="105">
                  <c:v>-5.19615242270663</c:v>
                </c:pt>
                <c:pt idx="106">
                  <c:v>-4.59626665871387</c:v>
                </c:pt>
                <c:pt idx="107">
                  <c:v>-3.85672565811924</c:v>
                </c:pt>
                <c:pt idx="108">
                  <c:v>-3</c:v>
                </c:pt>
                <c:pt idx="109">
                  <c:v>-2.05212085995401</c:v>
                </c:pt>
                <c:pt idx="110">
                  <c:v>-1.04188906600158</c:v>
                </c:pt>
                <c:pt idx="111">
                  <c:v>-1.10218211923262E-015</c:v>
                </c:pt>
                <c:pt idx="112">
                  <c:v>1.04188906600158</c:v>
                </c:pt>
                <c:pt idx="113">
                  <c:v>2.05212085995401</c:v>
                </c:pt>
                <c:pt idx="114">
                  <c:v>3</c:v>
                </c:pt>
                <c:pt idx="115">
                  <c:v>3.85672565811924</c:v>
                </c:pt>
                <c:pt idx="116">
                  <c:v>4.59626665871387</c:v>
                </c:pt>
                <c:pt idx="117">
                  <c:v>5.19615242270663</c:v>
                </c:pt>
                <c:pt idx="118">
                  <c:v>5.63815572471545</c:v>
                </c:pt>
                <c:pt idx="119">
                  <c:v>5.90884651807325</c:v>
                </c:pt>
              </c:numCache>
            </c:numRef>
          </c:xVal>
          <c:yVal>
            <c:numRef>
              <c:f>Sheet1!$E$8:$E$127</c:f>
              <c:numCache>
                <c:formatCode>General</c:formatCode>
                <c:ptCount val="120"/>
                <c:pt idx="0">
                  <c:v>0</c:v>
                </c:pt>
                <c:pt idx="1">
                  <c:v>1</c:v>
                </c:pt>
                <c:pt idx="2">
                  <c:v>1.73205080756888</c:v>
                </c:pt>
                <c:pt idx="3">
                  <c:v>2</c:v>
                </c:pt>
                <c:pt idx="4">
                  <c:v>1.73205080756888</c:v>
                </c:pt>
                <c:pt idx="5">
                  <c:v>1</c:v>
                </c:pt>
                <c:pt idx="6">
                  <c:v>2.44929359829471E-016</c:v>
                </c:pt>
                <c:pt idx="7">
                  <c:v>-0.999999999999999</c:v>
                </c:pt>
                <c:pt idx="8">
                  <c:v>-1.73205080756888</c:v>
                </c:pt>
                <c:pt idx="9">
                  <c:v>-2</c:v>
                </c:pt>
                <c:pt idx="10">
                  <c:v>-1.73205080756888</c:v>
                </c:pt>
                <c:pt idx="11">
                  <c:v>-1</c:v>
                </c:pt>
                <c:pt idx="12">
                  <c:v>0</c:v>
                </c:pt>
                <c:pt idx="13">
                  <c:v>1.02606042997701</c:v>
                </c:pt>
                <c:pt idx="14">
                  <c:v>1.92836282905962</c:v>
                </c:pt>
                <c:pt idx="15">
                  <c:v>2.59807621135332</c:v>
                </c:pt>
                <c:pt idx="16">
                  <c:v>2.95442325903662</c:v>
                </c:pt>
                <c:pt idx="17">
                  <c:v>2.95442325903662</c:v>
                </c:pt>
                <c:pt idx="18">
                  <c:v>2.59807621135332</c:v>
                </c:pt>
                <c:pt idx="19">
                  <c:v>1.92836282905962</c:v>
                </c:pt>
                <c:pt idx="20">
                  <c:v>1.02606042997701</c:v>
                </c:pt>
                <c:pt idx="21">
                  <c:v>3.67394039744206E-016</c:v>
                </c:pt>
                <c:pt idx="22">
                  <c:v>-1.02606042997701</c:v>
                </c:pt>
                <c:pt idx="23">
                  <c:v>-1.92836282905962</c:v>
                </c:pt>
                <c:pt idx="24">
                  <c:v>-2.59807621135332</c:v>
                </c:pt>
                <c:pt idx="25">
                  <c:v>-2.95442325903662</c:v>
                </c:pt>
                <c:pt idx="26">
                  <c:v>-2.95442325903662</c:v>
                </c:pt>
                <c:pt idx="27">
                  <c:v>-2.59807621135332</c:v>
                </c:pt>
                <c:pt idx="28">
                  <c:v>-1.92836282905962</c:v>
                </c:pt>
                <c:pt idx="29">
                  <c:v>-1.02606042997701</c:v>
                </c:pt>
                <c:pt idx="30">
                  <c:v>0</c:v>
                </c:pt>
                <c:pt idx="31">
                  <c:v>1.03527618041008</c:v>
                </c:pt>
                <c:pt idx="32">
                  <c:v>2</c:v>
                </c:pt>
                <c:pt idx="33">
                  <c:v>2.82842712474619</c:v>
                </c:pt>
                <c:pt idx="34">
                  <c:v>3.46410161513775</c:v>
                </c:pt>
                <c:pt idx="35">
                  <c:v>3.86370330515627</c:v>
                </c:pt>
                <c:pt idx="36">
                  <c:v>4</c:v>
                </c:pt>
                <c:pt idx="37">
                  <c:v>3.86370330515627</c:v>
                </c:pt>
                <c:pt idx="38">
                  <c:v>3.46410161513776</c:v>
                </c:pt>
                <c:pt idx="39">
                  <c:v>2.82842712474619</c:v>
                </c:pt>
                <c:pt idx="40">
                  <c:v>2</c:v>
                </c:pt>
                <c:pt idx="41">
                  <c:v>1.03527618041008</c:v>
                </c:pt>
                <c:pt idx="42">
                  <c:v>4.89858719658941E-016</c:v>
                </c:pt>
                <c:pt idx="43">
                  <c:v>-1.03527618041008</c:v>
                </c:pt>
                <c:pt idx="44">
                  <c:v>-2</c:v>
                </c:pt>
                <c:pt idx="45">
                  <c:v>-2.82842712474619</c:v>
                </c:pt>
                <c:pt idx="46">
                  <c:v>-3.46410161513775</c:v>
                </c:pt>
                <c:pt idx="47">
                  <c:v>-3.86370330515627</c:v>
                </c:pt>
                <c:pt idx="48">
                  <c:v>-4</c:v>
                </c:pt>
                <c:pt idx="49">
                  <c:v>-3.86370330515627</c:v>
                </c:pt>
                <c:pt idx="50">
                  <c:v>-3.46410161513775</c:v>
                </c:pt>
                <c:pt idx="51">
                  <c:v>-2.82842712474619</c:v>
                </c:pt>
                <c:pt idx="52">
                  <c:v>-2</c:v>
                </c:pt>
                <c:pt idx="53">
                  <c:v>-1.03527618041009</c:v>
                </c:pt>
                <c:pt idx="54">
                  <c:v>0</c:v>
                </c:pt>
                <c:pt idx="55">
                  <c:v>1.0395584540888</c:v>
                </c:pt>
                <c:pt idx="56">
                  <c:v>2.033683215379</c:v>
                </c:pt>
                <c:pt idx="57">
                  <c:v>2.93892626146237</c:v>
                </c:pt>
                <c:pt idx="58">
                  <c:v>3.71572412738697</c:v>
                </c:pt>
                <c:pt idx="59">
                  <c:v>4.33012701892219</c:v>
                </c:pt>
                <c:pt idx="60">
                  <c:v>4.75528258147577</c:v>
                </c:pt>
                <c:pt idx="61">
                  <c:v>4.97260947684137</c:v>
                </c:pt>
                <c:pt idx="62">
                  <c:v>4.97260947684137</c:v>
                </c:pt>
                <c:pt idx="63">
                  <c:v>4.75528258147577</c:v>
                </c:pt>
                <c:pt idx="64">
                  <c:v>4.33012701892219</c:v>
                </c:pt>
                <c:pt idx="65">
                  <c:v>3.71572412738697</c:v>
                </c:pt>
                <c:pt idx="66">
                  <c:v>2.93892626146237</c:v>
                </c:pt>
                <c:pt idx="67">
                  <c:v>2.033683215379</c:v>
                </c:pt>
                <c:pt idx="68">
                  <c:v>1.0395584540888</c:v>
                </c:pt>
                <c:pt idx="69">
                  <c:v>2.83276944882399E-015</c:v>
                </c:pt>
                <c:pt idx="70">
                  <c:v>-1.0395584540888</c:v>
                </c:pt>
                <c:pt idx="71">
                  <c:v>-2.033683215379</c:v>
                </c:pt>
                <c:pt idx="72">
                  <c:v>-2.93892626146237</c:v>
                </c:pt>
                <c:pt idx="73">
                  <c:v>-3.71572412738697</c:v>
                </c:pt>
                <c:pt idx="74">
                  <c:v>-4.33012701892219</c:v>
                </c:pt>
                <c:pt idx="75">
                  <c:v>-4.75528258147577</c:v>
                </c:pt>
                <c:pt idx="76">
                  <c:v>-4.97260947684137</c:v>
                </c:pt>
                <c:pt idx="77">
                  <c:v>-4.97260947684137</c:v>
                </c:pt>
                <c:pt idx="78">
                  <c:v>-4.75528258147577</c:v>
                </c:pt>
                <c:pt idx="79">
                  <c:v>-4.33012701892219</c:v>
                </c:pt>
                <c:pt idx="80">
                  <c:v>-3.71572412738697</c:v>
                </c:pt>
                <c:pt idx="81">
                  <c:v>-2.93892626146237</c:v>
                </c:pt>
                <c:pt idx="82">
                  <c:v>-2.033683215379</c:v>
                </c:pt>
                <c:pt idx="83">
                  <c:v>-1.0395584540888</c:v>
                </c:pt>
                <c:pt idx="84">
                  <c:v>0</c:v>
                </c:pt>
                <c:pt idx="85">
                  <c:v>1.04188906600158</c:v>
                </c:pt>
                <c:pt idx="86">
                  <c:v>2.05212085995401</c:v>
                </c:pt>
                <c:pt idx="87">
                  <c:v>3</c:v>
                </c:pt>
                <c:pt idx="88">
                  <c:v>3.85672565811924</c:v>
                </c:pt>
                <c:pt idx="89">
                  <c:v>4.59626665871387</c:v>
                </c:pt>
                <c:pt idx="90">
                  <c:v>5.19615242270663</c:v>
                </c:pt>
                <c:pt idx="91">
                  <c:v>5.63815572471545</c:v>
                </c:pt>
                <c:pt idx="92">
                  <c:v>5.90884651807325</c:v>
                </c:pt>
                <c:pt idx="93">
                  <c:v>6</c:v>
                </c:pt>
                <c:pt idx="94">
                  <c:v>5.90884651807325</c:v>
                </c:pt>
                <c:pt idx="95">
                  <c:v>5.63815572471545</c:v>
                </c:pt>
                <c:pt idx="96">
                  <c:v>5.19615242270663</c:v>
                </c:pt>
                <c:pt idx="97">
                  <c:v>4.59626665871387</c:v>
                </c:pt>
                <c:pt idx="98">
                  <c:v>3.85672565811924</c:v>
                </c:pt>
                <c:pt idx="99">
                  <c:v>3</c:v>
                </c:pt>
                <c:pt idx="100">
                  <c:v>2.05212085995401</c:v>
                </c:pt>
                <c:pt idx="101">
                  <c:v>1.04188906600158</c:v>
                </c:pt>
                <c:pt idx="102">
                  <c:v>7.34788079488412E-016</c:v>
                </c:pt>
                <c:pt idx="103">
                  <c:v>-1.04188906600158</c:v>
                </c:pt>
                <c:pt idx="104">
                  <c:v>-2.05212085995401</c:v>
                </c:pt>
                <c:pt idx="105">
                  <c:v>-3</c:v>
                </c:pt>
                <c:pt idx="106">
                  <c:v>-3.85672565811923</c:v>
                </c:pt>
                <c:pt idx="107">
                  <c:v>-4.59626665871387</c:v>
                </c:pt>
                <c:pt idx="108">
                  <c:v>-5.19615242270663</c:v>
                </c:pt>
                <c:pt idx="109">
                  <c:v>-5.63815572471545</c:v>
                </c:pt>
                <c:pt idx="110">
                  <c:v>-5.90884651807325</c:v>
                </c:pt>
                <c:pt idx="111">
                  <c:v>-6</c:v>
                </c:pt>
                <c:pt idx="112">
                  <c:v>-5.90884651807325</c:v>
                </c:pt>
                <c:pt idx="113">
                  <c:v>-5.63815572471545</c:v>
                </c:pt>
                <c:pt idx="114">
                  <c:v>-5.19615242270663</c:v>
                </c:pt>
                <c:pt idx="115">
                  <c:v>-4.59626665871387</c:v>
                </c:pt>
                <c:pt idx="116">
                  <c:v>-3.85672565811924</c:v>
                </c:pt>
                <c:pt idx="117">
                  <c:v>-3</c:v>
                </c:pt>
                <c:pt idx="118">
                  <c:v>-2.05212085995401</c:v>
                </c:pt>
                <c:pt idx="119">
                  <c:v>-1.041889066001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turbation mass"</c:f>
              <c:strCache>
                <c:ptCount val="1"/>
                <c:pt idx="0">
                  <c:v>Perturbation mas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</c:f>
              <c:numCache>
                <c:formatCode>General</c:formatCode>
                <c:ptCount val="1"/>
                <c:pt idx="0">
                  <c:v>13</c:v>
                </c:pt>
              </c:numCache>
            </c:numRef>
          </c:xVal>
          <c:yVal>
            <c:numRef>
              <c:f>Sheet1!$E$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est masses 2"</c:f>
              <c:strCache>
                <c:ptCount val="1"/>
                <c:pt idx="0">
                  <c:v>Test masses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28:$C$247</c:f>
              <c:numCache>
                <c:formatCode>General</c:formatCode>
                <c:ptCount val="120"/>
                <c:pt idx="0">
                  <c:v>15</c:v>
                </c:pt>
                <c:pt idx="1">
                  <c:v>14.7320508075689</c:v>
                </c:pt>
                <c:pt idx="2">
                  <c:v>14</c:v>
                </c:pt>
                <c:pt idx="3">
                  <c:v>13</c:v>
                </c:pt>
                <c:pt idx="4">
                  <c:v>12</c:v>
                </c:pt>
                <c:pt idx="5">
                  <c:v>11.2679491924311</c:v>
                </c:pt>
                <c:pt idx="6">
                  <c:v>11</c:v>
                </c:pt>
                <c:pt idx="7">
                  <c:v>11.26794919243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4.7320508075689</c:v>
                </c:pt>
                <c:pt idx="12">
                  <c:v>16</c:v>
                </c:pt>
                <c:pt idx="13">
                  <c:v>15.8190778623577</c:v>
                </c:pt>
                <c:pt idx="14">
                  <c:v>15.2981333293569</c:v>
                </c:pt>
                <c:pt idx="15">
                  <c:v>14.5</c:v>
                </c:pt>
                <c:pt idx="16">
                  <c:v>13.5209445330008</c:v>
                </c:pt>
                <c:pt idx="17">
                  <c:v>12.4790554669992</c:v>
                </c:pt>
                <c:pt idx="18">
                  <c:v>11.5</c:v>
                </c:pt>
                <c:pt idx="19">
                  <c:v>10.7018666706431</c:v>
                </c:pt>
                <c:pt idx="20">
                  <c:v>10.1809221376423</c:v>
                </c:pt>
                <c:pt idx="21">
                  <c:v>10</c:v>
                </c:pt>
                <c:pt idx="22">
                  <c:v>10.1809221376423</c:v>
                </c:pt>
                <c:pt idx="23">
                  <c:v>10.7018666706431</c:v>
                </c:pt>
                <c:pt idx="24">
                  <c:v>11.5</c:v>
                </c:pt>
                <c:pt idx="25">
                  <c:v>12.4790554669992</c:v>
                </c:pt>
                <c:pt idx="26">
                  <c:v>13.5209445330008</c:v>
                </c:pt>
                <c:pt idx="27">
                  <c:v>14.5</c:v>
                </c:pt>
                <c:pt idx="28">
                  <c:v>15.2981333293569</c:v>
                </c:pt>
                <c:pt idx="29">
                  <c:v>15.8190778623577</c:v>
                </c:pt>
                <c:pt idx="30">
                  <c:v>17</c:v>
                </c:pt>
                <c:pt idx="31">
                  <c:v>16.8637033051563</c:v>
                </c:pt>
                <c:pt idx="32">
                  <c:v>16.4641016151378</c:v>
                </c:pt>
                <c:pt idx="33">
                  <c:v>15.8284271247462</c:v>
                </c:pt>
                <c:pt idx="34">
                  <c:v>15</c:v>
                </c:pt>
                <c:pt idx="35">
                  <c:v>14.0352761804101</c:v>
                </c:pt>
                <c:pt idx="36">
                  <c:v>13</c:v>
                </c:pt>
                <c:pt idx="37">
                  <c:v>11.9647238195899</c:v>
                </c:pt>
                <c:pt idx="38">
                  <c:v>11</c:v>
                </c:pt>
                <c:pt idx="39">
                  <c:v>10.1715728752538</c:v>
                </c:pt>
                <c:pt idx="40">
                  <c:v>9.53589838486225</c:v>
                </c:pt>
                <c:pt idx="41">
                  <c:v>9.13629669484373</c:v>
                </c:pt>
                <c:pt idx="42">
                  <c:v>9</c:v>
                </c:pt>
                <c:pt idx="43">
                  <c:v>9.13629669484373</c:v>
                </c:pt>
                <c:pt idx="44">
                  <c:v>9.53589838486225</c:v>
                </c:pt>
                <c:pt idx="45">
                  <c:v>10.1715728752538</c:v>
                </c:pt>
                <c:pt idx="46">
                  <c:v>11</c:v>
                </c:pt>
                <c:pt idx="47">
                  <c:v>11.9647238195899</c:v>
                </c:pt>
                <c:pt idx="48">
                  <c:v>13</c:v>
                </c:pt>
                <c:pt idx="49">
                  <c:v>14.0352761804101</c:v>
                </c:pt>
                <c:pt idx="50">
                  <c:v>15</c:v>
                </c:pt>
                <c:pt idx="51">
                  <c:v>15.8284271247462</c:v>
                </c:pt>
                <c:pt idx="52">
                  <c:v>16.4641016151378</c:v>
                </c:pt>
                <c:pt idx="53">
                  <c:v>16.8637033051563</c:v>
                </c:pt>
                <c:pt idx="54">
                  <c:v>18</c:v>
                </c:pt>
                <c:pt idx="55">
                  <c:v>17.890738003669</c:v>
                </c:pt>
                <c:pt idx="56">
                  <c:v>17.567727288213</c:v>
                </c:pt>
                <c:pt idx="57">
                  <c:v>17.0450849718747</c:v>
                </c:pt>
                <c:pt idx="58">
                  <c:v>16.3456530317943</c:v>
                </c:pt>
                <c:pt idx="59">
                  <c:v>15.5</c:v>
                </c:pt>
                <c:pt idx="60">
                  <c:v>14.5450849718747</c:v>
                </c:pt>
                <c:pt idx="61">
                  <c:v>13.5226423163383</c:v>
                </c:pt>
                <c:pt idx="62">
                  <c:v>12.4773576836617</c:v>
                </c:pt>
                <c:pt idx="63">
                  <c:v>11.4549150281253</c:v>
                </c:pt>
                <c:pt idx="64">
                  <c:v>10.5</c:v>
                </c:pt>
                <c:pt idx="65">
                  <c:v>9.65434696820571</c:v>
                </c:pt>
                <c:pt idx="66">
                  <c:v>8.95491502812526</c:v>
                </c:pt>
                <c:pt idx="67">
                  <c:v>8.432272711787</c:v>
                </c:pt>
                <c:pt idx="68">
                  <c:v>8.10926199633097</c:v>
                </c:pt>
                <c:pt idx="69">
                  <c:v>8</c:v>
                </c:pt>
                <c:pt idx="70">
                  <c:v>8.10926199633097</c:v>
                </c:pt>
                <c:pt idx="71">
                  <c:v>8.432272711787</c:v>
                </c:pt>
                <c:pt idx="72">
                  <c:v>8.95491502812526</c:v>
                </c:pt>
                <c:pt idx="73">
                  <c:v>9.65434696820571</c:v>
                </c:pt>
                <c:pt idx="74">
                  <c:v>10.5</c:v>
                </c:pt>
                <c:pt idx="75">
                  <c:v>11.4549150281253</c:v>
                </c:pt>
                <c:pt idx="76">
                  <c:v>12.4773576836617</c:v>
                </c:pt>
                <c:pt idx="77">
                  <c:v>13.5226423163383</c:v>
                </c:pt>
                <c:pt idx="78">
                  <c:v>14.5450849718747</c:v>
                </c:pt>
                <c:pt idx="79">
                  <c:v>15.5</c:v>
                </c:pt>
                <c:pt idx="80">
                  <c:v>16.3456530317943</c:v>
                </c:pt>
                <c:pt idx="81">
                  <c:v>17.0450849718747</c:v>
                </c:pt>
                <c:pt idx="82">
                  <c:v>17.567727288213</c:v>
                </c:pt>
                <c:pt idx="83">
                  <c:v>17.890738003669</c:v>
                </c:pt>
                <c:pt idx="84">
                  <c:v>19</c:v>
                </c:pt>
                <c:pt idx="85">
                  <c:v>18.9088465180732</c:v>
                </c:pt>
                <c:pt idx="86">
                  <c:v>18.6381557247155</c:v>
                </c:pt>
                <c:pt idx="87">
                  <c:v>18.1961524227066</c:v>
                </c:pt>
                <c:pt idx="88">
                  <c:v>17.5962666587139</c:v>
                </c:pt>
                <c:pt idx="89">
                  <c:v>16.8567256581192</c:v>
                </c:pt>
                <c:pt idx="90">
                  <c:v>16</c:v>
                </c:pt>
                <c:pt idx="91">
                  <c:v>15.052120859954</c:v>
                </c:pt>
                <c:pt idx="92">
                  <c:v>14.0418890660016</c:v>
                </c:pt>
                <c:pt idx="93">
                  <c:v>13</c:v>
                </c:pt>
                <c:pt idx="94">
                  <c:v>11.9581109339984</c:v>
                </c:pt>
                <c:pt idx="95">
                  <c:v>10.947879140046</c:v>
                </c:pt>
                <c:pt idx="96">
                  <c:v>10</c:v>
                </c:pt>
                <c:pt idx="97">
                  <c:v>9.14327434188076</c:v>
                </c:pt>
                <c:pt idx="98">
                  <c:v>8.40373334128613</c:v>
                </c:pt>
                <c:pt idx="99">
                  <c:v>7.80384757729337</c:v>
                </c:pt>
                <c:pt idx="100">
                  <c:v>7.36184427528455</c:v>
                </c:pt>
                <c:pt idx="101">
                  <c:v>7.09115348192675</c:v>
                </c:pt>
                <c:pt idx="102">
                  <c:v>7</c:v>
                </c:pt>
                <c:pt idx="103">
                  <c:v>7.09115348192675</c:v>
                </c:pt>
                <c:pt idx="104">
                  <c:v>7.36184427528455</c:v>
                </c:pt>
                <c:pt idx="105">
                  <c:v>7.80384757729337</c:v>
                </c:pt>
                <c:pt idx="106">
                  <c:v>8.40373334128613</c:v>
                </c:pt>
                <c:pt idx="107">
                  <c:v>9.14327434188076</c:v>
                </c:pt>
                <c:pt idx="108">
                  <c:v>10</c:v>
                </c:pt>
                <c:pt idx="109">
                  <c:v>10.947879140046</c:v>
                </c:pt>
                <c:pt idx="110">
                  <c:v>11.9581109339984</c:v>
                </c:pt>
                <c:pt idx="111">
                  <c:v>13</c:v>
                </c:pt>
                <c:pt idx="112">
                  <c:v>14.0418890660016</c:v>
                </c:pt>
                <c:pt idx="113">
                  <c:v>15.052120859954</c:v>
                </c:pt>
                <c:pt idx="114">
                  <c:v>16</c:v>
                </c:pt>
                <c:pt idx="115">
                  <c:v>16.8567256581192</c:v>
                </c:pt>
                <c:pt idx="116">
                  <c:v>17.5962666587139</c:v>
                </c:pt>
                <c:pt idx="117">
                  <c:v>18.1961524227066</c:v>
                </c:pt>
                <c:pt idx="118">
                  <c:v>18.6381557247155</c:v>
                </c:pt>
                <c:pt idx="119">
                  <c:v>18.9088465180732</c:v>
                </c:pt>
              </c:numCache>
            </c:numRef>
          </c:xVal>
          <c:yVal>
            <c:numRef>
              <c:f>Sheet1!$E$128:$E$247</c:f>
              <c:numCache>
                <c:formatCode>General</c:formatCode>
                <c:ptCount val="120"/>
                <c:pt idx="0">
                  <c:v>0</c:v>
                </c:pt>
                <c:pt idx="1">
                  <c:v>1</c:v>
                </c:pt>
                <c:pt idx="2">
                  <c:v>1.73205080756888</c:v>
                </c:pt>
                <c:pt idx="3">
                  <c:v>2</c:v>
                </c:pt>
                <c:pt idx="4">
                  <c:v>1.73205080756888</c:v>
                </c:pt>
                <c:pt idx="5">
                  <c:v>1</c:v>
                </c:pt>
                <c:pt idx="6">
                  <c:v>2.44929359829471E-016</c:v>
                </c:pt>
                <c:pt idx="7">
                  <c:v>-0.999999999999999</c:v>
                </c:pt>
                <c:pt idx="8">
                  <c:v>-1.73205080756888</c:v>
                </c:pt>
                <c:pt idx="9">
                  <c:v>-2</c:v>
                </c:pt>
                <c:pt idx="10">
                  <c:v>-1.73205080756888</c:v>
                </c:pt>
                <c:pt idx="11">
                  <c:v>-1</c:v>
                </c:pt>
                <c:pt idx="12">
                  <c:v>0</c:v>
                </c:pt>
                <c:pt idx="13">
                  <c:v>1.02606042997701</c:v>
                </c:pt>
                <c:pt idx="14">
                  <c:v>1.92836282905962</c:v>
                </c:pt>
                <c:pt idx="15">
                  <c:v>2.59807621135332</c:v>
                </c:pt>
                <c:pt idx="16">
                  <c:v>2.95442325903662</c:v>
                </c:pt>
                <c:pt idx="17">
                  <c:v>2.95442325903662</c:v>
                </c:pt>
                <c:pt idx="18">
                  <c:v>2.59807621135332</c:v>
                </c:pt>
                <c:pt idx="19">
                  <c:v>1.92836282905962</c:v>
                </c:pt>
                <c:pt idx="20">
                  <c:v>1.02606042997701</c:v>
                </c:pt>
                <c:pt idx="21">
                  <c:v>3.67394039744206E-016</c:v>
                </c:pt>
                <c:pt idx="22">
                  <c:v>-1.02606042997701</c:v>
                </c:pt>
                <c:pt idx="23">
                  <c:v>-1.92836282905962</c:v>
                </c:pt>
                <c:pt idx="24">
                  <c:v>-2.59807621135332</c:v>
                </c:pt>
                <c:pt idx="25">
                  <c:v>-2.95442325903662</c:v>
                </c:pt>
                <c:pt idx="26">
                  <c:v>-2.95442325903662</c:v>
                </c:pt>
                <c:pt idx="27">
                  <c:v>-2.59807621135332</c:v>
                </c:pt>
                <c:pt idx="28">
                  <c:v>-1.92836282905962</c:v>
                </c:pt>
                <c:pt idx="29">
                  <c:v>-1.02606042997701</c:v>
                </c:pt>
                <c:pt idx="30">
                  <c:v>0</c:v>
                </c:pt>
                <c:pt idx="31">
                  <c:v>1.03527618041008</c:v>
                </c:pt>
                <c:pt idx="32">
                  <c:v>2</c:v>
                </c:pt>
                <c:pt idx="33">
                  <c:v>2.82842712474619</c:v>
                </c:pt>
                <c:pt idx="34">
                  <c:v>3.46410161513775</c:v>
                </c:pt>
                <c:pt idx="35">
                  <c:v>3.86370330515627</c:v>
                </c:pt>
                <c:pt idx="36">
                  <c:v>4</c:v>
                </c:pt>
                <c:pt idx="37">
                  <c:v>3.86370330515627</c:v>
                </c:pt>
                <c:pt idx="38">
                  <c:v>3.46410161513776</c:v>
                </c:pt>
                <c:pt idx="39">
                  <c:v>2.82842712474619</c:v>
                </c:pt>
                <c:pt idx="40">
                  <c:v>2</c:v>
                </c:pt>
                <c:pt idx="41">
                  <c:v>1.03527618041008</c:v>
                </c:pt>
                <c:pt idx="42">
                  <c:v>4.89858719658941E-016</c:v>
                </c:pt>
                <c:pt idx="43">
                  <c:v>-1.03527618041008</c:v>
                </c:pt>
                <c:pt idx="44">
                  <c:v>-2</c:v>
                </c:pt>
                <c:pt idx="45">
                  <c:v>-2.82842712474619</c:v>
                </c:pt>
                <c:pt idx="46">
                  <c:v>-3.46410161513775</c:v>
                </c:pt>
                <c:pt idx="47">
                  <c:v>-3.86370330515627</c:v>
                </c:pt>
                <c:pt idx="48">
                  <c:v>-4</c:v>
                </c:pt>
                <c:pt idx="49">
                  <c:v>-3.86370330515627</c:v>
                </c:pt>
                <c:pt idx="50">
                  <c:v>-3.46410161513775</c:v>
                </c:pt>
                <c:pt idx="51">
                  <c:v>-2.82842712474619</c:v>
                </c:pt>
                <c:pt idx="52">
                  <c:v>-2</c:v>
                </c:pt>
                <c:pt idx="53">
                  <c:v>-1.03527618041009</c:v>
                </c:pt>
                <c:pt idx="54">
                  <c:v>0</c:v>
                </c:pt>
                <c:pt idx="55">
                  <c:v>1.0395584540888</c:v>
                </c:pt>
                <c:pt idx="56">
                  <c:v>2.033683215379</c:v>
                </c:pt>
                <c:pt idx="57">
                  <c:v>2.93892626146237</c:v>
                </c:pt>
                <c:pt idx="58">
                  <c:v>3.71572412738697</c:v>
                </c:pt>
                <c:pt idx="59">
                  <c:v>4.33012701892219</c:v>
                </c:pt>
                <c:pt idx="60">
                  <c:v>4.75528258147577</c:v>
                </c:pt>
                <c:pt idx="61">
                  <c:v>4.97260947684137</c:v>
                </c:pt>
                <c:pt idx="62">
                  <c:v>4.97260947684137</c:v>
                </c:pt>
                <c:pt idx="63">
                  <c:v>4.75528258147577</c:v>
                </c:pt>
                <c:pt idx="64">
                  <c:v>4.33012701892219</c:v>
                </c:pt>
                <c:pt idx="65">
                  <c:v>3.71572412738697</c:v>
                </c:pt>
                <c:pt idx="66">
                  <c:v>2.93892626146237</c:v>
                </c:pt>
                <c:pt idx="67">
                  <c:v>2.033683215379</c:v>
                </c:pt>
                <c:pt idx="68">
                  <c:v>1.0395584540888</c:v>
                </c:pt>
                <c:pt idx="69">
                  <c:v>2.83276944882399E-015</c:v>
                </c:pt>
                <c:pt idx="70">
                  <c:v>-1.0395584540888</c:v>
                </c:pt>
                <c:pt idx="71">
                  <c:v>-2.033683215379</c:v>
                </c:pt>
                <c:pt idx="72">
                  <c:v>-2.93892626146237</c:v>
                </c:pt>
                <c:pt idx="73">
                  <c:v>-3.71572412738697</c:v>
                </c:pt>
                <c:pt idx="74">
                  <c:v>-4.33012701892219</c:v>
                </c:pt>
                <c:pt idx="75">
                  <c:v>-4.75528258147577</c:v>
                </c:pt>
                <c:pt idx="76">
                  <c:v>-4.97260947684137</c:v>
                </c:pt>
                <c:pt idx="77">
                  <c:v>-4.97260947684137</c:v>
                </c:pt>
                <c:pt idx="78">
                  <c:v>-4.75528258147577</c:v>
                </c:pt>
                <c:pt idx="79">
                  <c:v>-4.33012701892219</c:v>
                </c:pt>
                <c:pt idx="80">
                  <c:v>-3.71572412738697</c:v>
                </c:pt>
                <c:pt idx="81">
                  <c:v>-2.93892626146237</c:v>
                </c:pt>
                <c:pt idx="82">
                  <c:v>-2.033683215379</c:v>
                </c:pt>
                <c:pt idx="83">
                  <c:v>-1.0395584540888</c:v>
                </c:pt>
                <c:pt idx="84">
                  <c:v>0</c:v>
                </c:pt>
                <c:pt idx="85">
                  <c:v>1.04188906600158</c:v>
                </c:pt>
                <c:pt idx="86">
                  <c:v>2.05212085995401</c:v>
                </c:pt>
                <c:pt idx="87">
                  <c:v>3</c:v>
                </c:pt>
                <c:pt idx="88">
                  <c:v>3.85672565811924</c:v>
                </c:pt>
                <c:pt idx="89">
                  <c:v>4.59626665871387</c:v>
                </c:pt>
                <c:pt idx="90">
                  <c:v>5.19615242270663</c:v>
                </c:pt>
                <c:pt idx="91">
                  <c:v>5.63815572471545</c:v>
                </c:pt>
                <c:pt idx="92">
                  <c:v>5.90884651807325</c:v>
                </c:pt>
                <c:pt idx="93">
                  <c:v>6</c:v>
                </c:pt>
                <c:pt idx="94">
                  <c:v>5.90884651807325</c:v>
                </c:pt>
                <c:pt idx="95">
                  <c:v>5.63815572471545</c:v>
                </c:pt>
                <c:pt idx="96">
                  <c:v>5.19615242270663</c:v>
                </c:pt>
                <c:pt idx="97">
                  <c:v>4.59626665871387</c:v>
                </c:pt>
                <c:pt idx="98">
                  <c:v>3.85672565811924</c:v>
                </c:pt>
                <c:pt idx="99">
                  <c:v>3</c:v>
                </c:pt>
                <c:pt idx="100">
                  <c:v>2.05212085995401</c:v>
                </c:pt>
                <c:pt idx="101">
                  <c:v>1.04188906600158</c:v>
                </c:pt>
                <c:pt idx="102">
                  <c:v>7.34788079488412E-016</c:v>
                </c:pt>
                <c:pt idx="103">
                  <c:v>-1.04188906600158</c:v>
                </c:pt>
                <c:pt idx="104">
                  <c:v>-2.05212085995401</c:v>
                </c:pt>
                <c:pt idx="105">
                  <c:v>-3</c:v>
                </c:pt>
                <c:pt idx="106">
                  <c:v>-3.85672565811923</c:v>
                </c:pt>
                <c:pt idx="107">
                  <c:v>-4.59626665871387</c:v>
                </c:pt>
                <c:pt idx="108">
                  <c:v>-5.19615242270663</c:v>
                </c:pt>
                <c:pt idx="109">
                  <c:v>-5.63815572471545</c:v>
                </c:pt>
                <c:pt idx="110">
                  <c:v>-5.90884651807325</c:v>
                </c:pt>
                <c:pt idx="111">
                  <c:v>-6</c:v>
                </c:pt>
                <c:pt idx="112">
                  <c:v>-5.90884651807325</c:v>
                </c:pt>
                <c:pt idx="113">
                  <c:v>-5.63815572471545</c:v>
                </c:pt>
                <c:pt idx="114">
                  <c:v>-5.19615242270663</c:v>
                </c:pt>
                <c:pt idx="115">
                  <c:v>-4.59626665871387</c:v>
                </c:pt>
                <c:pt idx="116">
                  <c:v>-3.85672565811924</c:v>
                </c:pt>
                <c:pt idx="117">
                  <c:v>-3</c:v>
                </c:pt>
                <c:pt idx="118">
                  <c:v>-2.05212085995401</c:v>
                </c:pt>
                <c:pt idx="119">
                  <c:v>-1.04188906600158</c:v>
                </c:pt>
              </c:numCache>
            </c:numRef>
          </c:yVal>
          <c:smooth val="0"/>
        </c:ser>
        <c:axId val="79788946"/>
        <c:axId val="54745200"/>
      </c:scatterChart>
      <c:valAx>
        <c:axId val="79788946"/>
        <c:scaling>
          <c:orientation val="minMax"/>
          <c:max val="25"/>
          <c:min val="-1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200"/>
        <c:crossesAt val="0"/>
        <c:crossBetween val="midCat"/>
        <c:majorUnit val="5"/>
      </c:valAx>
      <c:valAx>
        <c:axId val="54745200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9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2730018727723"/>
          <c:y val="0.032871198568873"/>
          <c:w val="0.208844318250468"/>
          <c:h val="0.149932915921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937874711498"/>
          <c:y val="0.125723061172255"/>
          <c:w val="0.74258088305587"/>
          <c:h val="0.7087108608480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ntral mass"</c:f>
              <c:strCache>
                <c:ptCount val="1"/>
                <c:pt idx="0">
                  <c:v>Central mass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30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Sheet1!$E$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est masses 1"</c:f>
              <c:strCache>
                <c:ptCount val="1"/>
                <c:pt idx="0">
                  <c:v>Test masses 1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20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8:$C$127</c:f>
              <c:numCache>
                <c:formatCode>General</c:formatCode>
                <c:ptCount val="120"/>
                <c:pt idx="0">
                  <c:v>2</c:v>
                </c:pt>
                <c:pt idx="1">
                  <c:v>1.73205080756888</c:v>
                </c:pt>
                <c:pt idx="2">
                  <c:v>1</c:v>
                </c:pt>
                <c:pt idx="3">
                  <c:v>1.22464679914735E-016</c:v>
                </c:pt>
                <c:pt idx="4">
                  <c:v>-1</c:v>
                </c:pt>
                <c:pt idx="5">
                  <c:v>-1.73205080756888</c:v>
                </c:pt>
                <c:pt idx="6">
                  <c:v>-2</c:v>
                </c:pt>
                <c:pt idx="7">
                  <c:v>-1.73205080756888</c:v>
                </c:pt>
                <c:pt idx="8">
                  <c:v>-1</c:v>
                </c:pt>
                <c:pt idx="9">
                  <c:v>-3.67394039744206E-016</c:v>
                </c:pt>
                <c:pt idx="10">
                  <c:v>1</c:v>
                </c:pt>
                <c:pt idx="11">
                  <c:v>1.73205080756888</c:v>
                </c:pt>
                <c:pt idx="12">
                  <c:v>3</c:v>
                </c:pt>
                <c:pt idx="13">
                  <c:v>2.81907786235773</c:v>
                </c:pt>
                <c:pt idx="14">
                  <c:v>2.29813332935693</c:v>
                </c:pt>
                <c:pt idx="15">
                  <c:v>1.5</c:v>
                </c:pt>
                <c:pt idx="16">
                  <c:v>0.520944533000791</c:v>
                </c:pt>
                <c:pt idx="17">
                  <c:v>-0.520944533000791</c:v>
                </c:pt>
                <c:pt idx="18">
                  <c:v>-1.5</c:v>
                </c:pt>
                <c:pt idx="19">
                  <c:v>-2.29813332935693</c:v>
                </c:pt>
                <c:pt idx="20">
                  <c:v>-2.81907786235773</c:v>
                </c:pt>
                <c:pt idx="21">
                  <c:v>-3</c:v>
                </c:pt>
                <c:pt idx="22">
                  <c:v>-2.81907786235773</c:v>
                </c:pt>
                <c:pt idx="23">
                  <c:v>-2.29813332935694</c:v>
                </c:pt>
                <c:pt idx="24">
                  <c:v>-1.5</c:v>
                </c:pt>
                <c:pt idx="25">
                  <c:v>-0.520944533000791</c:v>
                </c:pt>
                <c:pt idx="26">
                  <c:v>0.52094453300079</c:v>
                </c:pt>
                <c:pt idx="27">
                  <c:v>1.5</c:v>
                </c:pt>
                <c:pt idx="28">
                  <c:v>2.29813332935693</c:v>
                </c:pt>
                <c:pt idx="29">
                  <c:v>2.81907786235773</c:v>
                </c:pt>
                <c:pt idx="30">
                  <c:v>4</c:v>
                </c:pt>
                <c:pt idx="31">
                  <c:v>3.86370330515627</c:v>
                </c:pt>
                <c:pt idx="32">
                  <c:v>3.46410161513776</c:v>
                </c:pt>
                <c:pt idx="33">
                  <c:v>2.82842712474619</c:v>
                </c:pt>
                <c:pt idx="34">
                  <c:v>2</c:v>
                </c:pt>
                <c:pt idx="35">
                  <c:v>1.03527618041008</c:v>
                </c:pt>
                <c:pt idx="36">
                  <c:v>2.44929359829471E-016</c:v>
                </c:pt>
                <c:pt idx="37">
                  <c:v>-1.03527618041008</c:v>
                </c:pt>
                <c:pt idx="38">
                  <c:v>-2</c:v>
                </c:pt>
                <c:pt idx="39">
                  <c:v>-2.82842712474619</c:v>
                </c:pt>
                <c:pt idx="40">
                  <c:v>-3.46410161513776</c:v>
                </c:pt>
                <c:pt idx="41">
                  <c:v>-3.86370330515627</c:v>
                </c:pt>
                <c:pt idx="42">
                  <c:v>-4</c:v>
                </c:pt>
                <c:pt idx="43">
                  <c:v>-3.86370330515627</c:v>
                </c:pt>
                <c:pt idx="44">
                  <c:v>-3.46410161513776</c:v>
                </c:pt>
                <c:pt idx="45">
                  <c:v>-2.82842712474619</c:v>
                </c:pt>
                <c:pt idx="46">
                  <c:v>-2</c:v>
                </c:pt>
                <c:pt idx="47">
                  <c:v>-1.03527618041008</c:v>
                </c:pt>
                <c:pt idx="48">
                  <c:v>-7.34788079488412E-016</c:v>
                </c:pt>
                <c:pt idx="49">
                  <c:v>1.03527618041008</c:v>
                </c:pt>
                <c:pt idx="50">
                  <c:v>2</c:v>
                </c:pt>
                <c:pt idx="51">
                  <c:v>2.82842712474619</c:v>
                </c:pt>
                <c:pt idx="52">
                  <c:v>3.46410161513775</c:v>
                </c:pt>
                <c:pt idx="53">
                  <c:v>3.86370330515627</c:v>
                </c:pt>
                <c:pt idx="54">
                  <c:v>5</c:v>
                </c:pt>
                <c:pt idx="55">
                  <c:v>4.89073800366903</c:v>
                </c:pt>
                <c:pt idx="56">
                  <c:v>4.567727288213</c:v>
                </c:pt>
                <c:pt idx="57">
                  <c:v>4.04508497187474</c:v>
                </c:pt>
                <c:pt idx="58">
                  <c:v>3.34565303179429</c:v>
                </c:pt>
                <c:pt idx="59">
                  <c:v>2.5</c:v>
                </c:pt>
                <c:pt idx="60">
                  <c:v>1.54508497187474</c:v>
                </c:pt>
                <c:pt idx="61">
                  <c:v>0.522642316338267</c:v>
                </c:pt>
                <c:pt idx="62">
                  <c:v>-0.522642316338267</c:v>
                </c:pt>
                <c:pt idx="63">
                  <c:v>-1.54508497187474</c:v>
                </c:pt>
                <c:pt idx="64">
                  <c:v>-2.5</c:v>
                </c:pt>
                <c:pt idx="65">
                  <c:v>-3.34565303179429</c:v>
                </c:pt>
                <c:pt idx="66">
                  <c:v>-4.04508497187474</c:v>
                </c:pt>
                <c:pt idx="67">
                  <c:v>-4.56772728821301</c:v>
                </c:pt>
                <c:pt idx="68">
                  <c:v>-4.89073800366903</c:v>
                </c:pt>
                <c:pt idx="69">
                  <c:v>-5</c:v>
                </c:pt>
                <c:pt idx="70">
                  <c:v>-4.89073800366903</c:v>
                </c:pt>
                <c:pt idx="71">
                  <c:v>-4.567727288213</c:v>
                </c:pt>
                <c:pt idx="72">
                  <c:v>-4.04508497187474</c:v>
                </c:pt>
                <c:pt idx="73">
                  <c:v>-3.34565303179429</c:v>
                </c:pt>
                <c:pt idx="74">
                  <c:v>-2.5</c:v>
                </c:pt>
                <c:pt idx="75">
                  <c:v>-1.54508497187474</c:v>
                </c:pt>
                <c:pt idx="76">
                  <c:v>-0.522642316338271</c:v>
                </c:pt>
                <c:pt idx="77">
                  <c:v>0.522642316338265</c:v>
                </c:pt>
                <c:pt idx="78">
                  <c:v>1.54508497187474</c:v>
                </c:pt>
                <c:pt idx="79">
                  <c:v>2.5</c:v>
                </c:pt>
                <c:pt idx="80">
                  <c:v>3.34565303179429</c:v>
                </c:pt>
                <c:pt idx="81">
                  <c:v>4.04508497187474</c:v>
                </c:pt>
                <c:pt idx="82">
                  <c:v>4.56772728821301</c:v>
                </c:pt>
                <c:pt idx="83">
                  <c:v>4.89073800366903</c:v>
                </c:pt>
                <c:pt idx="84">
                  <c:v>6</c:v>
                </c:pt>
                <c:pt idx="85">
                  <c:v>5.90884651807325</c:v>
                </c:pt>
                <c:pt idx="86">
                  <c:v>5.63815572471545</c:v>
                </c:pt>
                <c:pt idx="87">
                  <c:v>5.19615242270663</c:v>
                </c:pt>
                <c:pt idx="88">
                  <c:v>4.59626665871387</c:v>
                </c:pt>
                <c:pt idx="89">
                  <c:v>3.85672565811924</c:v>
                </c:pt>
                <c:pt idx="90">
                  <c:v>3</c:v>
                </c:pt>
                <c:pt idx="91">
                  <c:v>2.05212085995401</c:v>
                </c:pt>
                <c:pt idx="92">
                  <c:v>1.04188906600158</c:v>
                </c:pt>
                <c:pt idx="93">
                  <c:v>3.67394039744206E-016</c:v>
                </c:pt>
                <c:pt idx="94">
                  <c:v>-1.04188906600158</c:v>
                </c:pt>
                <c:pt idx="95">
                  <c:v>-2.05212085995401</c:v>
                </c:pt>
                <c:pt idx="96">
                  <c:v>-3</c:v>
                </c:pt>
                <c:pt idx="97">
                  <c:v>-3.85672565811924</c:v>
                </c:pt>
                <c:pt idx="98">
                  <c:v>-4.59626665871387</c:v>
                </c:pt>
                <c:pt idx="99">
                  <c:v>-5.19615242270663</c:v>
                </c:pt>
                <c:pt idx="100">
                  <c:v>-5.63815572471545</c:v>
                </c:pt>
                <c:pt idx="101">
                  <c:v>-5.90884651807325</c:v>
                </c:pt>
                <c:pt idx="102">
                  <c:v>-6</c:v>
                </c:pt>
                <c:pt idx="103">
                  <c:v>-5.90884651807325</c:v>
                </c:pt>
                <c:pt idx="104">
                  <c:v>-5.63815572471545</c:v>
                </c:pt>
                <c:pt idx="105">
                  <c:v>-5.19615242270663</c:v>
                </c:pt>
                <c:pt idx="106">
                  <c:v>-4.59626665871387</c:v>
                </c:pt>
                <c:pt idx="107">
                  <c:v>-3.85672565811924</c:v>
                </c:pt>
                <c:pt idx="108">
                  <c:v>-3</c:v>
                </c:pt>
                <c:pt idx="109">
                  <c:v>-2.05212085995401</c:v>
                </c:pt>
                <c:pt idx="110">
                  <c:v>-1.04188906600158</c:v>
                </c:pt>
                <c:pt idx="111">
                  <c:v>-1.10218211923262E-015</c:v>
                </c:pt>
                <c:pt idx="112">
                  <c:v>1.04188906600158</c:v>
                </c:pt>
                <c:pt idx="113">
                  <c:v>2.05212085995401</c:v>
                </c:pt>
                <c:pt idx="114">
                  <c:v>3</c:v>
                </c:pt>
                <c:pt idx="115">
                  <c:v>3.85672565811924</c:v>
                </c:pt>
                <c:pt idx="116">
                  <c:v>4.59626665871387</c:v>
                </c:pt>
                <c:pt idx="117">
                  <c:v>5.19615242270663</c:v>
                </c:pt>
                <c:pt idx="118">
                  <c:v>5.63815572471545</c:v>
                </c:pt>
                <c:pt idx="119">
                  <c:v>5.90884651807325</c:v>
                </c:pt>
              </c:numCache>
            </c:numRef>
          </c:xVal>
          <c:yVal>
            <c:numRef>
              <c:f>Sheet1!$E$8:$E$127</c:f>
              <c:numCache>
                <c:formatCode>General</c:formatCode>
                <c:ptCount val="120"/>
                <c:pt idx="0">
                  <c:v>0</c:v>
                </c:pt>
                <c:pt idx="1">
                  <c:v>1</c:v>
                </c:pt>
                <c:pt idx="2">
                  <c:v>1.73205080756888</c:v>
                </c:pt>
                <c:pt idx="3">
                  <c:v>2</c:v>
                </c:pt>
                <c:pt idx="4">
                  <c:v>1.73205080756888</c:v>
                </c:pt>
                <c:pt idx="5">
                  <c:v>1</c:v>
                </c:pt>
                <c:pt idx="6">
                  <c:v>2.44929359829471E-016</c:v>
                </c:pt>
                <c:pt idx="7">
                  <c:v>-0.999999999999999</c:v>
                </c:pt>
                <c:pt idx="8">
                  <c:v>-1.73205080756888</c:v>
                </c:pt>
                <c:pt idx="9">
                  <c:v>-2</c:v>
                </c:pt>
                <c:pt idx="10">
                  <c:v>-1.73205080756888</c:v>
                </c:pt>
                <c:pt idx="11">
                  <c:v>-1</c:v>
                </c:pt>
                <c:pt idx="12">
                  <c:v>0</c:v>
                </c:pt>
                <c:pt idx="13">
                  <c:v>1.02606042997701</c:v>
                </c:pt>
                <c:pt idx="14">
                  <c:v>1.92836282905962</c:v>
                </c:pt>
                <c:pt idx="15">
                  <c:v>2.59807621135332</c:v>
                </c:pt>
                <c:pt idx="16">
                  <c:v>2.95442325903662</c:v>
                </c:pt>
                <c:pt idx="17">
                  <c:v>2.95442325903662</c:v>
                </c:pt>
                <c:pt idx="18">
                  <c:v>2.59807621135332</c:v>
                </c:pt>
                <c:pt idx="19">
                  <c:v>1.92836282905962</c:v>
                </c:pt>
                <c:pt idx="20">
                  <c:v>1.02606042997701</c:v>
                </c:pt>
                <c:pt idx="21">
                  <c:v>3.67394039744206E-016</c:v>
                </c:pt>
                <c:pt idx="22">
                  <c:v>-1.02606042997701</c:v>
                </c:pt>
                <c:pt idx="23">
                  <c:v>-1.92836282905962</c:v>
                </c:pt>
                <c:pt idx="24">
                  <c:v>-2.59807621135332</c:v>
                </c:pt>
                <c:pt idx="25">
                  <c:v>-2.95442325903662</c:v>
                </c:pt>
                <c:pt idx="26">
                  <c:v>-2.95442325903662</c:v>
                </c:pt>
                <c:pt idx="27">
                  <c:v>-2.59807621135332</c:v>
                </c:pt>
                <c:pt idx="28">
                  <c:v>-1.92836282905962</c:v>
                </c:pt>
                <c:pt idx="29">
                  <c:v>-1.02606042997701</c:v>
                </c:pt>
                <c:pt idx="30">
                  <c:v>0</c:v>
                </c:pt>
                <c:pt idx="31">
                  <c:v>1.03527618041008</c:v>
                </c:pt>
                <c:pt idx="32">
                  <c:v>2</c:v>
                </c:pt>
                <c:pt idx="33">
                  <c:v>2.82842712474619</c:v>
                </c:pt>
                <c:pt idx="34">
                  <c:v>3.46410161513775</c:v>
                </c:pt>
                <c:pt idx="35">
                  <c:v>3.86370330515627</c:v>
                </c:pt>
                <c:pt idx="36">
                  <c:v>4</c:v>
                </c:pt>
                <c:pt idx="37">
                  <c:v>3.86370330515627</c:v>
                </c:pt>
                <c:pt idx="38">
                  <c:v>3.46410161513776</c:v>
                </c:pt>
                <c:pt idx="39">
                  <c:v>2.82842712474619</c:v>
                </c:pt>
                <c:pt idx="40">
                  <c:v>2</c:v>
                </c:pt>
                <c:pt idx="41">
                  <c:v>1.03527618041008</c:v>
                </c:pt>
                <c:pt idx="42">
                  <c:v>4.89858719658941E-016</c:v>
                </c:pt>
                <c:pt idx="43">
                  <c:v>-1.03527618041008</c:v>
                </c:pt>
                <c:pt idx="44">
                  <c:v>-2</c:v>
                </c:pt>
                <c:pt idx="45">
                  <c:v>-2.82842712474619</c:v>
                </c:pt>
                <c:pt idx="46">
                  <c:v>-3.46410161513775</c:v>
                </c:pt>
                <c:pt idx="47">
                  <c:v>-3.86370330515627</c:v>
                </c:pt>
                <c:pt idx="48">
                  <c:v>-4</c:v>
                </c:pt>
                <c:pt idx="49">
                  <c:v>-3.86370330515627</c:v>
                </c:pt>
                <c:pt idx="50">
                  <c:v>-3.46410161513775</c:v>
                </c:pt>
                <c:pt idx="51">
                  <c:v>-2.82842712474619</c:v>
                </c:pt>
                <c:pt idx="52">
                  <c:v>-2</c:v>
                </c:pt>
                <c:pt idx="53">
                  <c:v>-1.03527618041009</c:v>
                </c:pt>
                <c:pt idx="54">
                  <c:v>0</c:v>
                </c:pt>
                <c:pt idx="55">
                  <c:v>1.0395584540888</c:v>
                </c:pt>
                <c:pt idx="56">
                  <c:v>2.033683215379</c:v>
                </c:pt>
                <c:pt idx="57">
                  <c:v>2.93892626146237</c:v>
                </c:pt>
                <c:pt idx="58">
                  <c:v>3.71572412738697</c:v>
                </c:pt>
                <c:pt idx="59">
                  <c:v>4.33012701892219</c:v>
                </c:pt>
                <c:pt idx="60">
                  <c:v>4.75528258147577</c:v>
                </c:pt>
                <c:pt idx="61">
                  <c:v>4.97260947684137</c:v>
                </c:pt>
                <c:pt idx="62">
                  <c:v>4.97260947684137</c:v>
                </c:pt>
                <c:pt idx="63">
                  <c:v>4.75528258147577</c:v>
                </c:pt>
                <c:pt idx="64">
                  <c:v>4.33012701892219</c:v>
                </c:pt>
                <c:pt idx="65">
                  <c:v>3.71572412738697</c:v>
                </c:pt>
                <c:pt idx="66">
                  <c:v>2.93892626146237</c:v>
                </c:pt>
                <c:pt idx="67">
                  <c:v>2.033683215379</c:v>
                </c:pt>
                <c:pt idx="68">
                  <c:v>1.0395584540888</c:v>
                </c:pt>
                <c:pt idx="69">
                  <c:v>2.83276944882399E-015</c:v>
                </c:pt>
                <c:pt idx="70">
                  <c:v>-1.0395584540888</c:v>
                </c:pt>
                <c:pt idx="71">
                  <c:v>-2.033683215379</c:v>
                </c:pt>
                <c:pt idx="72">
                  <c:v>-2.93892626146237</c:v>
                </c:pt>
                <c:pt idx="73">
                  <c:v>-3.71572412738697</c:v>
                </c:pt>
                <c:pt idx="74">
                  <c:v>-4.33012701892219</c:v>
                </c:pt>
                <c:pt idx="75">
                  <c:v>-4.75528258147577</c:v>
                </c:pt>
                <c:pt idx="76">
                  <c:v>-4.97260947684137</c:v>
                </c:pt>
                <c:pt idx="77">
                  <c:v>-4.97260947684137</c:v>
                </c:pt>
                <c:pt idx="78">
                  <c:v>-4.75528258147577</c:v>
                </c:pt>
                <c:pt idx="79">
                  <c:v>-4.33012701892219</c:v>
                </c:pt>
                <c:pt idx="80">
                  <c:v>-3.71572412738697</c:v>
                </c:pt>
                <c:pt idx="81">
                  <c:v>-2.93892626146237</c:v>
                </c:pt>
                <c:pt idx="82">
                  <c:v>-2.033683215379</c:v>
                </c:pt>
                <c:pt idx="83">
                  <c:v>-1.0395584540888</c:v>
                </c:pt>
                <c:pt idx="84">
                  <c:v>0</c:v>
                </c:pt>
                <c:pt idx="85">
                  <c:v>1.04188906600158</c:v>
                </c:pt>
                <c:pt idx="86">
                  <c:v>2.05212085995401</c:v>
                </c:pt>
                <c:pt idx="87">
                  <c:v>3</c:v>
                </c:pt>
                <c:pt idx="88">
                  <c:v>3.85672565811924</c:v>
                </c:pt>
                <c:pt idx="89">
                  <c:v>4.59626665871387</c:v>
                </c:pt>
                <c:pt idx="90">
                  <c:v>5.19615242270663</c:v>
                </c:pt>
                <c:pt idx="91">
                  <c:v>5.63815572471545</c:v>
                </c:pt>
                <c:pt idx="92">
                  <c:v>5.90884651807325</c:v>
                </c:pt>
                <c:pt idx="93">
                  <c:v>6</c:v>
                </c:pt>
                <c:pt idx="94">
                  <c:v>5.90884651807325</c:v>
                </c:pt>
                <c:pt idx="95">
                  <c:v>5.63815572471545</c:v>
                </c:pt>
                <c:pt idx="96">
                  <c:v>5.19615242270663</c:v>
                </c:pt>
                <c:pt idx="97">
                  <c:v>4.59626665871387</c:v>
                </c:pt>
                <c:pt idx="98">
                  <c:v>3.85672565811924</c:v>
                </c:pt>
                <c:pt idx="99">
                  <c:v>3</c:v>
                </c:pt>
                <c:pt idx="100">
                  <c:v>2.05212085995401</c:v>
                </c:pt>
                <c:pt idx="101">
                  <c:v>1.04188906600158</c:v>
                </c:pt>
                <c:pt idx="102">
                  <c:v>7.34788079488412E-016</c:v>
                </c:pt>
                <c:pt idx="103">
                  <c:v>-1.04188906600158</c:v>
                </c:pt>
                <c:pt idx="104">
                  <c:v>-2.05212085995401</c:v>
                </c:pt>
                <c:pt idx="105">
                  <c:v>-3</c:v>
                </c:pt>
                <c:pt idx="106">
                  <c:v>-3.85672565811923</c:v>
                </c:pt>
                <c:pt idx="107">
                  <c:v>-4.59626665871387</c:v>
                </c:pt>
                <c:pt idx="108">
                  <c:v>-5.19615242270663</c:v>
                </c:pt>
                <c:pt idx="109">
                  <c:v>-5.63815572471545</c:v>
                </c:pt>
                <c:pt idx="110">
                  <c:v>-5.90884651807325</c:v>
                </c:pt>
                <c:pt idx="111">
                  <c:v>-6</c:v>
                </c:pt>
                <c:pt idx="112">
                  <c:v>-5.90884651807325</c:v>
                </c:pt>
                <c:pt idx="113">
                  <c:v>-5.63815572471545</c:v>
                </c:pt>
                <c:pt idx="114">
                  <c:v>-5.19615242270663</c:v>
                </c:pt>
                <c:pt idx="115">
                  <c:v>-4.59626665871387</c:v>
                </c:pt>
                <c:pt idx="116">
                  <c:v>-3.85672565811924</c:v>
                </c:pt>
                <c:pt idx="117">
                  <c:v>-3</c:v>
                </c:pt>
                <c:pt idx="118">
                  <c:v>-2.05212085995401</c:v>
                </c:pt>
                <c:pt idx="119">
                  <c:v>-1.041889066001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turbation mass"</c:f>
              <c:strCache>
                <c:ptCount val="1"/>
                <c:pt idx="0">
                  <c:v>Perturbation mas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3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</c:f>
              <c:numCache>
                <c:formatCode>General</c:formatCode>
                <c:ptCount val="1"/>
                <c:pt idx="0">
                  <c:v>13</c:v>
                </c:pt>
              </c:numCache>
            </c:numRef>
          </c:xVal>
          <c:yVal>
            <c:numRef>
              <c:f>Sheet1!$E$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est masses 2"</c:f>
              <c:strCache>
                <c:ptCount val="1"/>
                <c:pt idx="0">
                  <c:v>Test masses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2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28:$C$247</c:f>
              <c:numCache>
                <c:formatCode>General</c:formatCode>
                <c:ptCount val="120"/>
                <c:pt idx="0">
                  <c:v>15</c:v>
                </c:pt>
                <c:pt idx="1">
                  <c:v>14.7320508075689</c:v>
                </c:pt>
                <c:pt idx="2">
                  <c:v>14</c:v>
                </c:pt>
                <c:pt idx="3">
                  <c:v>13</c:v>
                </c:pt>
                <c:pt idx="4">
                  <c:v>12</c:v>
                </c:pt>
                <c:pt idx="5">
                  <c:v>11.2679491924311</c:v>
                </c:pt>
                <c:pt idx="6">
                  <c:v>11</c:v>
                </c:pt>
                <c:pt idx="7">
                  <c:v>11.26794919243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4.7320508075689</c:v>
                </c:pt>
                <c:pt idx="12">
                  <c:v>16</c:v>
                </c:pt>
                <c:pt idx="13">
                  <c:v>15.8190778623577</c:v>
                </c:pt>
                <c:pt idx="14">
                  <c:v>15.2981333293569</c:v>
                </c:pt>
                <c:pt idx="15">
                  <c:v>14.5</c:v>
                </c:pt>
                <c:pt idx="16">
                  <c:v>13.5209445330008</c:v>
                </c:pt>
                <c:pt idx="17">
                  <c:v>12.4790554669992</c:v>
                </c:pt>
                <c:pt idx="18">
                  <c:v>11.5</c:v>
                </c:pt>
                <c:pt idx="19">
                  <c:v>10.7018666706431</c:v>
                </c:pt>
                <c:pt idx="20">
                  <c:v>10.1809221376423</c:v>
                </c:pt>
                <c:pt idx="21">
                  <c:v>10</c:v>
                </c:pt>
                <c:pt idx="22">
                  <c:v>10.1809221376423</c:v>
                </c:pt>
                <c:pt idx="23">
                  <c:v>10.7018666706431</c:v>
                </c:pt>
                <c:pt idx="24">
                  <c:v>11.5</c:v>
                </c:pt>
                <c:pt idx="25">
                  <c:v>12.4790554669992</c:v>
                </c:pt>
                <c:pt idx="26">
                  <c:v>13.5209445330008</c:v>
                </c:pt>
                <c:pt idx="27">
                  <c:v>14.5</c:v>
                </c:pt>
                <c:pt idx="28">
                  <c:v>15.2981333293569</c:v>
                </c:pt>
                <c:pt idx="29">
                  <c:v>15.8190778623577</c:v>
                </c:pt>
                <c:pt idx="30">
                  <c:v>17</c:v>
                </c:pt>
                <c:pt idx="31">
                  <c:v>16.8637033051563</c:v>
                </c:pt>
                <c:pt idx="32">
                  <c:v>16.4641016151378</c:v>
                </c:pt>
                <c:pt idx="33">
                  <c:v>15.8284271247462</c:v>
                </c:pt>
                <c:pt idx="34">
                  <c:v>15</c:v>
                </c:pt>
                <c:pt idx="35">
                  <c:v>14.0352761804101</c:v>
                </c:pt>
                <c:pt idx="36">
                  <c:v>13</c:v>
                </c:pt>
                <c:pt idx="37">
                  <c:v>11.9647238195899</c:v>
                </c:pt>
                <c:pt idx="38">
                  <c:v>11</c:v>
                </c:pt>
                <c:pt idx="39">
                  <c:v>10.1715728752538</c:v>
                </c:pt>
                <c:pt idx="40">
                  <c:v>9.53589838486225</c:v>
                </c:pt>
                <c:pt idx="41">
                  <c:v>9.13629669484373</c:v>
                </c:pt>
                <c:pt idx="42">
                  <c:v>9</c:v>
                </c:pt>
                <c:pt idx="43">
                  <c:v>9.13629669484373</c:v>
                </c:pt>
                <c:pt idx="44">
                  <c:v>9.53589838486225</c:v>
                </c:pt>
                <c:pt idx="45">
                  <c:v>10.1715728752538</c:v>
                </c:pt>
                <c:pt idx="46">
                  <c:v>11</c:v>
                </c:pt>
                <c:pt idx="47">
                  <c:v>11.9647238195899</c:v>
                </c:pt>
                <c:pt idx="48">
                  <c:v>13</c:v>
                </c:pt>
                <c:pt idx="49">
                  <c:v>14.0352761804101</c:v>
                </c:pt>
                <c:pt idx="50">
                  <c:v>15</c:v>
                </c:pt>
                <c:pt idx="51">
                  <c:v>15.8284271247462</c:v>
                </c:pt>
                <c:pt idx="52">
                  <c:v>16.4641016151378</c:v>
                </c:pt>
                <c:pt idx="53">
                  <c:v>16.8637033051563</c:v>
                </c:pt>
                <c:pt idx="54">
                  <c:v>18</c:v>
                </c:pt>
                <c:pt idx="55">
                  <c:v>17.890738003669</c:v>
                </c:pt>
                <c:pt idx="56">
                  <c:v>17.567727288213</c:v>
                </c:pt>
                <c:pt idx="57">
                  <c:v>17.0450849718747</c:v>
                </c:pt>
                <c:pt idx="58">
                  <c:v>16.3456530317943</c:v>
                </c:pt>
                <c:pt idx="59">
                  <c:v>15.5</c:v>
                </c:pt>
                <c:pt idx="60">
                  <c:v>14.5450849718747</c:v>
                </c:pt>
                <c:pt idx="61">
                  <c:v>13.5226423163383</c:v>
                </c:pt>
                <c:pt idx="62">
                  <c:v>12.4773576836617</c:v>
                </c:pt>
                <c:pt idx="63">
                  <c:v>11.4549150281253</c:v>
                </c:pt>
                <c:pt idx="64">
                  <c:v>10.5</c:v>
                </c:pt>
                <c:pt idx="65">
                  <c:v>9.65434696820571</c:v>
                </c:pt>
                <c:pt idx="66">
                  <c:v>8.95491502812526</c:v>
                </c:pt>
                <c:pt idx="67">
                  <c:v>8.432272711787</c:v>
                </c:pt>
                <c:pt idx="68">
                  <c:v>8.10926199633097</c:v>
                </c:pt>
                <c:pt idx="69">
                  <c:v>8</c:v>
                </c:pt>
                <c:pt idx="70">
                  <c:v>8.10926199633097</c:v>
                </c:pt>
                <c:pt idx="71">
                  <c:v>8.432272711787</c:v>
                </c:pt>
                <c:pt idx="72">
                  <c:v>8.95491502812526</c:v>
                </c:pt>
                <c:pt idx="73">
                  <c:v>9.65434696820571</c:v>
                </c:pt>
                <c:pt idx="74">
                  <c:v>10.5</c:v>
                </c:pt>
                <c:pt idx="75">
                  <c:v>11.4549150281253</c:v>
                </c:pt>
                <c:pt idx="76">
                  <c:v>12.4773576836617</c:v>
                </c:pt>
                <c:pt idx="77">
                  <c:v>13.5226423163383</c:v>
                </c:pt>
                <c:pt idx="78">
                  <c:v>14.5450849718747</c:v>
                </c:pt>
                <c:pt idx="79">
                  <c:v>15.5</c:v>
                </c:pt>
                <c:pt idx="80">
                  <c:v>16.3456530317943</c:v>
                </c:pt>
                <c:pt idx="81">
                  <c:v>17.0450849718747</c:v>
                </c:pt>
                <c:pt idx="82">
                  <c:v>17.567727288213</c:v>
                </c:pt>
                <c:pt idx="83">
                  <c:v>17.890738003669</c:v>
                </c:pt>
                <c:pt idx="84">
                  <c:v>19</c:v>
                </c:pt>
                <c:pt idx="85">
                  <c:v>18.9088465180732</c:v>
                </c:pt>
                <c:pt idx="86">
                  <c:v>18.6381557247155</c:v>
                </c:pt>
                <c:pt idx="87">
                  <c:v>18.1961524227066</c:v>
                </c:pt>
                <c:pt idx="88">
                  <c:v>17.5962666587139</c:v>
                </c:pt>
                <c:pt idx="89">
                  <c:v>16.8567256581192</c:v>
                </c:pt>
                <c:pt idx="90">
                  <c:v>16</c:v>
                </c:pt>
                <c:pt idx="91">
                  <c:v>15.052120859954</c:v>
                </c:pt>
                <c:pt idx="92">
                  <c:v>14.0418890660016</c:v>
                </c:pt>
                <c:pt idx="93">
                  <c:v>13</c:v>
                </c:pt>
                <c:pt idx="94">
                  <c:v>11.9581109339984</c:v>
                </c:pt>
                <c:pt idx="95">
                  <c:v>10.947879140046</c:v>
                </c:pt>
                <c:pt idx="96">
                  <c:v>10</c:v>
                </c:pt>
                <c:pt idx="97">
                  <c:v>9.14327434188076</c:v>
                </c:pt>
                <c:pt idx="98">
                  <c:v>8.40373334128613</c:v>
                </c:pt>
                <c:pt idx="99">
                  <c:v>7.80384757729337</c:v>
                </c:pt>
                <c:pt idx="100">
                  <c:v>7.36184427528455</c:v>
                </c:pt>
                <c:pt idx="101">
                  <c:v>7.09115348192675</c:v>
                </c:pt>
                <c:pt idx="102">
                  <c:v>7</c:v>
                </c:pt>
                <c:pt idx="103">
                  <c:v>7.09115348192675</c:v>
                </c:pt>
                <c:pt idx="104">
                  <c:v>7.36184427528455</c:v>
                </c:pt>
                <c:pt idx="105">
                  <c:v>7.80384757729337</c:v>
                </c:pt>
                <c:pt idx="106">
                  <c:v>8.40373334128613</c:v>
                </c:pt>
                <c:pt idx="107">
                  <c:v>9.14327434188076</c:v>
                </c:pt>
                <c:pt idx="108">
                  <c:v>10</c:v>
                </c:pt>
                <c:pt idx="109">
                  <c:v>10.947879140046</c:v>
                </c:pt>
                <c:pt idx="110">
                  <c:v>11.9581109339984</c:v>
                </c:pt>
                <c:pt idx="111">
                  <c:v>13</c:v>
                </c:pt>
                <c:pt idx="112">
                  <c:v>14.0418890660016</c:v>
                </c:pt>
                <c:pt idx="113">
                  <c:v>15.052120859954</c:v>
                </c:pt>
                <c:pt idx="114">
                  <c:v>16</c:v>
                </c:pt>
                <c:pt idx="115">
                  <c:v>16.8567256581192</c:v>
                </c:pt>
                <c:pt idx="116">
                  <c:v>17.5962666587139</c:v>
                </c:pt>
                <c:pt idx="117">
                  <c:v>18.1961524227066</c:v>
                </c:pt>
                <c:pt idx="118">
                  <c:v>18.6381557247155</c:v>
                </c:pt>
                <c:pt idx="119">
                  <c:v>18.9088465180732</c:v>
                </c:pt>
              </c:numCache>
            </c:numRef>
          </c:xVal>
          <c:yVal>
            <c:numRef>
              <c:f>Sheet1!$E$128:$E$247</c:f>
              <c:numCache>
                <c:formatCode>General</c:formatCode>
                <c:ptCount val="120"/>
                <c:pt idx="0">
                  <c:v>0</c:v>
                </c:pt>
                <c:pt idx="1">
                  <c:v>1</c:v>
                </c:pt>
                <c:pt idx="2">
                  <c:v>1.73205080756888</c:v>
                </c:pt>
                <c:pt idx="3">
                  <c:v>2</c:v>
                </c:pt>
                <c:pt idx="4">
                  <c:v>1.73205080756888</c:v>
                </c:pt>
                <c:pt idx="5">
                  <c:v>1</c:v>
                </c:pt>
                <c:pt idx="6">
                  <c:v>2.44929359829471E-016</c:v>
                </c:pt>
                <c:pt idx="7">
                  <c:v>-0.999999999999999</c:v>
                </c:pt>
                <c:pt idx="8">
                  <c:v>-1.73205080756888</c:v>
                </c:pt>
                <c:pt idx="9">
                  <c:v>-2</c:v>
                </c:pt>
                <c:pt idx="10">
                  <c:v>-1.73205080756888</c:v>
                </c:pt>
                <c:pt idx="11">
                  <c:v>-1</c:v>
                </c:pt>
                <c:pt idx="12">
                  <c:v>0</c:v>
                </c:pt>
                <c:pt idx="13">
                  <c:v>1.02606042997701</c:v>
                </c:pt>
                <c:pt idx="14">
                  <c:v>1.92836282905962</c:v>
                </c:pt>
                <c:pt idx="15">
                  <c:v>2.59807621135332</c:v>
                </c:pt>
                <c:pt idx="16">
                  <c:v>2.95442325903662</c:v>
                </c:pt>
                <c:pt idx="17">
                  <c:v>2.95442325903662</c:v>
                </c:pt>
                <c:pt idx="18">
                  <c:v>2.59807621135332</c:v>
                </c:pt>
                <c:pt idx="19">
                  <c:v>1.92836282905962</c:v>
                </c:pt>
                <c:pt idx="20">
                  <c:v>1.02606042997701</c:v>
                </c:pt>
                <c:pt idx="21">
                  <c:v>3.67394039744206E-016</c:v>
                </c:pt>
                <c:pt idx="22">
                  <c:v>-1.02606042997701</c:v>
                </c:pt>
                <c:pt idx="23">
                  <c:v>-1.92836282905962</c:v>
                </c:pt>
                <c:pt idx="24">
                  <c:v>-2.59807621135332</c:v>
                </c:pt>
                <c:pt idx="25">
                  <c:v>-2.95442325903662</c:v>
                </c:pt>
                <c:pt idx="26">
                  <c:v>-2.95442325903662</c:v>
                </c:pt>
                <c:pt idx="27">
                  <c:v>-2.59807621135332</c:v>
                </c:pt>
                <c:pt idx="28">
                  <c:v>-1.92836282905962</c:v>
                </c:pt>
                <c:pt idx="29">
                  <c:v>-1.02606042997701</c:v>
                </c:pt>
                <c:pt idx="30">
                  <c:v>0</c:v>
                </c:pt>
                <c:pt idx="31">
                  <c:v>1.03527618041008</c:v>
                </c:pt>
                <c:pt idx="32">
                  <c:v>2</c:v>
                </c:pt>
                <c:pt idx="33">
                  <c:v>2.82842712474619</c:v>
                </c:pt>
                <c:pt idx="34">
                  <c:v>3.46410161513775</c:v>
                </c:pt>
                <c:pt idx="35">
                  <c:v>3.86370330515627</c:v>
                </c:pt>
                <c:pt idx="36">
                  <c:v>4</c:v>
                </c:pt>
                <c:pt idx="37">
                  <c:v>3.86370330515627</c:v>
                </c:pt>
                <c:pt idx="38">
                  <c:v>3.46410161513776</c:v>
                </c:pt>
                <c:pt idx="39">
                  <c:v>2.82842712474619</c:v>
                </c:pt>
                <c:pt idx="40">
                  <c:v>2</c:v>
                </c:pt>
                <c:pt idx="41">
                  <c:v>1.03527618041008</c:v>
                </c:pt>
                <c:pt idx="42">
                  <c:v>4.89858719658941E-016</c:v>
                </c:pt>
                <c:pt idx="43">
                  <c:v>-1.03527618041008</c:v>
                </c:pt>
                <c:pt idx="44">
                  <c:v>-2</c:v>
                </c:pt>
                <c:pt idx="45">
                  <c:v>-2.82842712474619</c:v>
                </c:pt>
                <c:pt idx="46">
                  <c:v>-3.46410161513775</c:v>
                </c:pt>
                <c:pt idx="47">
                  <c:v>-3.86370330515627</c:v>
                </c:pt>
                <c:pt idx="48">
                  <c:v>-4</c:v>
                </c:pt>
                <c:pt idx="49">
                  <c:v>-3.86370330515627</c:v>
                </c:pt>
                <c:pt idx="50">
                  <c:v>-3.46410161513775</c:v>
                </c:pt>
                <c:pt idx="51">
                  <c:v>-2.82842712474619</c:v>
                </c:pt>
                <c:pt idx="52">
                  <c:v>-2</c:v>
                </c:pt>
                <c:pt idx="53">
                  <c:v>-1.03527618041009</c:v>
                </c:pt>
                <c:pt idx="54">
                  <c:v>0</c:v>
                </c:pt>
                <c:pt idx="55">
                  <c:v>1.0395584540888</c:v>
                </c:pt>
                <c:pt idx="56">
                  <c:v>2.033683215379</c:v>
                </c:pt>
                <c:pt idx="57">
                  <c:v>2.93892626146237</c:v>
                </c:pt>
                <c:pt idx="58">
                  <c:v>3.71572412738697</c:v>
                </c:pt>
                <c:pt idx="59">
                  <c:v>4.33012701892219</c:v>
                </c:pt>
                <c:pt idx="60">
                  <c:v>4.75528258147577</c:v>
                </c:pt>
                <c:pt idx="61">
                  <c:v>4.97260947684137</c:v>
                </c:pt>
                <c:pt idx="62">
                  <c:v>4.97260947684137</c:v>
                </c:pt>
                <c:pt idx="63">
                  <c:v>4.75528258147577</c:v>
                </c:pt>
                <c:pt idx="64">
                  <c:v>4.33012701892219</c:v>
                </c:pt>
                <c:pt idx="65">
                  <c:v>3.71572412738697</c:v>
                </c:pt>
                <c:pt idx="66">
                  <c:v>2.93892626146237</c:v>
                </c:pt>
                <c:pt idx="67">
                  <c:v>2.033683215379</c:v>
                </c:pt>
                <c:pt idx="68">
                  <c:v>1.0395584540888</c:v>
                </c:pt>
                <c:pt idx="69">
                  <c:v>2.83276944882399E-015</c:v>
                </c:pt>
                <c:pt idx="70">
                  <c:v>-1.0395584540888</c:v>
                </c:pt>
                <c:pt idx="71">
                  <c:v>-2.033683215379</c:v>
                </c:pt>
                <c:pt idx="72">
                  <c:v>-2.93892626146237</c:v>
                </c:pt>
                <c:pt idx="73">
                  <c:v>-3.71572412738697</c:v>
                </c:pt>
                <c:pt idx="74">
                  <c:v>-4.33012701892219</c:v>
                </c:pt>
                <c:pt idx="75">
                  <c:v>-4.75528258147577</c:v>
                </c:pt>
                <c:pt idx="76">
                  <c:v>-4.97260947684137</c:v>
                </c:pt>
                <c:pt idx="77">
                  <c:v>-4.97260947684137</c:v>
                </c:pt>
                <c:pt idx="78">
                  <c:v>-4.75528258147577</c:v>
                </c:pt>
                <c:pt idx="79">
                  <c:v>-4.33012701892219</c:v>
                </c:pt>
                <c:pt idx="80">
                  <c:v>-3.71572412738697</c:v>
                </c:pt>
                <c:pt idx="81">
                  <c:v>-2.93892626146237</c:v>
                </c:pt>
                <c:pt idx="82">
                  <c:v>-2.033683215379</c:v>
                </c:pt>
                <c:pt idx="83">
                  <c:v>-1.0395584540888</c:v>
                </c:pt>
                <c:pt idx="84">
                  <c:v>0</c:v>
                </c:pt>
                <c:pt idx="85">
                  <c:v>1.04188906600158</c:v>
                </c:pt>
                <c:pt idx="86">
                  <c:v>2.05212085995401</c:v>
                </c:pt>
                <c:pt idx="87">
                  <c:v>3</c:v>
                </c:pt>
                <c:pt idx="88">
                  <c:v>3.85672565811924</c:v>
                </c:pt>
                <c:pt idx="89">
                  <c:v>4.59626665871387</c:v>
                </c:pt>
                <c:pt idx="90">
                  <c:v>5.19615242270663</c:v>
                </c:pt>
                <c:pt idx="91">
                  <c:v>5.63815572471545</c:v>
                </c:pt>
                <c:pt idx="92">
                  <c:v>5.90884651807325</c:v>
                </c:pt>
                <c:pt idx="93">
                  <c:v>6</c:v>
                </c:pt>
                <c:pt idx="94">
                  <c:v>5.90884651807325</c:v>
                </c:pt>
                <c:pt idx="95">
                  <c:v>5.63815572471545</c:v>
                </c:pt>
                <c:pt idx="96">
                  <c:v>5.19615242270663</c:v>
                </c:pt>
                <c:pt idx="97">
                  <c:v>4.59626665871387</c:v>
                </c:pt>
                <c:pt idx="98">
                  <c:v>3.85672565811924</c:v>
                </c:pt>
                <c:pt idx="99">
                  <c:v>3</c:v>
                </c:pt>
                <c:pt idx="100">
                  <c:v>2.05212085995401</c:v>
                </c:pt>
                <c:pt idx="101">
                  <c:v>1.04188906600158</c:v>
                </c:pt>
                <c:pt idx="102">
                  <c:v>7.34788079488412E-016</c:v>
                </c:pt>
                <c:pt idx="103">
                  <c:v>-1.04188906600158</c:v>
                </c:pt>
                <c:pt idx="104">
                  <c:v>-2.05212085995401</c:v>
                </c:pt>
                <c:pt idx="105">
                  <c:v>-3</c:v>
                </c:pt>
                <c:pt idx="106">
                  <c:v>-3.85672565811923</c:v>
                </c:pt>
                <c:pt idx="107">
                  <c:v>-4.59626665871387</c:v>
                </c:pt>
                <c:pt idx="108">
                  <c:v>-5.19615242270663</c:v>
                </c:pt>
                <c:pt idx="109">
                  <c:v>-5.63815572471545</c:v>
                </c:pt>
                <c:pt idx="110">
                  <c:v>-5.90884651807325</c:v>
                </c:pt>
                <c:pt idx="111">
                  <c:v>-6</c:v>
                </c:pt>
                <c:pt idx="112">
                  <c:v>-5.90884651807325</c:v>
                </c:pt>
                <c:pt idx="113">
                  <c:v>-5.63815572471545</c:v>
                </c:pt>
                <c:pt idx="114">
                  <c:v>-5.19615242270663</c:v>
                </c:pt>
                <c:pt idx="115">
                  <c:v>-4.59626665871387</c:v>
                </c:pt>
                <c:pt idx="116">
                  <c:v>-3.85672565811924</c:v>
                </c:pt>
                <c:pt idx="117">
                  <c:v>-3</c:v>
                </c:pt>
                <c:pt idx="118">
                  <c:v>-2.05212085995401</c:v>
                </c:pt>
                <c:pt idx="119">
                  <c:v>-1.04188906600158</c:v>
                </c:pt>
              </c:numCache>
            </c:numRef>
          </c:yVal>
          <c:smooth val="0"/>
        </c:ser>
        <c:axId val="73728018"/>
        <c:axId val="58186649"/>
      </c:scatterChart>
      <c:valAx>
        <c:axId val="73728018"/>
        <c:scaling>
          <c:orientation val="minMax"/>
          <c:max val="25"/>
          <c:min val="-1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649"/>
        <c:crossesAt val="0"/>
        <c:crossBetween val="midCat"/>
        <c:majorUnit val="5"/>
      </c:valAx>
      <c:valAx>
        <c:axId val="58186649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80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477145159308"/>
          <c:y val="0.0149304666837301"/>
          <c:w val="0.204280075932426"/>
          <c:h val="0.133026192304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440</xdr:colOff>
      <xdr:row>250</xdr:row>
      <xdr:rowOff>114480</xdr:rowOff>
    </xdr:from>
    <xdr:to>
      <xdr:col>5</xdr:col>
      <xdr:colOff>262440</xdr:colOff>
      <xdr:row>270</xdr:row>
      <xdr:rowOff>95400</xdr:rowOff>
    </xdr:to>
    <xdr:graphicFrame>
      <xdr:nvGraphicFramePr>
        <xdr:cNvPr id="0" name="Chart 2"/>
        <xdr:cNvGraphicFramePr/>
      </xdr:nvGraphicFramePr>
      <xdr:xfrm>
        <a:off x="523440" y="40595760"/>
        <a:ext cx="59587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7</xdr:row>
      <xdr:rowOff>0</xdr:rowOff>
    </xdr:from>
    <xdr:to>
      <xdr:col>52</xdr:col>
      <xdr:colOff>604080</xdr:colOff>
      <xdr:row>137</xdr:row>
      <xdr:rowOff>47520</xdr:rowOff>
    </xdr:to>
    <xdr:graphicFrame>
      <xdr:nvGraphicFramePr>
        <xdr:cNvPr id="1" name="Chart 4"/>
        <xdr:cNvGraphicFramePr/>
      </xdr:nvGraphicFramePr>
      <xdr:xfrm>
        <a:off x="12195720" y="1133640"/>
        <a:ext cx="26359920" cy="2109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3.28"/>
    <col collapsed="false" customWidth="true" hidden="false" outlineLevel="0" max="3" min="3" style="1" width="18.85"/>
    <col collapsed="false" customWidth="true" hidden="false" outlineLevel="0" max="4" min="4" style="1" width="23.56"/>
    <col collapsed="false" customWidth="true" hidden="false" outlineLevel="0" max="5" min="5" style="1" width="14.28"/>
    <col collapsed="false" customWidth="true" hidden="false" outlineLevel="0" max="6" min="6" style="1" width="12.42"/>
    <col collapsed="false" customWidth="true" hidden="false" outlineLevel="0" max="7" min="7" style="1" width="15.41"/>
    <col collapsed="false" customWidth="true" hidden="false" outlineLevel="0" max="8" min="8" style="1" width="11.99"/>
    <col collapsed="false" customWidth="true" hidden="false" outlineLevel="0" max="9" min="9" style="1" width="15.56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2" t="s">
        <v>1</v>
      </c>
      <c r="B3" s="1" t="n">
        <v>1</v>
      </c>
      <c r="C3" s="2" t="s">
        <v>2</v>
      </c>
      <c r="D3" s="2" t="s">
        <v>3</v>
      </c>
      <c r="E3" s="2" t="s">
        <v>4</v>
      </c>
      <c r="F3" s="1" t="n">
        <v>0.01</v>
      </c>
      <c r="G3" s="2" t="s">
        <v>5</v>
      </c>
      <c r="H3" s="1" t="n">
        <v>0</v>
      </c>
      <c r="I3" s="2" t="s">
        <v>6</v>
      </c>
      <c r="J3" s="1" t="n">
        <f aca="false">H3+$F$3</f>
        <v>0.01</v>
      </c>
    </row>
    <row r="4" customFormat="false" ht="12.75" hidden="false" customHeight="false" outlineLevel="0" collapsed="false">
      <c r="C4" s="1" t="n">
        <v>0.5</v>
      </c>
      <c r="D4" s="1" t="n">
        <v>0.5</v>
      </c>
    </row>
    <row r="5" customFormat="false" ht="12.75" hidden="false" customHeight="false" outlineLevel="0" collapsed="false">
      <c r="A5" s="2" t="s">
        <v>7</v>
      </c>
      <c r="B5" s="2" t="s">
        <v>8</v>
      </c>
      <c r="C5" s="2" t="s">
        <v>9</v>
      </c>
      <c r="D5" s="2" t="s">
        <v>10</v>
      </c>
      <c r="E5" s="2" t="s">
        <v>11</v>
      </c>
      <c r="F5" s="2" t="s">
        <v>12</v>
      </c>
      <c r="G5" s="2" t="s">
        <v>13</v>
      </c>
      <c r="H5" s="2" t="s">
        <v>14</v>
      </c>
      <c r="I5" s="2" t="s">
        <v>15</v>
      </c>
      <c r="J5" s="2" t="s">
        <v>16</v>
      </c>
    </row>
    <row r="6" customFormat="false" ht="12.75" hidden="false" customHeight="false" outlineLevel="0" collapsed="false">
      <c r="A6" s="2" t="s">
        <v>17</v>
      </c>
      <c r="B6" s="3" t="n">
        <v>0</v>
      </c>
      <c r="C6" s="3" t="n">
        <v>0</v>
      </c>
      <c r="D6" s="3" t="n">
        <f aca="false">C6+G6*$F$3+0.5*(($F$3)^2)*($B$3)*(C7-C6)/((((C7-C6)^2)+((E7-E6)^2))^1.5)</f>
        <v>2.95857988165681E-007</v>
      </c>
      <c r="E6" s="3" t="n">
        <v>0</v>
      </c>
      <c r="F6" s="3" t="n">
        <f aca="false">E6+I6*$F$3+0.5*(($F$3)^2)*($B$3)*(E7-E6)/((((C7-C6)^2)+((E7-E6)^2))^1.5)</f>
        <v>-0.00138675049056307</v>
      </c>
      <c r="G6" s="3" t="n">
        <v>0</v>
      </c>
      <c r="H6" s="3" t="n">
        <f aca="false">G6+0.5*$F$3*($B$3)*(((C7-C6)/(((C7-C6)*(C7-C6)+(E7-E6)*(E7-E6)+(($C$4+$D$4)^2))^1.5))+((D7-D6)/(((D7-D6)*(D7-D6)+(F7-F6)*(F7-F6)+(($C$4+$D$4)^2))^1.5)))</f>
        <v>5.8650264508647E-005</v>
      </c>
      <c r="I6" s="3" t="n">
        <f aca="false">-0.5/SQRT(13)</f>
        <v>-0.138675049056307</v>
      </c>
      <c r="J6" s="3" t="n">
        <f aca="false">I6+0.5*$F$3*($B$3)*(((E7-E6)/(((E7-E6)*(E7-E6)+(C7-C6)*(C7-C6)+(($C$4+$D$4)^2))^1.5))+((F7-F6)/(((F7-F6)*(F7-F6)+(D7-D6)*(D7-D6)+(($C$4+$D$4)^2))^1.5)))</f>
        <v>-0.138675042799901</v>
      </c>
    </row>
    <row r="7" customFormat="false" ht="12.75" hidden="false" customHeight="false" outlineLevel="0" collapsed="false">
      <c r="A7" s="2" t="s">
        <v>18</v>
      </c>
      <c r="B7" s="3" t="n">
        <v>0</v>
      </c>
      <c r="C7" s="3" t="n">
        <v>13</v>
      </c>
      <c r="D7" s="3" t="n">
        <f aca="false">C7+G7*$F$3-0.5*(($F$3)^2)*(C7-C6)/((((C7-C6)^2)+((E7-E6)^2))^1.5)</f>
        <v>12.999999704142</v>
      </c>
      <c r="E7" s="3" t="n">
        <v>0</v>
      </c>
      <c r="F7" s="3" t="n">
        <f aca="false">E7+I7*$F$3-0.5*(($F$3)^2)*(E7-E6)/((((C7-C6)^2)+((E7-E6)^2))^1.5)</f>
        <v>0.00138675049056307</v>
      </c>
      <c r="G7" s="3" t="n">
        <v>0</v>
      </c>
      <c r="H7" s="3" t="n">
        <f aca="false">G7-0.5*$F$3*(((C7-C6)/(((C7-C6)*(C7-C6)+(E7-E6)*(E7-E6)+(($C$4+$D$4)^2))^1.5))+((D7-D6)/(((D7-D6)*(D7-D6)+(F7-F6)*(F7-F6)+(($C$4+$D$4)^2))^1.5)))</f>
        <v>-5.8650264508647E-005</v>
      </c>
      <c r="I7" s="3" t="n">
        <f aca="false">0.5/SQRT(13)</f>
        <v>0.138675049056307</v>
      </c>
      <c r="J7" s="3" t="n">
        <f aca="false">I7-0.5*$F$3*(((E7-E6)/(((E7-E6)*(E7-E6)+(C7-C6)*(C7-C6)+(($C$4+$D$4)^2))^1.5))+((F7-F6)/(((F7-F6)*(F7-F6)+(D7-D6)*(D7-D6)+(($C$4+$D$4)^2))^1.5)))</f>
        <v>0.138675042799901</v>
      </c>
    </row>
    <row r="8" customFormat="false" ht="12.75" hidden="false" customHeight="false" outlineLevel="0" collapsed="false">
      <c r="A8" s="2" t="s">
        <v>19</v>
      </c>
      <c r="B8" s="4" t="n">
        <f aca="false">B6+1</f>
        <v>1</v>
      </c>
      <c r="C8" s="4" t="n">
        <f aca="false">2*COS(2*PI()*(B8-1)/12)+$C$6</f>
        <v>2</v>
      </c>
      <c r="D8" s="4" t="n">
        <f aca="false">C8+G8*$F$3+0.5*(($F$3)^2)*(($C$6-C8)/((($C$6-C8)*($C$6-C8)+($E$6-E8)*($E$6-E8)+(($C$4)^2))^1.5)+($B$3)*($C$7-C8)/((($C$7-C8)*($C$7-C8)+($E$7-E8)*($E$7-E8)+(($D$4)^2))^1.5))</f>
        <v>1.99998899850461</v>
      </c>
      <c r="E8" s="4" t="n">
        <f aca="false">2*SIN(2*PI()*(B8-1)/12)+$E$6</f>
        <v>0</v>
      </c>
      <c r="F8" s="4" t="n">
        <f aca="false">E8+I8*$F$3+0.5*(($F$3)^2)*(($E$6-E8)/((($E$6-E8)*($E$6-E8)+($C$6-C8)*($C$6-C8)+(($C$4)^2))^1.5)+($B$3)*($E$7-E8)/((($E$7-E8)*($E$7-E8)+($C$7-C8)*($C$7-C8)+(($D$4)^2))^1.5))</f>
        <v>0.0056843173213024</v>
      </c>
      <c r="G8" s="4" t="n">
        <f aca="false">-SIN(ATAN2(C8,E8))/(((C8*C8)+(E8*E8))^0.25)+$G$6</f>
        <v>0</v>
      </c>
      <c r="H8" s="4" t="n">
        <f aca="false">G8+0.5*($F$3)*(($C$6-C8)/((($C$6-C8)*($C$6-C8)+($E$6-E8)*($E$6-E8)+(($C$4)^2))^1.5)+($B$3)*($C$7-C8)/((($C$7-C8)*($C$7-C8)+($E$7-E8)*($E$7-E8)+(($D$4)^2))^1.5)+($D$6-D8)/((($D$6-D8)*($D$6-D8)+($F$6-F8)*($F$6-F8)+(($C$4)^2))^1.5)+($B$3)*($D$7-D8)/((($D$7-D8)*($D$7-D8)+($F$7-F8)*($F$7-F8)+(($D$4)^2))^1.5))</f>
        <v>-0.00220029078207175</v>
      </c>
      <c r="I8" s="4" t="n">
        <f aca="false">COS(ATAN2(C8,E8))/(((C8*C8)+(E8*E8))^0.25)+$I$6</f>
        <v>0.56843173213024</v>
      </c>
      <c r="J8" s="4" t="n">
        <f aca="false">I8+0.5*($F$3)*(($E$6-E8)/((($E$6-E8)*($E$6-E8)+($C$6-C8)*($C$6-C8)+(($C$4)^2))^1.5)+($B$3)*($E$7-E8)/((($E$7-E8)*($E$7-E8)+($C$7-C8)*($C$7-C8)+(($D$4)^2))^1.5)+($F$6-F8)/((($F$6-F8)*($F$6-F8)+($D$6-D8)*($D$6-D8)+(($C$4)^2))^1.5)+($B$3)*($F$7-F8)/((($F$7-F8)*($F$7-F8)+($D$7-D8)*($D$7-D8)+(($D$4)^2))^1.5))</f>
        <v>0.568427680782092</v>
      </c>
    </row>
    <row r="9" customFormat="false" ht="12.75" hidden="false" customHeight="false" outlineLevel="0" collapsed="false">
      <c r="A9" s="2"/>
      <c r="B9" s="4" t="n">
        <f aca="false">B8+1</f>
        <v>2</v>
      </c>
      <c r="C9" s="4" t="n">
        <f aca="false">2*COS(2*PI()*(B9-1)/12)+$C$6</f>
        <v>1.73205080756888</v>
      </c>
      <c r="D9" s="4" t="n">
        <f aca="false">C9+G9*$F$3+0.5*(($F$3)^2)*(($C$6-C9)/((($C$6-C9)*($C$6-C9)+($E$6-E9)*($E$6-E9)+(($C$4)^2))^1.5)+($B$3)*($C$7-C9)/((($C$7-C9)*($C$7-C9)+($E$7-E9)*($E$7-E9)+(($D$4)^2))^1.5))</f>
        <v>1.72850577739224</v>
      </c>
      <c r="E9" s="4" t="n">
        <f aca="false">2*SIN(2*PI()*(B9-1)/12)+$E$6</f>
        <v>1</v>
      </c>
      <c r="F9" s="4" t="n">
        <f aca="false">E9+I9*$F$3+0.5*(($F$3)^2)*(($E$6-E9)/((($E$6-E9)*($E$6-E9)+($C$6-C9)*($C$6-C9)+(($C$4)^2))^1.5)+($B$3)*($E$7-E9)/((($E$7-E9)*($E$7-E9)+($C$7-C9)*($C$7-C9)+(($D$4)^2))^1.5))</f>
        <v>1.00473123270659</v>
      </c>
      <c r="G9" s="4" t="n">
        <f aca="false">-SIN(ATAN2(C9,E9))/(((C9*C9)+(E9*E9))^0.25)+$G$6</f>
        <v>-0.353553390593274</v>
      </c>
      <c r="H9" s="4" t="n">
        <f aca="false">G9+0.5*($F$3)*(($C$6-C9)/((($C$6-C9)*($C$6-C9)+($E$6-E9)*($E$6-E9)+(($C$4)^2))^1.5)+($B$3)*($C$7-C9)/((($C$7-C9)*($C$7-C9)+($E$7-E9)*($E$7-E9)+(($D$4)^2))^1.5)+($D$6-D9)/((($D$6-D9)*($D$6-D9)+($F$6-F9)*($F$6-F9)+(($C$4)^2))^1.5)+($B$3)*($D$7-D9)/((($D$7-D9)*($D$7-D9)+($F$7-F9)*($F$7-F9)+(($D$4)^2))^1.5))</f>
        <v>-0.355450647000475</v>
      </c>
      <c r="I9" s="4" t="n">
        <f aca="false">COS(ATAN2(C9,E9))/(((C9*C9)+(E9*E9))^0.25)+$I$6</f>
        <v>0.473697386639487</v>
      </c>
      <c r="J9" s="4" t="n">
        <f aca="false">I9+0.5*($F$3)*(($E$6-E9)/((($E$6-E9)*($E$6-E9)+($C$6-C9)*($C$6-C9)+(($C$4)^2))^1.5)+($B$3)*($E$7-E9)/((($E$7-E9)*($E$7-E9)+($C$7-C9)*($C$7-C9)+(($D$4)^2))^1.5)+($F$6-F9)/((($F$6-F9)*($F$6-F9)+($D$6-D9)*($D$6-D9)+(($C$4)^2))^1.5)+($B$3)*($F$7-F9)/((($F$7-F9)*($F$7-F9)+($D$7-D9)*($D$7-D9)+(($D$4)^2))^1.5))</f>
        <v>0.472545656227896</v>
      </c>
    </row>
    <row r="10" customFormat="false" ht="12.75" hidden="false" customHeight="false" outlineLevel="0" collapsed="false">
      <c r="A10" s="2"/>
      <c r="B10" s="4" t="n">
        <f aca="false">B9+1</f>
        <v>3</v>
      </c>
      <c r="C10" s="4" t="n">
        <f aca="false">2*COS(2*PI()*(B10-1)/12)+$C$6</f>
        <v>1</v>
      </c>
      <c r="D10" s="4" t="n">
        <f aca="false">C10+G10*$F$3+0.5*(($F$3)^2)*(($C$6-C10)/((($C$6-C10)*($C$6-C10)+($E$6-E10)*($E$6-E10)+(($C$4)^2))^1.5)+($B$3)*($C$7-C10)/((($C$7-C10)*($C$7-C10)+($E$7-E10)*($E$7-E10)+(($D$4)^2))^1.5))</f>
        <v>0.993870904712868</v>
      </c>
      <c r="E10" s="4" t="n">
        <f aca="false">2*SIN(2*PI()*(B10-1)/12)+$E$6</f>
        <v>1.73205080756888</v>
      </c>
      <c r="F10" s="4" t="n">
        <f aca="false">E10+I10*$F$3+0.5*(($F$3)^2)*(($E$6-E10)/((($E$6-E10)*($E$6-E10)+($C$6-C10)*($C$6-C10)+(($C$4)^2))^1.5)+($B$3)*($E$7-E10)/((($E$7-E10)*($E$7-E10)+($C$7-C10)*($C$7-C10)+(($D$4)^2))^1.5))</f>
        <v>1.73418965818707</v>
      </c>
      <c r="G10" s="4" t="n">
        <f aca="false">-SIN(ATAN2(C10,E10))/(((C10*C10)+(E10*E10))^0.25)+$G$6</f>
        <v>-0.612372435695795</v>
      </c>
      <c r="H10" s="4" t="n">
        <f aca="false">G10+0.5*($F$3)*(($C$6-C10)/((($C$6-C10)*($C$6-C10)+($E$6-E10)*($E$6-E10)+(($C$4)^2))^1.5)+($B$3)*($C$7-C10)/((($C$7-C10)*($C$7-C10)+($E$7-E10)*($E$7-E10)+(($D$4)^2))^1.5)+($D$6-D10)/((($D$6-D10)*($D$6-D10)+($F$6-F10)*($F$6-F10)+(($C$4)^2))^1.5)+($B$3)*($D$7-D10)/((($D$7-D10)*($D$7-D10)+($F$7-F10)*($F$7-F10)+(($D$4)^2))^1.5))</f>
        <v>-0.613443157035726</v>
      </c>
      <c r="I10" s="4" t="n">
        <f aca="false">COS(ATAN2(C10,E10))/(((C10*C10)+(E10*E10))^0.25)+$I$6</f>
        <v>0.214878341536967</v>
      </c>
      <c r="J10" s="4" t="n">
        <f aca="false">I10+0.5*($F$3)*(($E$6-E10)/((($E$6-E10)*($E$6-E10)+($C$6-C10)*($C$6-C10)+(($C$4)^2))^1.5)+($B$3)*($E$7-E10)/((($E$7-E10)*($E$7-E10)+($C$7-C10)*($C$7-C10)+(($D$4)^2))^1.5)+($F$6-F10)/((($F$6-F10)*($F$6-F10)+($D$6-D10)*($D$6-D10)+(($C$4)^2))^1.5)+($B$3)*($F$7-F10)/((($F$7-F10)*($F$7-F10)+($D$7-D10)*($D$7-D10)+(($D$4)^2))^1.5))</f>
        <v>0.21288977690991</v>
      </c>
    </row>
    <row r="11" customFormat="false" ht="12.75" hidden="false" customHeight="false" outlineLevel="0" collapsed="false">
      <c r="A11" s="2"/>
      <c r="B11" s="4" t="n">
        <f aca="false">B10+1</f>
        <v>4</v>
      </c>
      <c r="C11" s="4" t="n">
        <f aca="false">2*COS(2*PI()*(B11-1)/12)+$C$6</f>
        <v>1.22464679914735E-016</v>
      </c>
      <c r="D11" s="4" t="n">
        <f aca="false">C11+G11*$F$3+0.5*(($F$3)^2)*(($C$6-C11)/((($C$6-C11)*($C$6-C11)+($E$6-E11)*($E$6-E11)+(($C$4)^2))^1.5)+($B$3)*($C$7-C11)/((($C$7-C11)*($C$7-C11)+($E$7-E11)*($E$7-E11)+(($D$4)^2))^1.5))</f>
        <v>-0.00707078277338647</v>
      </c>
      <c r="E11" s="4" t="n">
        <f aca="false">2*SIN(2*PI()*(B11-1)/12)+$E$6</f>
        <v>2</v>
      </c>
      <c r="F11" s="4" t="n">
        <f aca="false">E11+I11*$F$3+0.5*(($F$3)^2)*(($E$6-E11)/((($E$6-E11)*($E$6-E11)+($C$6-C11)*($C$6-C11)+(($C$4)^2))^1.5)+($B$3)*($E$7-E11)/((($E$7-E11)*($E$7-E11)+($C$7-C11)*($C$7-C11)+(($D$4)^2))^1.5))</f>
        <v>1.99860179221619</v>
      </c>
      <c r="G11" s="4" t="n">
        <f aca="false">-SIN(ATAN2(C11,E11))/(((C11*C11)+(E11*E11))^0.25)+$G$6</f>
        <v>-0.707106781186548</v>
      </c>
      <c r="H11" s="4" t="n">
        <f aca="false">G11+0.5*($F$3)*(($C$6-C11)/((($C$6-C11)*($C$6-C11)+($E$6-E11)*($E$6-E11)+(($C$4)^2))^1.5)+($B$3)*($C$7-C11)/((($C$7-C11)*($C$7-C11)+($E$7-E11)*($E$7-E11)+(($D$4)^2))^1.5)+($D$6-D11)/((($D$6-D11)*($D$6-D11)+($F$6-F11)*($F$6-F11)+(($C$4)^2))^1.5)+($B$3)*($D$7-D11)/((($D$7-D11)*($D$7-D11)+($F$7-F11)*($F$7-F11)+(($D$4)^2))^1.5))</f>
        <v>-0.707045765329539</v>
      </c>
      <c r="I11" s="4" t="n">
        <f aca="false">COS(ATAN2(C11,E11))/(((C11*C11)+(E11*E11))^0.25)+$I$6</f>
        <v>-0.138675049056307</v>
      </c>
      <c r="J11" s="4" t="n">
        <f aca="false">I11+0.5*($F$3)*(($E$6-E11)/((($E$6-E11)*($E$6-E11)+($C$6-C11)*($C$6-C11)+(($C$4)^2))^1.5)+($B$3)*($E$7-E11)/((($E$7-E11)*($E$7-E11)+($C$7-C11)*($C$7-C11)+(($D$4)^2))^1.5)+($F$6-F11)/((($F$6-F11)*($F$6-F11)+($D$6-D11)*($D$6-D11)+(($C$4)^2))^1.5)+($B$3)*($F$7-F11)/((($F$7-F11)*($F$7-F11)+($D$7-D11)*($D$7-D11)+(($D$4)^2))^1.5))</f>
        <v>-0.140966486840223</v>
      </c>
    </row>
    <row r="12" customFormat="false" ht="12.75" hidden="false" customHeight="false" outlineLevel="0" collapsed="false">
      <c r="A12" s="2"/>
      <c r="B12" s="4" t="n">
        <f aca="false">B11+1</f>
        <v>5</v>
      </c>
      <c r="C12" s="4" t="n">
        <f aca="false">2*COS(2*PI()*(B12-1)/12)+$C$6</f>
        <v>-1</v>
      </c>
      <c r="D12" s="4" t="n">
        <f aca="false">C12+G12*$F$3+0.5*(($F$3)^2)*(($C$6-C12)/((($C$6-C12)*($C$6-C12)+($E$6-E12)*($E$6-E12)+(($C$4)^2))^1.5)+($B$3)*($C$7-C12)/((($C$7-C12)*($C$7-C12)+($E$7-E12)*($E$7-E12)+(($D$4)^2))^1.5))</f>
        <v>-1.00611776875032</v>
      </c>
      <c r="E12" s="4" t="n">
        <f aca="false">2*SIN(2*PI()*(B12-1)/12)+$E$6</f>
        <v>1.73205080756888</v>
      </c>
      <c r="F12" s="4" t="n">
        <f aca="false">E12+I12*$F$3+0.5*(($F$3)^2)*(($E$6-E12)/((($E$6-E12)*($E$6-E12)+($C$6-C12)*($C$6-C12)+(($C$4)^2))^1.5)+($B$3)*($E$7-E12)/((($E$7-E12)*($E$7-E12)+($C$7-C12)*($C$7-C12)+(($D$4)^2))^1.5))</f>
        <v>1.72711860805071</v>
      </c>
      <c r="G12" s="4" t="n">
        <f aca="false">-SIN(ATAN2(C12,E12))/(((C12*C12)+(E12*E12))^0.25)+$G$6</f>
        <v>-0.612372435695795</v>
      </c>
      <c r="H12" s="4" t="n">
        <f aca="false">G12+0.5*($F$3)*(($C$6-C12)/((($C$6-C12)*($C$6-C12)+($E$6-E12)*($E$6-E12)+(($C$4)^2))^1.5)+($B$3)*($C$7-C12)/((($C$7-C12)*($C$7-C12)+($E$7-E12)*($E$7-E12)+(($D$4)^2))^1.5)+($D$6-D12)/((($D$6-D12)*($D$6-D12)+($F$6-F12)*($F$6-F12)+(($C$4)^2))^1.5)+($B$3)*($D$7-D12)/((($D$7-D12)*($D$7-D12)+($F$7-F12)*($F$7-F12)+(($D$4)^2))^1.5))</f>
        <v>-0.611177840956688</v>
      </c>
      <c r="I12" s="4" t="n">
        <f aca="false">COS(ATAN2(C12,E12))/(((C12*C12)+(E12*E12))^0.25)+$I$6</f>
        <v>-0.492228439649581</v>
      </c>
      <c r="J12" s="4" t="n">
        <f aca="false">I12+0.5*($F$3)*(($E$6-E12)/((($E$6-E12)*($E$6-E12)+($C$6-C12)*($C$6-C12)+(($C$4)^2))^1.5)+($B$3)*($E$7-E12)/((($E$7-E12)*($E$7-E12)+($C$7-C12)*($C$7-C12)+(($D$4)^2))^1.5)+($F$6-F12)/((($F$6-F12)*($F$6-F12)+($D$6-D12)*($D$6-D12)+(($C$4)^2))^1.5)+($B$3)*($F$7-F12)/((($F$7-F12)*($F$7-F12)+($D$7-D12)*($D$7-D12)+(($D$4)^2))^1.5))</f>
        <v>-0.494209424502673</v>
      </c>
    </row>
    <row r="13" customFormat="false" ht="12.75" hidden="false" customHeight="false" outlineLevel="0" collapsed="false">
      <c r="A13" s="2"/>
      <c r="B13" s="4" t="n">
        <f aca="false">B12+1</f>
        <v>6</v>
      </c>
      <c r="C13" s="4" t="n">
        <f aca="false">2*COS(2*PI()*(B13-1)/12)+$C$6</f>
        <v>-1.73205080756888</v>
      </c>
      <c r="D13" s="4" t="n">
        <f aca="false">C13+G13*$F$3+0.5*(($F$3)^2)*(($C$6-C13)/((($C$6-C13)*($C$6-C13)+($E$6-E13)*($E$6-E13)+(($C$4)^2))^1.5)+($B$3)*($C$7-C13)/((($C$7-C13)*($C$7-C13)+($E$7-E13)*($E$7-E13)+(($D$4)^2))^1.5))</f>
        <v>-1.7355762287415</v>
      </c>
      <c r="E13" s="4" t="n">
        <f aca="false">2*SIN(2*PI()*(B13-1)/12)+$E$6</f>
        <v>1</v>
      </c>
      <c r="F13" s="4" t="n">
        <f aca="false">E13+I13*$F$3+0.5*(($F$3)^2)*(($E$6-E13)/((($E$6-E13)*($E$6-E13)+($C$6-C13)*($C$6-C13)+(($C$4)^2))^1.5)+($B$3)*($E$7-E13)/((($E$7-E13)*($E$7-E13)+($C$7-C13)*($C$7-C13)+(($D$4)^2))^1.5))</f>
        <v>0.992483802928054</v>
      </c>
      <c r="G13" s="4" t="n">
        <f aca="false">-SIN(ATAN2(C13,E13))/(((C13*C13)+(E13*E13))^0.25)+$G$6</f>
        <v>-0.353553390593274</v>
      </c>
      <c r="H13" s="4" t="n">
        <f aca="false">G13+0.5*($F$3)*(($C$6-C13)/((($C$6-C13)*($C$6-C13)+($E$6-E13)*($E$6-E13)+(($C$4)^2))^1.5)+($B$3)*($C$7-C13)/((($C$7-C13)*($C$7-C13)+($E$7-E13)*($E$7-E13)+(($D$4)^2))^1.5)+($D$6-D13)/((($D$6-D13)*($D$6-D13)+($F$6-F13)*($F$6-F13)+(($C$4)^2))^1.5)+($B$3)*($D$7-D13)/((($D$7-D13)*($D$7-D13)+($F$7-F13)*($F$7-F13)+(($D$4)^2))^1.5))</f>
        <v>-0.35152884154652</v>
      </c>
      <c r="I13" s="4" t="n">
        <f aca="false">COS(ATAN2(C13,E13))/(((C13*C13)+(E13*E13))^0.25)+$I$6</f>
        <v>-0.751047484752102</v>
      </c>
      <c r="J13" s="4" t="n">
        <f aca="false">I13+0.5*($F$3)*(($E$6-E13)/((($E$6-E13)*($E$6-E13)+($C$6-C13)*($C$6-C13)+(($C$4)^2))^1.5)+($B$3)*($E$7-E13)/((($E$7-E13)*($E$7-E13)+($C$7-C13)*($C$7-C13)+(($D$4)^2))^1.5)+($F$6-F13)/((($F$6-F13)*($F$6-F13)+($D$6-D13)*($D$6-D13)+(($C$4)^2))^1.5)+($B$3)*($F$7-F13)/((($F$7-F13)*($F$7-F13)+($D$7-D13)*($D$7-D13)+(($D$4)^2))^1.5))</f>
        <v>-0.752188416110331</v>
      </c>
    </row>
    <row r="14" customFormat="false" ht="12.75" hidden="false" customHeight="false" outlineLevel="0" collapsed="false">
      <c r="A14" s="2"/>
      <c r="B14" s="4" t="n">
        <f aca="false">B13+1</f>
        <v>7</v>
      </c>
      <c r="C14" s="4" t="n">
        <f aca="false">2*COS(2*PI()*(B14-1)/12)+$C$6</f>
        <v>-2</v>
      </c>
      <c r="D14" s="4" t="n">
        <f aca="false">C14+G14*$F$3+0.5*(($F$3)^2)*(($C$6-C14)/((($C$6-C14)*($C$6-C14)+($E$6-E14)*($E$6-E14)+(($C$4)^2))^1.5)+($B$3)*($C$7-C14)/((($C$7-C14)*($C$7-C14)+($E$7-E14)*($E$7-E14)+(($D$4)^2))^1.5))</f>
        <v>-1.99998836470646</v>
      </c>
      <c r="E14" s="4" t="n">
        <f aca="false">2*SIN(2*PI()*(B14-1)/12)+$E$6</f>
        <v>2.44929359829471E-016</v>
      </c>
      <c r="F14" s="4" t="n">
        <f aca="false">E14+I14*$F$3+0.5*(($F$3)^2)*(($E$6-E14)/((($E$6-E14)*($E$6-E14)+($C$6-C14)*($C$6-C14)+(($C$4)^2))^1.5)+($B$3)*($E$7-E14)/((($E$7-E14)*($E$7-E14)+($C$7-C14)*($C$7-C14)+(($D$4)^2))^1.5))</f>
        <v>-0.0084578183024283</v>
      </c>
      <c r="G14" s="4" t="n">
        <f aca="false">-SIN(ATAN2(C14,E14))/(((C14*C14)+(E14*E14))^0.25)+$G$6</f>
        <v>-8.65956056235493E-017</v>
      </c>
      <c r="H14" s="4" t="n">
        <f aca="false">G14+0.5*($F$3)*(($C$6-C14)/((($C$6-C14)*($C$6-C14)+($E$6-E14)*($E$6-E14)+(($C$4)^2))^1.5)+($B$3)*($C$7-C14)/((($C$7-C14)*($C$7-C14)+($E$7-E14)*($E$7-E14)+(($D$4)^2))^1.5)+($D$6-D14)/((($D$6-D14)*($D$6-D14)+($F$6-F14)*($F$6-F14)+(($C$4)^2))^1.5)+($B$3)*($D$7-D14)/((($D$7-D14)*($D$7-D14)+($F$7-F14)*($F$7-F14)+(($D$4)^2))^1.5))</f>
        <v>0.00232705038850373</v>
      </c>
      <c r="I14" s="4" t="n">
        <f aca="false">COS(ATAN2(C14,E14))/(((C14*C14)+(E14*E14))^0.25)+$I$6</f>
        <v>-0.845781830242855</v>
      </c>
      <c r="J14" s="4" t="n">
        <f aca="false">I14+0.5*($F$3)*(($E$6-E14)/((($E$6-E14)*($E$6-E14)+($C$6-C14)*($C$6-C14)+(($C$4)^2))^1.5)+($B$3)*($E$7-E14)/((($E$7-E14)*($E$7-E14)+($C$7-C14)*($C$7-C14)+(($D$4)^2))^1.5)+($F$6-F14)/((($F$6-F14)*($F$6-F14)+($D$6-D14)*($D$6-D14)+(($C$4)^2))^1.5)+($B$3)*($F$7-F14)/((($F$7-F14)*($F$7-F14)+($D$7-D14)*($D$7-D14)+(($D$4)^2))^1.5))</f>
        <v>-0.845777780428342</v>
      </c>
    </row>
    <row r="15" customFormat="false" ht="12.75" hidden="false" customHeight="false" outlineLevel="0" collapsed="false">
      <c r="A15" s="2"/>
      <c r="B15" s="4" t="n">
        <f aca="false">B14+1</f>
        <v>8</v>
      </c>
      <c r="C15" s="4" t="n">
        <f aca="false">2*COS(2*PI()*(B15-1)/12)+$C$6</f>
        <v>-1.73205080756888</v>
      </c>
      <c r="D15" s="4" t="n">
        <f aca="false">C15+G15*$F$3+0.5*(($F$3)^2)*(($C$6-C15)/((($C$6-C15)*($C$6-C15)+($E$6-E15)*($E$6-E15)+(($C$4)^2))^1.5)+($B$3)*($C$7-C15)/((($C$7-C15)*($C$7-C15)+($E$7-E15)*($E$7-E15)+(($D$4)^2))^1.5))</f>
        <v>-1.72850516092964</v>
      </c>
      <c r="E15" s="4" t="n">
        <f aca="false">2*SIN(2*PI()*(B15-1)/12)+$E$6</f>
        <v>-0.999999999999999</v>
      </c>
      <c r="F15" s="4" t="n">
        <f aca="false">E15+I15*$F$3+0.5*(($F$3)^2)*(($E$6-E15)/((($E$6-E15)*($E$6-E15)+($C$6-C15)*($C$6-C15)+(($C$4)^2))^1.5)+($B$3)*($E$7-E15)/((($E$7-E15)*($E$7-E15)+($C$7-C15)*($C$7-C15)+(($D$4)^2))^1.5))</f>
        <v>-1.0075047526231</v>
      </c>
      <c r="G15" s="4" t="n">
        <f aca="false">-SIN(ATAN2(C15,E15))/(((C15*C15)+(E15*E15))^0.25)+$G$6</f>
        <v>0.353553390593273</v>
      </c>
      <c r="H15" s="4" t="n">
        <f aca="false">G15+0.5*($F$3)*(($C$6-C15)/((($C$6-C15)*($C$6-C15)+($E$6-E15)*($E$6-E15)+(($C$4)^2))^1.5)+($B$3)*($C$7-C15)/((($C$7-C15)*($C$7-C15)+($E$7-E15)*($E$7-E15)+(($D$4)^2))^1.5)+($D$6-D15)/((($D$6-D15)*($D$6-D15)+($F$6-F15)*($F$6-F15)+(($C$4)^2))^1.5)+($B$3)*($D$7-D15)/((($D$7-D15)*($D$7-D15)+($F$7-F15)*($F$7-F15)+(($D$4)^2))^1.5))</f>
        <v>0.35557392053776</v>
      </c>
      <c r="I15" s="4" t="n">
        <f aca="false">COS(ATAN2(C15,E15))/(((C15*C15)+(E15*E15))^0.25)+$I$6</f>
        <v>-0.751047484752102</v>
      </c>
      <c r="J15" s="4" t="n">
        <f aca="false">I15+0.5*($F$3)*(($E$6-E15)/((($E$6-E15)*($E$6-E15)+($C$6-C15)*($C$6-C15)+(($C$4)^2))^1.5)+($B$3)*($E$7-E15)/((($E$7-E15)*($E$7-E15)+($C$7-C15)*($C$7-C15)+(($D$4)^2))^1.5)+($F$6-F15)/((($F$6-F15)*($F$6-F15)+($D$6-D15)*($D$6-D15)+(($C$4)^2))^1.5)+($B$3)*($F$7-F15)/((($F$7-F15)*($F$7-F15)+($D$7-D15)*($D$7-D15)+(($D$4)^2))^1.5))</f>
        <v>-0.749899534699274</v>
      </c>
    </row>
    <row r="16" customFormat="false" ht="12.75" hidden="false" customHeight="false" outlineLevel="0" collapsed="false">
      <c r="A16" s="2"/>
      <c r="B16" s="4" t="n">
        <f aca="false">B15+1</f>
        <v>9</v>
      </c>
      <c r="C16" s="4" t="n">
        <f aca="false">2*COS(2*PI()*(B16-1)/12)+$C$6</f>
        <v>-1</v>
      </c>
      <c r="D16" s="4" t="n">
        <f aca="false">C16+G16*$F$3+0.5*(($F$3)^2)*(($C$6-C16)/((($C$6-C16)*($C$6-C16)+($E$6-E16)*($E$6-E16)+(($C$4)^2))^1.5)+($B$3)*($C$7-C16)/((($C$7-C16)*($C$7-C16)+($E$7-E16)*($E$7-E16)+(($D$4)^2))^1.5))</f>
        <v>-0.99387032003641</v>
      </c>
      <c r="E16" s="4" t="n">
        <f aca="false">2*SIN(2*PI()*(B16-1)/12)+$E$6</f>
        <v>-1.73205080756888</v>
      </c>
      <c r="F16" s="4" t="n">
        <f aca="false">E16+I16*$F$3+0.5*(($F$3)^2)*(($E$6-E16)/((($E$6-E16)*($E$6-E16)+($C$6-C16)*($C$6-C16)+(($C$4)^2))^1.5)+($B$3)*($E$7-E16)/((($E$7-E16)*($E$7-E16)+($C$7-C16)*($C$7-C16)+(($D$4)^2))^1.5))</f>
        <v>-1.73696317684371</v>
      </c>
      <c r="G16" s="4" t="n">
        <f aca="false">-SIN(ATAN2(C16,E16))/(((C16*C16)+(E16*E16))^0.25)+$G$6</f>
        <v>0.612372435695794</v>
      </c>
      <c r="H16" s="4" t="n">
        <f aca="false">G16+0.5*($F$3)*(($C$6-C16)/((($C$6-C16)*($C$6-C16)+($E$6-E16)*($E$6-E16)+(($C$4)^2))^1.5)+($B$3)*($C$7-C16)/((($C$7-C16)*($C$7-C16)+($E$7-E16)*($E$7-E16)+(($D$4)^2))^1.5)+($D$6-D16)/((($D$6-D16)*($D$6-D16)+($F$6-F16)*($F$6-F16)+(($C$4)^2))^1.5)+($B$3)*($D$7-D16)/((($D$7-D16)*($D$7-D16)+($F$7-F16)*($F$7-F16)+(($D$4)^2))^1.5))</f>
        <v>0.613560075459912</v>
      </c>
      <c r="I16" s="4" t="n">
        <f aca="false">COS(ATAN2(C16,E16))/(((C16*C16)+(E16*E16))^0.25)+$I$6</f>
        <v>-0.492228439649581</v>
      </c>
      <c r="J16" s="4" t="n">
        <f aca="false">I16+0.5*($F$3)*(($E$6-E16)/((($E$6-E16)*($E$6-E16)+($C$6-C16)*($C$6-C16)+(($C$4)^2))^1.5)+($B$3)*($E$7-E16)/((($E$7-E16)*($E$7-E16)+($C$7-C16)*($C$7-C16)+(($D$4)^2))^1.5)+($F$6-F16)/((($F$6-F16)*($F$6-F16)+($D$6-D16)*($D$6-D16)+(($C$4)^2))^1.5)+($B$3)*($F$7-F16)/((($F$7-F16)*($F$7-F16)+($D$7-D16)*($D$7-D16)+(($D$4)^2))^1.5))</f>
        <v>-0.490243390173306</v>
      </c>
    </row>
    <row r="17" customFormat="false" ht="12.75" hidden="false" customHeight="false" outlineLevel="0" collapsed="false">
      <c r="A17" s="2"/>
      <c r="B17" s="4" t="n">
        <f aca="false">B16+1</f>
        <v>10</v>
      </c>
      <c r="C17" s="4" t="n">
        <f aca="false">2*COS(2*PI()*(B17-1)/12)+$C$6</f>
        <v>-3.67394039744206E-016</v>
      </c>
      <c r="D17" s="4" t="n">
        <f aca="false">C17+G17*$F$3+0.5*(($F$3)^2)*(($C$6-C17)/((($C$6-C17)*($C$6-C17)+($E$6-E17)*($E$6-E17)+(($C$4)^2))^1.5)+($B$3)*($C$7-C17)/((($C$7-C17)*($C$7-C17)+($E$7-E17)*($E$7-E17)+(($D$4)^2))^1.5))</f>
        <v>0.00707135285034399</v>
      </c>
      <c r="E17" s="4" t="n">
        <f aca="false">2*SIN(2*PI()*(B17-1)/12)+$E$6</f>
        <v>-2</v>
      </c>
      <c r="F17" s="4" t="n">
        <f aca="false">E17+I17*$F$3+0.5*(($F$3)^2)*(($E$6-E17)/((($E$6-E17)*($E$6-E17)+($C$6-C17)*($C$6-C17)+(($C$4)^2))^1.5)+($B$3)*($E$7-E17)/((($E$7-E17)*($E$7-E17)+($C$7-C17)*($C$7-C17)+(($D$4)^2))^1.5))</f>
        <v>-2.00137529319731</v>
      </c>
      <c r="G17" s="4" t="n">
        <f aca="false">-SIN(ATAN2(C17,E17))/(((C17*C17)+(E17*E17))^0.25)+$G$6</f>
        <v>0.707106781186548</v>
      </c>
      <c r="H17" s="4" t="n">
        <f aca="false">G17+0.5*($F$3)*(($C$6-C17)/((($C$6-C17)*($C$6-C17)+($E$6-E17)*($E$6-E17)+(($C$4)^2))^1.5)+($B$3)*($C$7-C17)/((($C$7-C17)*($C$7-C17)+($E$7-E17)*($E$7-E17)+(($D$4)^2))^1.5)+($D$6-D17)/((($D$6-D17)*($D$6-D17)+($F$6-F17)*($F$6-F17)+(($C$4)^2))^1.5)+($B$3)*($D$7-D17)/((($D$7-D17)*($D$7-D17)+($F$7-F17)*($F$7-F17)+(($D$4)^2))^1.5))</f>
        <v>0.70715978079239</v>
      </c>
      <c r="I17" s="4" t="n">
        <f aca="false">COS(ATAN2(C17,E17))/(((C17*C17)+(E17*E17))^0.25)+$I$6</f>
        <v>-0.138675049056307</v>
      </c>
      <c r="J17" s="4" t="n">
        <f aca="false">I17+0.5*($F$3)*(($E$6-E17)/((($E$6-E17)*($E$6-E17)+($C$6-C17)*($C$6-C17)+(($C$4)^2))^1.5)+($B$3)*($E$7-E17)/((($E$7-E17)*($E$7-E17)+($C$7-C17)*($C$7-C17)+(($D$4)^2))^1.5)+($F$6-F17)/((($F$6-F17)*($F$6-F17)+($D$6-D17)*($D$6-D17)+(($C$4)^2))^1.5)+($B$3)*($F$7-F17)/((($F$7-F17)*($F$7-F17)+($D$7-D17)*($D$7-D17)+(($D$4)^2))^1.5))</f>
        <v>-0.136383585991979</v>
      </c>
    </row>
    <row r="18" customFormat="false" ht="12.75" hidden="false" customHeight="false" outlineLevel="0" collapsed="false">
      <c r="A18" s="2"/>
      <c r="B18" s="4" t="n">
        <f aca="false">B17+1</f>
        <v>11</v>
      </c>
      <c r="C18" s="4" t="n">
        <f aca="false">2*COS(2*PI()*(B18-1)/12)+$C$6</f>
        <v>1</v>
      </c>
      <c r="D18" s="4" t="n">
        <f aca="false">C18+G18*$F$3+0.5*(($F$3)^2)*(($C$6-C18)/((($C$6-C18)*($C$6-C18)+($E$6-E18)*($E$6-E18)+(($C$4)^2))^1.5)+($B$3)*($C$7-C18)/((($C$7-C18)*($C$7-C18)+($E$7-E18)*($E$7-E18)+(($D$4)^2))^1.5))</f>
        <v>1.00611835342678</v>
      </c>
      <c r="E18" s="4" t="n">
        <f aca="false">2*SIN(2*PI()*(B18-1)/12)+$E$6</f>
        <v>-1.73205080756888</v>
      </c>
      <c r="F18" s="4" t="n">
        <f aca="false">E18+I18*$F$3+0.5*(($F$3)^2)*(($E$6-E18)/((($E$6-E18)*($E$6-E18)+($C$6-C18)*($C$6-C18)+(($C$4)^2))^1.5)+($B$3)*($E$7-E18)/((($E$7-E18)*($E$7-E18)+($C$7-C18)*($C$7-C18)+(($D$4)^2))^1.5))</f>
        <v>-1.72989209135633</v>
      </c>
      <c r="G18" s="4" t="n">
        <f aca="false">-SIN(ATAN2(C18,E18))/(((C18*C18)+(E18*E18))^0.25)+$G$6</f>
        <v>0.612372435695795</v>
      </c>
      <c r="H18" s="4" t="n">
        <f aca="false">G18+0.5*($F$3)*(($C$6-C18)/((($C$6-C18)*($C$6-C18)+($E$6-E18)*($E$6-E18)+(($C$4)^2))^1.5)+($B$3)*($C$7-C18)/((($C$7-C18)*($C$7-C18)+($E$7-E18)*($E$7-E18)+(($D$4)^2))^1.5)+($D$6-D18)/((($D$6-D18)*($D$6-D18)+($F$6-F18)*($F$6-F18)+(($C$4)^2))^1.5)+($B$3)*($D$7-D18)/((($D$7-D18)*($D$7-D18)+($F$7-F18)*($F$7-F18)+(($D$4)^2))^1.5))</f>
        <v>0.611294793169522</v>
      </c>
      <c r="I18" s="4" t="n">
        <f aca="false">COS(ATAN2(C18,E18))/(((C18*C18)+(E18*E18))^0.25)+$I$6</f>
        <v>0.214878341536967</v>
      </c>
      <c r="J18" s="4" t="n">
        <f aca="false">I18+0.5*($F$3)*(($E$6-E18)/((($E$6-E18)*($E$6-E18)+($C$6-C18)*($C$6-C18)+(($C$4)^2))^1.5)+($B$3)*($E$7-E18)/((($E$7-E18)*($E$7-E18)+($C$7-C18)*($C$7-C18)+(($D$4)^2))^1.5)+($F$6-F18)/((($F$6-F18)*($F$6-F18)+($D$6-D18)*($D$6-D18)+(($C$4)^2))^1.5)+($B$3)*($F$7-F18)/((($F$7-F18)*($F$7-F18)+($D$7-D18)*($D$7-D18)+(($D$4)^2))^1.5))</f>
        <v>0.21686288141697</v>
      </c>
    </row>
    <row r="19" customFormat="false" ht="12.75" hidden="false" customHeight="false" outlineLevel="0" collapsed="false">
      <c r="A19" s="2"/>
      <c r="B19" s="4" t="n">
        <f aca="false">B18+1</f>
        <v>12</v>
      </c>
      <c r="C19" s="4" t="n">
        <f aca="false">2*COS(2*PI()*(B19-1)/12)+$C$6</f>
        <v>1.73205080756888</v>
      </c>
      <c r="D19" s="4" t="n">
        <f aca="false">C19+G19*$F$3+0.5*(($F$3)^2)*(($C$6-C19)/((($C$6-C19)*($C$6-C19)+($E$6-E19)*($E$6-E19)+(($C$4)^2))^1.5)+($B$3)*($C$7-C19)/((($C$7-C19)*($C$7-C19)+($E$7-E19)*($E$7-E19)+(($D$4)^2))^1.5))</f>
        <v>1.73557684520411</v>
      </c>
      <c r="E19" s="4" t="n">
        <f aca="false">2*SIN(2*PI()*(B19-1)/12)+$E$6</f>
        <v>-1</v>
      </c>
      <c r="F19" s="4" t="n">
        <f aca="false">E19+I19*$F$3+0.5*(($F$3)^2)*(($E$6-E19)/((($E$6-E19)*($E$6-E19)+($C$6-C19)*($C$6-C19)+(($C$4)^2))^1.5)+($B$3)*($E$7-E19)/((($E$7-E19)*($E$7-E19)+($C$7-C19)*($C$7-C19)+(($D$4)^2))^1.5))</f>
        <v>-0.995257284973804</v>
      </c>
      <c r="G19" s="4" t="n">
        <f aca="false">-SIN(ATAN2(C19,E19))/(((C19*C19)+(E19*E19))^0.25)+$G$6</f>
        <v>0.353553390593274</v>
      </c>
      <c r="H19" s="4" t="n">
        <f aca="false">G19+0.5*($F$3)*(($C$6-C19)/((($C$6-C19)*($C$6-C19)+($E$6-E19)*($E$6-E19)+(($C$4)^2))^1.5)+($B$3)*($C$7-C19)/((($C$7-C19)*($C$7-C19)+($E$7-E19)*($E$7-E19)+(($D$4)^2))^1.5)+($D$6-D19)/((($D$6-D19)*($D$6-D19)+($F$6-F19)*($F$6-F19)+(($C$4)^2))^1.5)+($B$3)*($D$7-D19)/((($D$7-D19)*($D$7-D19)+($F$7-F19)*($F$7-F19)+(($D$4)^2))^1.5))</f>
        <v>0.351652153008404</v>
      </c>
      <c r="I19" s="4" t="n">
        <f aca="false">COS(ATAN2(C19,E19))/(((C19*C19)+(E19*E19))^0.25)+$I$6</f>
        <v>0.473697386639487</v>
      </c>
      <c r="J19" s="4" t="n">
        <f aca="false">I19+0.5*($F$3)*(($E$6-E19)/((($E$6-E19)*($E$6-E19)+($C$6-C19)*($C$6-C19)+(($C$4)^2))^1.5)+($B$3)*($E$7-E19)/((($E$7-E19)*($E$7-E19)+($C$7-C19)*($C$7-C19)+(($D$4)^2))^1.5)+($F$6-F19)/((($F$6-F19)*($F$6-F19)+($D$6-D19)*($D$6-D19)+(($C$4)^2))^1.5)+($B$3)*($F$7-F19)/((($F$7-F19)*($F$7-F19)+($D$7-D19)*($D$7-D19)+(($D$4)^2))^1.5))</f>
        <v>0.474842111669668</v>
      </c>
    </row>
    <row r="20" customFormat="false" ht="12.75" hidden="false" customHeight="false" outlineLevel="0" collapsed="false">
      <c r="A20" s="2" t="s">
        <v>20</v>
      </c>
      <c r="B20" s="4" t="n">
        <f aca="false">B19+1</f>
        <v>13</v>
      </c>
      <c r="C20" s="4" t="n">
        <f aca="false">3*COS(2*PI()*(B20-13)/18)+$C$6</f>
        <v>3</v>
      </c>
      <c r="D20" s="4" t="n">
        <f aca="false">C20+G20*$F$3+0.5*(($F$3)^2)*(($C$6-C20)/((($C$6-C20)*($C$6-C20)+($E$6-E20)*($E$6-E20)+(($C$4)^2))^1.5)+($B$3)*($C$7-C20)/((($C$7-C20)*($C$7-C20)+($E$7-E20)*($E$7-E20)+(($D$4)^2))^1.5))</f>
        <v>2.99999516627179</v>
      </c>
      <c r="E20" s="4" t="n">
        <f aca="false">3*SIN(2*PI()*(B20-13)/18)+$E$6</f>
        <v>0</v>
      </c>
      <c r="F20" s="4" t="n">
        <f aca="false">E20+I20*$F$3+0.5*(($F$3)^2)*(($E$6-E20)/((($E$6-E20)*($E$6-E20)+($C$6-C20)*($C$6-C20)+(($C$4)^2))^1.5)+($B$3)*($E$7-E20)/((($E$7-E20)*($E$7-E20)+($C$7-C20)*($C$7-C20)+(($D$4)^2))^1.5))</f>
        <v>0.00438675220133319</v>
      </c>
      <c r="G20" s="4" t="n">
        <f aca="false">-SIN(ATAN2(C20,E20))/(((C20*C20)+(E20*E20))^0.25)+$G$6</f>
        <v>0</v>
      </c>
      <c r="H20" s="4" t="n">
        <f aca="false">G20+0.5*($F$3)*(($C$6-C20)/((($C$6-C20)*($C$6-C20)+($E$6-E20)*($E$6-E20)+(($C$4)^2))^1.5)+($B$3)*($C$7-C20)/((($C$7-C20)*($C$7-C20)+($E$7-E20)*($E$7-E20)+(($D$4)^2))^1.5)+($D$6-D20)/((($D$6-D20)*($D$6-D20)+($F$6-F20)*($F$6-F20)+(($C$4)^2))^1.5)+($B$3)*($D$7-D20)/((($D$7-D20)*($D$7-D20)+($F$7-F20)*($F$7-F20)+(($D$4)^2))^1.5))</f>
        <v>-0.000966744560170927</v>
      </c>
      <c r="I20" s="4" t="n">
        <f aca="false">COS(ATAN2(C20,E20))/(((C20*C20)+(E20*E20))^0.25)+$I$6</f>
        <v>0.438675220133319</v>
      </c>
      <c r="J20" s="4" t="n">
        <f aca="false">I20+0.5*($F$3)*(($E$6-E20)/((($E$6-E20)*($E$6-E20)+($C$6-C20)*($C$6-C20)+(($C$4)^2))^1.5)+($B$3)*($E$7-E20)/((($E$7-E20)*($E$7-E20)+($C$7-C20)*($C$7-C20)+(($D$4)^2))^1.5)+($F$6-F20)/((($F$6-F20)*($F$6-F20)+($D$6-D20)*($D$6-D20)+(($C$4)^2))^1.5)+($B$3)*($F$7-F20)/((($F$7-F20)*($F$7-F20)+($D$7-D20)*($D$7-D20)+(($D$4)^2))^1.5))</f>
        <v>0.43867417907308</v>
      </c>
    </row>
    <row r="21" customFormat="false" ht="12.75" hidden="false" customHeight="false" outlineLevel="0" collapsed="false">
      <c r="B21" s="4" t="n">
        <f aca="false">B20+1</f>
        <v>14</v>
      </c>
      <c r="C21" s="4" t="n">
        <f aca="false">3*COS(2*PI()*(B21-13)/18)+$C$6</f>
        <v>2.81907786235773</v>
      </c>
      <c r="D21" s="4" t="n">
        <f aca="false">C21+G21*$F$3+0.5*(($F$3)^2)*(($C$6-C21)/((($C$6-C21)*($C$6-C21)+($E$6-E21)*($E$6-E21)+(($C$4)^2))^1.5)+($B$3)*($C$7-C21)/((($C$7-C21)*($C$7-C21)+($E$7-E21)*($E$7-E21)+(($D$4)^2))^1.5))</f>
        <v>2.81709867126423</v>
      </c>
      <c r="E21" s="4" t="n">
        <f aca="false">3*SIN(2*PI()*(B21-13)/18)+$E$6</f>
        <v>1.02606042997701</v>
      </c>
      <c r="F21" s="4" t="n">
        <f aca="false">E21+I21*$F$3+0.5*(($F$3)^2)*(($E$6-E21)/((($E$6-E21)*($E$6-E21)+($C$6-C21)*($C$6-C21)+(($C$4)^2))^1.5)+($B$3)*($E$7-E21)/((($E$7-E21)*($E$7-E21)+($C$7-C21)*($C$7-C21)+(($D$4)^2))^1.5))</f>
        <v>1.03009712604504</v>
      </c>
      <c r="G21" s="4" t="n">
        <f aca="false">-SIN(ATAN2(C21,E21))/(((C21*C21)+(E21*E21))^0.25)+$G$6</f>
        <v>-0.197465421817349</v>
      </c>
      <c r="H21" s="4" t="n">
        <f aca="false">G21+0.5*($F$3)*(($C$6-C21)/((($C$6-C21)*($C$6-C21)+($E$6-E21)*($E$6-E21)+(($C$4)^2))^1.5)+($B$3)*($C$7-C21)/((($C$7-C21)*($C$7-C21)+($E$7-E21)*($E$7-E21)+(($D$4)^2))^1.5)+($D$6-D21)/((($D$6-D21)*($D$6-D21)+($F$6-F21)*($F$6-F21)+(($C$4)^2))^1.5)+($B$3)*($D$7-D21)/((($D$7-D21)*($D$7-D21)+($F$7-F21)*($F$7-F21)+(($D$4)^2))^1.5))</f>
        <v>-0.198372466626855</v>
      </c>
      <c r="I21" s="4" t="n">
        <f aca="false">COS(ATAN2(C21,E21))/(((C21*C21)+(E21*E21))^0.25)+$I$6</f>
        <v>0.403856738509942</v>
      </c>
      <c r="J21" s="4" t="n">
        <f aca="false">I21+0.5*($F$3)*(($E$6-E21)/((($E$6-E21)*($E$6-E21)+($C$6-C21)*($C$6-C21)+(($C$4)^2))^1.5)+($B$3)*($E$7-E21)/((($E$7-E21)*($E$7-E21)+($C$7-C21)*($C$7-C21)+(($D$4)^2))^1.5)+($F$6-F21)/((($F$6-F21)*($F$6-F21)+($D$6-D21)*($D$6-D21)+(($C$4)^2))^1.5)+($B$3)*($F$7-F21)/((($F$7-F21)*($F$7-F21)+($D$7-D21)*($D$7-D21)+(($D$4)^2))^1.5))</f>
        <v>0.403481502065551</v>
      </c>
    </row>
    <row r="22" customFormat="false" ht="12.75" hidden="false" customHeight="false" outlineLevel="0" collapsed="false">
      <c r="B22" s="4" t="n">
        <f aca="false">B21+1</f>
        <v>15</v>
      </c>
      <c r="C22" s="4" t="n">
        <f aca="false">3*COS(2*PI()*(B22-13)/18)+$C$6</f>
        <v>2.29813332935693</v>
      </c>
      <c r="D22" s="4" t="n">
        <f aca="false">C22+G22*$F$3+0.5*(($F$3)^2)*(($C$6-C22)/((($C$6-C22)*($C$6-C22)+($E$6-E22)*($E$6-E22)+(($C$4)^2))^1.5)+($B$3)*($C$7-C22)/((($C$7-C22)*($C$7-C22)+($E$7-E22)*($E$7-E22)+(($D$4)^2))^1.5))</f>
        <v>2.29441852374147</v>
      </c>
      <c r="E22" s="4" t="n">
        <f aca="false">3*SIN(2*PI()*(B22-13)/18)+$E$6</f>
        <v>1.92836282905962</v>
      </c>
      <c r="F22" s="4" t="n">
        <f aca="false">E22+I22*$F$3+0.5*(($F$3)^2)*(($E$6-E22)/((($E$6-E22)*($E$6-E22)+($C$6-C22)*($C$6-C22)+(($C$4)^2))^1.5)+($B$3)*($E$7-E22)/((($E$7-E22)*($E$7-E22)+($C$7-C22)*($C$7-C22)+(($D$4)^2))^1.5))</f>
        <v>1.93139533622435</v>
      </c>
      <c r="G22" s="4" t="n">
        <f aca="false">-SIN(ATAN2(C22,E22))/(((C22*C22)+(E22*E22))^0.25)+$G$6</f>
        <v>-0.37111359948428</v>
      </c>
      <c r="H22" s="4" t="n">
        <f aca="false">G22+0.5*($F$3)*(($C$6-C22)/((($C$6-C22)*($C$6-C22)+($E$6-E22)*($E$6-E22)+(($C$4)^2))^1.5)+($B$3)*($C$7-C22)/((($C$7-C22)*($C$7-C22)+($E$7-E22)*($E$7-E22)+(($D$4)^2))^1.5)+($D$6-D22)/((($D$6-D22)*($D$6-D22)+($F$6-F22)*($F$6-F22)+(($C$4)^2))^1.5)+($B$3)*($D$7-D22)/((($D$7-D22)*($D$7-D22)+($F$7-F22)*($F$7-F22)+(($D$4)^2))^1.5))</f>
        <v>-0.371846893888919</v>
      </c>
      <c r="I22" s="4" t="n">
        <f aca="false">COS(ATAN2(C22,E22))/(((C22*C22)+(E22*E22))^0.25)+$I$6</f>
        <v>0.303600916389652</v>
      </c>
      <c r="J22" s="4" t="n">
        <f aca="false">I22+0.5*($F$3)*(($E$6-E22)/((($E$6-E22)*($E$6-E22)+($C$6-C22)*($C$6-C22)+(($C$4)^2))^1.5)+($B$3)*($E$7-E22)/((($E$7-E22)*($E$7-E22)+($C$7-C22)*($C$7-C22)+(($D$4)^2))^1.5)+($F$6-F22)/((($F$6-F22)*($F$6-F22)+($D$6-D22)*($D$6-D22)+(($C$4)^2))^1.5)+($B$3)*($F$7-F22)/((($F$7-F22)*($F$7-F22)+($D$7-D22)*($D$7-D22)+(($D$4)^2))^1.5))</f>
        <v>0.302899732962544</v>
      </c>
    </row>
    <row r="23" customFormat="false" ht="12.75" hidden="false" customHeight="false" outlineLevel="0" collapsed="false">
      <c r="B23" s="4" t="n">
        <f aca="false">B22+1</f>
        <v>16</v>
      </c>
      <c r="C23" s="4" t="n">
        <f aca="false">3*COS(2*PI()*(B23-13)/18)+$C$6</f>
        <v>1.5</v>
      </c>
      <c r="D23" s="4" t="n">
        <f aca="false">C23+G23*$F$3+0.5*(($F$3)^2)*(($C$6-C23)/((($C$6-C23)*($C$6-C23)+($E$6-E23)*($E$6-E23)+(($C$4)^2))^1.5)+($B$3)*($C$7-C23)/((($C$7-C23)*($C$7-C23)+($E$7-E23)*($E$7-E23)+(($D$4)^2))^1.5))</f>
        <v>1.49499768399553</v>
      </c>
      <c r="E23" s="4" t="n">
        <f aca="false">3*SIN(2*PI()*(B23-13)/18)+$E$6</f>
        <v>2.59807621135332</v>
      </c>
      <c r="F23" s="4" t="n">
        <f aca="false">E23+I23*$F$3+0.5*(($F$3)^2)*(($E$6-E23)/((($E$6-E23)*($E$6-E23)+($C$6-C23)*($C$6-C23)+(($C$4)^2))^1.5)+($B$3)*($E$7-E23)/((($E$7-E23)*($E$7-E23)+($C$7-C23)*($C$7-C23)+(($D$4)^2))^1.5))</f>
        <v>2.59957151562836</v>
      </c>
      <c r="G23" s="4" t="n">
        <f aca="false">-SIN(ATAN2(C23,E23))/(((C23*C23)+(E23*E23))^0.25)+$G$6</f>
        <v>-0.5</v>
      </c>
      <c r="H23" s="4" t="n">
        <f aca="false">G23+0.5*($F$3)*(($C$6-C23)/((($C$6-C23)*($C$6-C23)+($E$6-E23)*($E$6-E23)+(($C$4)^2))^1.5)+($B$3)*($C$7-C23)/((($C$7-C23)*($C$7-C23)+($E$7-E23)*($E$7-E23)+(($D$4)^2))^1.5)+($D$6-D23)/((($D$6-D23)*($D$6-D23)+($F$6-F23)*($F$6-F23)+(($C$4)^2))^1.5)+($B$3)*($D$7-D23)/((($D$7-D23)*($D$7-D23)+($F$7-F23)*($F$7-F23)+(($D$4)^2))^1.5))</f>
        <v>-0.500462340080429</v>
      </c>
      <c r="I23" s="4" t="n">
        <f aca="false">COS(ATAN2(C23,E23))/(((C23*C23)+(E23*E23))^0.25)+$I$6</f>
        <v>0.150000085538506</v>
      </c>
      <c r="J23" s="4" t="n">
        <f aca="false">I23+0.5*($F$3)*(($E$6-E23)/((($E$6-E23)*($E$6-E23)+($C$6-C23)*($C$6-C23)+(($C$4)^2))^1.5)+($B$3)*($E$7-E23)/((($E$7-E23)*($E$7-E23)+($C$7-C23)*($C$7-C23)+(($D$4)^2))^1.5)+($F$6-F23)/((($F$6-F23)*($F$6-F23)+($D$6-D23)*($D$6-D23)+(($C$4)^2))^1.5)+($B$3)*($F$7-F23)/((($F$7-F23)*($F$7-F23)+($D$7-D23)*($D$7-D23)+(($D$4)^2))^1.5))</f>
        <v>0.149060266836372</v>
      </c>
    </row>
    <row r="24" customFormat="false" ht="12.75" hidden="false" customHeight="false" outlineLevel="0" collapsed="false">
      <c r="B24" s="4" t="n">
        <f aca="false">B23+1</f>
        <v>17</v>
      </c>
      <c r="C24" s="4" t="n">
        <f aca="false">3*COS(2*PI()*(B24-13)/18)+$C$6</f>
        <v>0.520944533000791</v>
      </c>
      <c r="D24" s="4" t="n">
        <f aca="false">C24+G24*$F$3+0.5*(($F$3)^2)*(($C$6-C24)/((($C$6-C24)*($C$6-C24)+($E$6-E24)*($E$6-E24)+(($C$4)^2))^1.5)+($B$3)*($C$7-C24)/((($C$7-C24)*($C$7-C24)+($E$7-E24)*($E$7-E24)+(($D$4)^2))^1.5))</f>
        <v>0.515258112102117</v>
      </c>
      <c r="E24" s="4" t="n">
        <f aca="false">3*SIN(2*PI()*(B24-13)/18)+$E$6</f>
        <v>2.95442325903662</v>
      </c>
      <c r="F24" s="4" t="n">
        <f aca="false">E24+I24*$F$3+0.5*(($F$3)^2)*(($E$6-E24)/((($E$6-E24)*($E$6-E24)+($C$6-C24)*($C$6-C24)+(($C$4)^2))^1.5)+($B$3)*($E$7-E24)/((($E$7-E24)*($E$7-E24)+($C$7-C24)*($C$7-C24)+(($D$4)^2))^1.5))</f>
        <v>2.95403374602665</v>
      </c>
      <c r="G24" s="4" t="n">
        <f aca="false">-SIN(ATAN2(C24,E24))/(((C24*C24)+(E24*E24))^0.25)+$G$6</f>
        <v>-0.568579021301629</v>
      </c>
      <c r="H24" s="4" t="n">
        <f aca="false">G24+0.5*($F$3)*(($C$6-C24)/((($C$6-C24)*($C$6-C24)+($E$6-E24)*($E$6-E24)+(($C$4)^2))^1.5)+($B$3)*($C$7-C24)/((($C$7-C24)*($C$7-C24)+($E$7-E24)*($E$7-E24)+(($D$4)^2))^1.5)+($D$6-D24)/((($D$6-D24)*($D$6-D24)+($F$6-F24)*($F$6-F24)+(($C$4)^2))^1.5)+($B$3)*($D$7-D24)/((($D$7-D24)*($D$7-D24)+($F$7-F24)*($F$7-F24)+(($D$4)^2))^1.5))</f>
        <v>-0.568704169596528</v>
      </c>
      <c r="I24" s="4" t="n">
        <f aca="false">COS(ATAN2(C24,E24))/(((C24*C24)+(E24*E24))^0.25)+$I$6</f>
        <v>-0.038419226936017</v>
      </c>
      <c r="J24" s="4" t="n">
        <f aca="false">I24+0.5*($F$3)*(($E$6-E24)/((($E$6-E24)*($E$6-E24)+($C$6-C24)*($C$6-C24)+(($C$4)^2))^1.5)+($B$3)*($E$7-E24)/((($E$7-E24)*($E$7-E24)+($C$7-C24)*($C$7-C24)+(($D$4)^2))^1.5)+($F$6-F24)/((($F$6-F24)*($F$6-F24)+($D$6-D24)*($D$6-D24)+(($C$4)^2))^1.5)+($B$3)*($F$7-F24)/((($F$7-F24)*($F$7-F24)+($D$7-D24)*($D$7-D24)+(($D$4)^2))^1.5))</f>
        <v>-0.0394835396633589</v>
      </c>
    </row>
    <row r="25" customFormat="false" ht="12.75" hidden="false" customHeight="false" outlineLevel="0" collapsed="false">
      <c r="B25" s="4" t="n">
        <f aca="false">B24+1</f>
        <v>18</v>
      </c>
      <c r="C25" s="4" t="n">
        <f aca="false">3*COS(2*PI()*(B25-13)/18)+$C$6</f>
        <v>-0.520944533000791</v>
      </c>
      <c r="D25" s="4" t="n">
        <f aca="false">C25+G25*$F$3+0.5*(($F$3)^2)*(($C$6-C25)/((($C$6-C25)*($C$6-C25)+($E$6-E25)*($E$6-E25)+(($C$4)^2))^1.5)+($B$3)*($C$7-C25)/((($C$7-C25)*($C$7-C25)+($E$7-E25)*($E$7-E25)+(($D$4)^2))^1.5))</f>
        <v>-0.526629142825789</v>
      </c>
      <c r="E25" s="4" t="n">
        <f aca="false">3*SIN(2*PI()*(B25-13)/18)+$E$6</f>
        <v>2.95442325903662</v>
      </c>
      <c r="F25" s="4" t="n">
        <f aca="false">E25+I25*$F$3+0.5*(($F$3)^2)*(($E$6-E25)/((($E$6-E25)*($E$6-E25)+($C$6-C25)*($C$6-C25)+(($C$4)^2))^1.5)+($B$3)*($E$7-E25)/((($E$7-E25)*($E$7-E25)+($C$7-C25)*($C$7-C25)+(($D$4)^2))^1.5))</f>
        <v>2.9520286438542</v>
      </c>
      <c r="G25" s="4" t="n">
        <f aca="false">-SIN(ATAN2(C25,E25))/(((C25*C25)+(E25*E25))^0.25)+$G$6</f>
        <v>-0.568579021301629</v>
      </c>
      <c r="H25" s="4" t="n">
        <f aca="false">G25+0.5*($F$3)*(($C$6-C25)/((($C$6-C25)*($C$6-C25)+($E$6-E25)*($E$6-E25)+(($C$4)^2))^1.5)+($B$3)*($C$7-C25)/((($C$7-C25)*($C$7-C25)+($E$7-E25)*($E$7-E25)+(($D$4)^2))^1.5)+($D$6-D25)/((($D$6-D25)*($D$6-D25)+($F$6-F25)*($F$6-F25)+(($C$4)^2))^1.5)+($B$3)*($D$7-D25)/((($D$7-D25)*($D$7-D25)+($F$7-F25)*($F$7-F25)+(($D$4)^2))^1.5))</f>
        <v>-0.568341948791517</v>
      </c>
      <c r="I25" s="4" t="n">
        <f aca="false">COS(ATAN2(C25,E25))/(((C25*C25)+(E25*E25))^0.25)+$I$6</f>
        <v>-0.238930871176597</v>
      </c>
      <c r="J25" s="4" t="n">
        <f aca="false">I25+0.5*($F$3)*(($E$6-E25)/((($E$6-E25)*($E$6-E25)+($C$6-C25)*($C$6-C25)+(($C$4)^2))^1.5)+($B$3)*($E$7-E25)/((($E$7-E25)*($E$7-E25)+($C$7-C25)*($C$7-C25)+(($D$4)^2))^1.5)+($F$6-F25)/((($F$6-F25)*($F$6-F25)+($D$6-D25)*($D$6-D25)+(($C$4)^2))^1.5)+($B$3)*($F$7-F25)/((($F$7-F25)*($F$7-F25)+($D$7-D25)*($D$7-D25)+(($D$4)^2))^1.5))</f>
        <v>-0.239991973270545</v>
      </c>
    </row>
    <row r="26" customFormat="false" ht="12.75" hidden="false" customHeight="false" outlineLevel="0" collapsed="false">
      <c r="B26" s="4" t="n">
        <f aca="false">B25+1</f>
        <v>19</v>
      </c>
      <c r="C26" s="4" t="n">
        <f aca="false">3*COS(2*PI()*(B26-13)/18)+$C$6</f>
        <v>-1.5</v>
      </c>
      <c r="D26" s="4" t="n">
        <f aca="false">C26+G26*$F$3+0.5*(($F$3)^2)*(($C$6-C26)/((($C$6-C26)*($C$6-C26)+($E$6-E26)*($E$6-E26)+(($C$4)^2))^1.5)+($B$3)*($C$7-C26)/((($C$7-C26)*($C$7-C26)+($E$7-E26)*($E$7-E26)+(($D$4)^2))^1.5))</f>
        <v>-1.50499710765906</v>
      </c>
      <c r="E26" s="4" t="n">
        <f aca="false">3*SIN(2*PI()*(B26-13)/18)+$E$6</f>
        <v>2.59807621135332</v>
      </c>
      <c r="F26" s="4" t="n">
        <f aca="false">E26+I26*$F$3+0.5*(($F$3)^2)*(($E$6-E26)/((($E$6-E26)*($E$6-E26)+($C$6-C26)*($C$6-C26)+(($C$4)^2))^1.5)+($B$3)*($E$7-E26)/((($E$7-E26)*($E$7-E26)+($C$7-C26)*($C$7-C26)+(($D$4)^2))^1.5))</f>
        <v>2.59379805142355</v>
      </c>
      <c r="G26" s="4" t="n">
        <f aca="false">-SIN(ATAN2(C26,E26))/(((C26*C26)+(E26*E26))^0.25)+$G$6</f>
        <v>-0.5</v>
      </c>
      <c r="H26" s="4" t="n">
        <f aca="false">G26+0.5*($F$3)*(($C$6-C26)/((($C$6-C26)*($C$6-C26)+($E$6-E26)*($E$6-E26)+(($C$4)^2))^1.5)+($B$3)*($C$7-C26)/((($C$7-C26)*($C$7-C26)+($E$7-E26)*($E$7-E26)+(($D$4)^2))^1.5)+($D$6-D26)/((($D$6-D26)*($D$6-D26)+($F$6-F26)*($F$6-F26)+(($C$4)^2))^1.5)+($B$3)*($D$7-D26)/((($D$7-D26)*($D$7-D26)+($F$7-F26)*($F$7-F26)+(($D$4)^2))^1.5))</f>
        <v>-0.49942065393965</v>
      </c>
      <c r="I26" s="4" t="n">
        <f aca="false">COS(ATAN2(C26,E26))/(((C26*C26)+(E26*E26))^0.25)+$I$6</f>
        <v>-0.42735018365112</v>
      </c>
      <c r="J26" s="4" t="n">
        <f aca="false">I26+0.5*($F$3)*(($E$6-E26)/((($E$6-E26)*($E$6-E26)+($C$6-C26)*($C$6-C26)+(($C$4)^2))^1.5)+($B$3)*($E$7-E26)/((($E$7-E26)*($E$7-E26)+($C$7-C26)*($C$7-C26)+(($D$4)^2))^1.5)+($F$6-F26)/((($F$6-F26)*($F$6-F26)+($D$6-D26)*($D$6-D26)+(($C$4)^2))^1.5)+($B$3)*($F$7-F26)/((($F$7-F26)*($F$7-F26)+($D$7-D26)*($D$7-D26)+(($D$4)^2))^1.5))</f>
        <v>-0.428281276243387</v>
      </c>
    </row>
    <row r="27" customFormat="false" ht="12.75" hidden="false" customHeight="false" outlineLevel="0" collapsed="false">
      <c r="B27" s="4" t="n">
        <f aca="false">B26+1</f>
        <v>20</v>
      </c>
      <c r="C27" s="4" t="n">
        <f aca="false">3*COS(2*PI()*(B27-13)/18)+$C$6</f>
        <v>-2.29813332935693</v>
      </c>
      <c r="D27" s="4" t="n">
        <f aca="false">C27+G27*$F$3+0.5*(($F$3)^2)*(($C$6-C27)/((($C$6-C27)*($C$6-C27)+($E$6-E27)*($E$6-E27)+(($C$4)^2))^1.5)+($B$3)*($C$7-C27)/((($C$7-C27)*($C$7-C27)+($E$7-E27)*($E$7-E27)+(($D$4)^2))^1.5))</f>
        <v>-2.30184017258693</v>
      </c>
      <c r="E27" s="4" t="n">
        <f aca="false">3*SIN(2*PI()*(B27-13)/18)+$E$6</f>
        <v>1.92836282905962</v>
      </c>
      <c r="F27" s="4" t="n">
        <f aca="false">E27+I27*$F$3+0.5*(($F$3)^2)*(($E$6-E27)/((($E$6-E27)*($E$6-E27)+($C$6-C27)*($C$6-C27)+(($C$4)^2))^1.5)+($B$3)*($E$7-E27)/((($E$7-E27)*($E$7-E27)+($C$7-C27)*($C$7-C27)+(($D$4)^2))^1.5))</f>
        <v>1.92254986540199</v>
      </c>
      <c r="G27" s="4" t="n">
        <f aca="false">-SIN(ATAN2(C27,E27))/(((C27*C27)+(E27*E27))^0.25)+$G$6</f>
        <v>-0.37111359948428</v>
      </c>
      <c r="H27" s="4" t="n">
        <f aca="false">G27+0.5*($F$3)*(($C$6-C27)/((($C$6-C27)*($C$6-C27)+($E$6-E27)*($E$6-E27)+(($C$4)^2))^1.5)+($B$3)*($C$7-C27)/((($C$7-C27)*($C$7-C27)+($E$7-E27)*($E$7-E27)+(($D$4)^2))^1.5)+($D$6-D27)/((($D$6-D27)*($D$6-D27)+($F$6-F27)*($F$6-F27)+(($C$4)^2))^1.5)+($B$3)*($D$7-D27)/((($D$7-D27)*($D$7-D27)+($F$7-F27)*($F$7-F27)+(($D$4)^2))^1.5))</f>
        <v>-0.370254393962186</v>
      </c>
      <c r="I27" s="4" t="n">
        <f aca="false">COS(ATAN2(C27,E27))/(((C27*C27)+(E27*E27))^0.25)+$I$6</f>
        <v>-0.580951014502266</v>
      </c>
      <c r="J27" s="4" t="n">
        <f aca="false">I27+0.5*($F$3)*(($E$6-E27)/((($E$6-E27)*($E$6-E27)+($C$6-C27)*($C$6-C27)+(($C$4)^2))^1.5)+($B$3)*($E$7-E27)/((($E$7-E27)*($E$7-E27)+($C$7-C27)*($C$7-C27)+(($D$4)^2))^1.5)+($F$6-F27)/((($F$6-F27)*($F$6-F27)+($D$6-D27)*($D$6-D27)+(($C$4)^2))^1.5)+($B$3)*($F$7-F27)/((($F$7-F27)*($F$7-F27)+($D$7-D27)*($D$7-D27)+(($D$4)^2))^1.5))</f>
        <v>-0.581640919050505</v>
      </c>
    </row>
    <row r="28" customFormat="false" ht="12.75" hidden="false" customHeight="false" outlineLevel="0" collapsed="false">
      <c r="B28" s="4" t="n">
        <f aca="false">B27+1</f>
        <v>21</v>
      </c>
      <c r="C28" s="4" t="n">
        <f aca="false">3*COS(2*PI()*(B28-13)/18)+$C$6</f>
        <v>-2.81907786235773</v>
      </c>
      <c r="D28" s="4" t="n">
        <f aca="false">C28+G28*$F$3+0.5*(($F$3)^2)*(($C$6-C28)/((($C$6-C28)*($C$6-C28)+($E$6-E28)*($E$6-E28)+(($C$4)^2))^1.5)+($B$3)*($C$7-C28)/((($C$7-C28)*($C$7-C28)+($E$7-E28)*($E$7-E28)+(($D$4)^2))^1.5))</f>
        <v>-2.82104730801192</v>
      </c>
      <c r="E28" s="4" t="n">
        <f aca="false">3*SIN(2*PI()*(B28-13)/18)+$E$6</f>
        <v>1.02606042997701</v>
      </c>
      <c r="F28" s="4" t="n">
        <f aca="false">E28+I28*$F$3+0.5*(($F$3)^2)*(($E$6-E28)/((($E$6-E28)*($E$6-E28)+($C$6-C28)*($C$6-C28)+(($C$4)^2))^1.5)+($B$3)*($E$7-E28)/((($E$7-E28)*($E$7-E28)+($C$7-C28)*($C$7-C28)+(($D$4)^2))^1.5))</f>
        <v>1.0192465251483</v>
      </c>
      <c r="G28" s="4" t="n">
        <f aca="false">-SIN(ATAN2(C28,E28))/(((C28*C28)+(E28*E28))^0.25)+$G$6</f>
        <v>-0.197465421817349</v>
      </c>
      <c r="H28" s="4" t="n">
        <f aca="false">G28+0.5*($F$3)*(($C$6-C28)/((($C$6-C28)*($C$6-C28)+($E$6-E28)*($E$6-E28)+(($C$4)^2))^1.5)+($B$3)*($C$7-C28)/((($C$7-C28)*($C$7-C28)+($E$7-E28)*($E$7-E28)+(($D$4)^2))^1.5)+($D$6-D28)/((($D$6-D28)*($D$6-D28)+($F$6-F28)*($F$6-F28)+(($C$4)^2))^1.5)+($B$3)*($D$7-D28)/((($D$7-D28)*($D$7-D28)+($F$7-F28)*($F$7-F28)+(($D$4)^2))^1.5))</f>
        <v>-0.196423362008955</v>
      </c>
      <c r="I28" s="4" t="n">
        <f aca="false">COS(ATAN2(C28,E28))/(((C28*C28)+(E28*E28))^0.25)+$I$6</f>
        <v>-0.681206836622556</v>
      </c>
      <c r="J28" s="4" t="n">
        <f aca="false">I28+0.5*($F$3)*(($E$6-E28)/((($E$6-E28)*($E$6-E28)+($C$6-C28)*($C$6-C28)+(($C$4)^2))^1.5)+($B$3)*($E$7-E28)/((($E$7-E28)*($E$7-E28)+($C$7-C28)*($C$7-C28)+(($D$4)^2))^1.5)+($F$6-F28)/((($F$6-F28)*($F$6-F28)+($D$6-D28)*($D$6-D28)+(($C$4)^2))^1.5)+($B$3)*($F$7-F28)/((($F$7-F28)*($F$7-F28)+($D$7-D28)*($D$7-D28)+(($D$4)^2))^1.5))</f>
        <v>-0.681573153878698</v>
      </c>
    </row>
    <row r="29" customFormat="false" ht="12.75" hidden="false" customHeight="false" outlineLevel="0" collapsed="false">
      <c r="B29" s="4" t="n">
        <f aca="false">B28+1</f>
        <v>22</v>
      </c>
      <c r="C29" s="4" t="n">
        <f aca="false">3*COS(2*PI()*(B29-13)/18)+$C$6</f>
        <v>-3</v>
      </c>
      <c r="D29" s="4" t="n">
        <f aca="false">C29+G29*$F$3+0.5*(($F$3)^2)*(($C$6-C29)/((($C$6-C29)*($C$6-C29)+($E$6-E29)*($E$6-E29)+(($C$4)^2))^1.5)+($B$3)*($C$7-C29)/((($C$7-C29)*($C$7-C29)+($E$7-E29)*($E$7-E29)+(($D$4)^2))^1.5))</f>
        <v>-2.99999447311421</v>
      </c>
      <c r="E29" s="4" t="n">
        <f aca="false">3*SIN(2*PI()*(B29-13)/18)+$E$6</f>
        <v>3.67394039744206E-016</v>
      </c>
      <c r="F29" s="4" t="n">
        <f aca="false">E29+I29*$F$3+0.5*(($F$3)^2)*(($E$6-E29)/((($E$6-E29)*($E$6-E29)+($C$6-C29)*($C$6-C29)+(($C$4)^2))^1.5)+($B$3)*($E$7-E29)/((($E$7-E29)*($E$7-E29)+($C$7-C29)*($C$7-C29)+(($D$4)^2))^1.5))</f>
        <v>-0.00716025318245896</v>
      </c>
      <c r="G29" s="4" t="n">
        <f aca="false">-SIN(ATAN2(C29,E29))/(((C29*C29)+(E29*E29))^0.25)+$G$6</f>
        <v>-7.07050159149938E-017</v>
      </c>
      <c r="H29" s="4" t="n">
        <f aca="false">G29+0.5*($F$3)*(($C$6-C29)/((($C$6-C29)*($C$6-C29)+($E$6-E29)*($E$6-E29)+(($C$4)^2))^1.5)+($B$3)*($C$7-C29)/((($C$7-C29)*($C$7-C29)+($E$7-E29)*($E$7-E29)+(($D$4)^2))^1.5)+($D$6-D29)/((($D$6-D29)*($D$6-D29)+($F$6-F29)*($F$6-F29)+(($C$4)^2))^1.5)+($B$3)*($D$7-D29)/((($D$7-D29)*($D$7-D29)+($F$7-F29)*($F$7-F29)+(($D$4)^2))^1.5))</f>
        <v>0.00110537606663084</v>
      </c>
      <c r="I29" s="4" t="n">
        <f aca="false">COS(ATAN2(C29,E29))/(((C29*C29)+(E29*E29))^0.25)+$I$6</f>
        <v>-0.716025318245933</v>
      </c>
      <c r="J29" s="4" t="n">
        <f aca="false">I29+0.5*($F$3)*(($E$6-E29)/((($E$6-E29)*($E$6-E29)+($C$6-C29)*($C$6-C29)+(($C$4)^2))^1.5)+($B$3)*($E$7-E29)/((($E$7-E29)*($E$7-E29)+($C$7-C29)*($C$7-C29)+(($D$4)^2))^1.5)+($F$6-F29)/((($F$6-F29)*($F$6-F29)+($D$6-D29)*($D$6-D29)+(($C$4)^2))^1.5)+($B$3)*($F$7-F29)/((($F$7-F29)*($F$7-F29)+($D$7-D29)*($D$7-D29)+(($D$4)^2))^1.5))</f>
        <v>-0.716024281711409</v>
      </c>
    </row>
    <row r="30" customFormat="false" ht="12.75" hidden="false" customHeight="false" outlineLevel="0" collapsed="false">
      <c r="B30" s="4" t="n">
        <f aca="false">B29+1</f>
        <v>23</v>
      </c>
      <c r="C30" s="4" t="n">
        <f aca="false">3*COS(2*PI()*(B30-13)/18)+$C$6</f>
        <v>-2.81907786235773</v>
      </c>
      <c r="D30" s="4" t="n">
        <f aca="false">C30+G30*$F$3+0.5*(($F$3)^2)*(($C$6-C30)/((($C$6-C30)*($C$6-C30)+($E$6-E30)*($E$6-E30)+(($C$4)^2))^1.5)+($B$3)*($C$7-C30)/((($C$7-C30)*($C$7-C30)+($E$7-E30)*($E$7-E30)+(($D$4)^2))^1.5))</f>
        <v>-2.81709799957557</v>
      </c>
      <c r="E30" s="4" t="n">
        <f aca="false">3*SIN(2*PI()*(B30-13)/18)+$E$6</f>
        <v>-1.02606042997701</v>
      </c>
      <c r="F30" s="4" t="n">
        <f aca="false">E30+I30*$F$3+0.5*(($F$3)^2)*(($E$6-E30)/((($E$6-E30)*($E$6-E30)+($C$6-C30)*($C$6-C30)+(($C$4)^2))^1.5)+($B$3)*($E$7-E30)/((($E$7-E30)*($E$7-E30)+($C$7-C30)*($C$7-C30)+(($D$4)^2))^1.5))</f>
        <v>-1.03287066188075</v>
      </c>
      <c r="G30" s="4" t="n">
        <f aca="false">-SIN(ATAN2(C30,E30))/(((C30*C30)+(E30*E30))^0.25)+$G$6</f>
        <v>0.197465421817349</v>
      </c>
      <c r="H30" s="4" t="n">
        <f aca="false">G30+0.5*($F$3)*(($C$6-C30)/((($C$6-C30)*($C$6-C30)+($E$6-E30)*($E$6-E30)+(($C$4)^2))^1.5)+($B$3)*($C$7-C30)/((($C$7-C30)*($C$7-C30)+($E$7-E30)*($E$7-E30)+(($D$4)^2))^1.5)+($D$6-D30)/((($D$6-D30)*($D$6-D30)+($F$6-F30)*($F$6-F30)+(($C$4)^2))^1.5)+($B$3)*($D$7-D30)/((($D$7-D30)*($D$7-D30)+($F$7-F30)*($F$7-F30)+(($D$4)^2))^1.5))</f>
        <v>0.19850678556486</v>
      </c>
      <c r="I30" s="4" t="n">
        <f aca="false">COS(ATAN2(C30,E30))/(((C30*C30)+(E30*E30))^0.25)+$I$6</f>
        <v>-0.681206836622557</v>
      </c>
      <c r="J30" s="4" t="n">
        <f aca="false">I30+0.5*($F$3)*(($E$6-E30)/((($E$6-E30)*($E$6-E30)+($C$6-C30)*($C$6-C30)+(($C$4)^2))^1.5)+($B$3)*($E$7-E30)/((($E$7-E30)*($E$7-E30)+($C$7-C30)*($C$7-C30)+(($D$4)^2))^1.5)+($F$6-F30)/((($F$6-F30)*($F$6-F30)+($D$6-D30)*($D$6-D30)+(($C$4)^2))^1.5)+($B$3)*($F$7-F30)/((($F$7-F30)*($F$7-F30)+($D$7-D30)*($D$7-D30)+(($D$4)^2))^1.5))</f>
        <v>-0.680838569647551</v>
      </c>
    </row>
    <row r="31" customFormat="false" ht="12.75" hidden="false" customHeight="false" outlineLevel="0" collapsed="false">
      <c r="B31" s="4" t="n">
        <f aca="false">B30+1</f>
        <v>24</v>
      </c>
      <c r="C31" s="4" t="n">
        <f aca="false">3*COS(2*PI()*(B31-13)/18)+$C$6</f>
        <v>-2.29813332935694</v>
      </c>
      <c r="D31" s="4" t="n">
        <f aca="false">C31+G31*$F$3+0.5*(($F$3)^2)*(($C$6-C31)/((($C$6-C31)*($C$6-C31)+($E$6-E31)*($E$6-E31)+(($C$4)^2))^1.5)+($B$3)*($C$7-C31)/((($C$7-C31)*($C$7-C31)+($E$7-E31)*($E$7-E31)+(($D$4)^2))^1.5))</f>
        <v>-2.29441790059725</v>
      </c>
      <c r="E31" s="4" t="n">
        <f aca="false">3*SIN(2*PI()*(B31-13)/18)+$E$6</f>
        <v>-1.92836282905962</v>
      </c>
      <c r="F31" s="4" t="n">
        <f aca="false">E31+I31*$F$3+0.5*(($F$3)^2)*(($E$6-E31)/((($E$6-E31)*($E$6-E31)+($C$6-C31)*($C$6-C31)+(($C$4)^2))^1.5)+($B$3)*($E$7-E31)/((($E$7-E31)*($E$7-E31)+($C$7-C31)*($C$7-C31)+(($D$4)^2))^1.5))</f>
        <v>-1.93416888569203</v>
      </c>
      <c r="G31" s="4" t="n">
        <f aca="false">-SIN(ATAN2(C31,E31))/(((C31*C31)+(E31*E31))^0.25)+$G$6</f>
        <v>0.371113599484279</v>
      </c>
      <c r="H31" s="4" t="n">
        <f aca="false">G31+0.5*($F$3)*(($C$6-C31)/((($C$6-C31)*($C$6-C31)+($E$6-E31)*($E$6-E31)+(($C$4)^2))^1.5)+($B$3)*($C$7-C31)/((($C$7-C31)*($C$7-C31)+($E$7-E31)*($E$7-E31)+(($D$4)^2))^1.5)+($D$6-D31)/((($D$6-D31)*($D$6-D31)+($F$6-F31)*($F$6-F31)+(($C$4)^2))^1.5)+($B$3)*($D$7-D31)/((($D$7-D31)*($D$7-D31)+($F$7-F31)*($F$7-F31)+(($D$4)^2))^1.5))</f>
        <v>0.371971498277719</v>
      </c>
      <c r="I31" s="4" t="n">
        <f aca="false">COS(ATAN2(C31,E31))/(((C31*C31)+(E31*E31))^0.25)+$I$6</f>
        <v>-0.580951014502267</v>
      </c>
      <c r="J31" s="4" t="n">
        <f aca="false">I31+0.5*($F$3)*(($E$6-E31)/((($E$6-E31)*($E$6-E31)+($C$6-C31)*($C$6-C31)+(($C$4)^2))^1.5)+($B$3)*($E$7-E31)/((($E$7-E31)*($E$7-E31)+($C$7-C31)*($C$7-C31)+(($D$4)^2))^1.5)+($F$6-F31)/((($F$6-F31)*($F$6-F31)+($D$6-D31)*($D$6-D31)+(($C$4)^2))^1.5)+($B$3)*($F$7-F31)/((($F$7-F31)*($F$7-F31)+($D$7-D31)*($D$7-D31)+(($D$4)^2))^1.5))</f>
        <v>-0.580259515413339</v>
      </c>
    </row>
    <row r="32" customFormat="false" ht="12.75" hidden="false" customHeight="false" outlineLevel="0" collapsed="false">
      <c r="B32" s="4" t="n">
        <f aca="false">B31+1</f>
        <v>25</v>
      </c>
      <c r="C32" s="4" t="n">
        <f aca="false">3*COS(2*PI()*(B32-13)/18)+$C$6</f>
        <v>-1.5</v>
      </c>
      <c r="D32" s="4" t="n">
        <f aca="false">C32+G32*$F$3+0.5*(($F$3)^2)*(($C$6-C32)/((($C$6-C32)*($C$6-C32)+($E$6-E32)*($E$6-E32)+(($C$4)^2))^1.5)+($B$3)*($C$7-C32)/((($C$7-C32)*($C$7-C32)+($E$7-E32)*($E$7-E32)+(($D$4)^2))^1.5))</f>
        <v>-1.49499710765906</v>
      </c>
      <c r="E32" s="4" t="n">
        <f aca="false">3*SIN(2*PI()*(B32-13)/18)+$E$6</f>
        <v>-2.59807621135332</v>
      </c>
      <c r="F32" s="4" t="n">
        <f aca="false">E32+I32*$F$3+0.5*(($F$3)^2)*(($E$6-E32)/((($E$6-E32)*($E$6-E32)+($C$6-C32)*($C$6-C32)+(($C$4)^2))^1.5)+($B$3)*($E$7-E32)/((($E$7-E32)*($E$7-E32)+($C$7-C32)*($C$7-C32)+(($D$4)^2))^1.5))</f>
        <v>-2.60234505509657</v>
      </c>
      <c r="G32" s="4" t="n">
        <f aca="false">-SIN(ATAN2(C32,E32))/(((C32*C32)+(E32*E32))^0.25)+$G$6</f>
        <v>0.5</v>
      </c>
      <c r="H32" s="4" t="n">
        <f aca="false">G32+0.5*($F$3)*(($C$6-C32)/((($C$6-C32)*($C$6-C32)+($E$6-E32)*($E$6-E32)+(($C$4)^2))^1.5)+($B$3)*($C$7-C32)/((($C$7-C32)*($C$7-C32)+($E$7-E32)*($E$7-E32)+(($D$4)^2))^1.5)+($D$6-D32)/((($D$6-D32)*($D$6-D32)+($F$6-F32)*($F$6-F32)+(($C$4)^2))^1.5)+($B$3)*($D$7-D32)/((($D$7-D32)*($D$7-D32)+($F$7-F32)*($F$7-F32)+(($D$4)^2))^1.5))</f>
        <v>0.500577589298757</v>
      </c>
      <c r="I32" s="4" t="n">
        <f aca="false">COS(ATAN2(C32,E32))/(((C32*C32)+(E32*E32))^0.25)+$I$6</f>
        <v>-0.427350183651121</v>
      </c>
      <c r="J32" s="4" t="n">
        <f aca="false">I32+0.5*($F$3)*(($E$6-E32)/((($E$6-E32)*($E$6-E32)+($C$6-C32)*($C$6-C32)+(($C$4)^2))^1.5)+($B$3)*($E$7-E32)/((($E$7-E32)*($E$7-E32)+($C$7-C32)*($C$7-C32)+(($D$4)^2))^1.5)+($F$6-F32)/((($F$6-F32)*($F$6-F32)+($D$6-D32)*($D$6-D32)+(($C$4)^2))^1.5)+($B$3)*($F$7-F32)/((($F$7-F32)*($F$7-F32)+($D$7-D32)*($D$7-D32)+(($D$4)^2))^1.5))</f>
        <v>-0.426418040790404</v>
      </c>
    </row>
    <row r="33" customFormat="false" ht="12.75" hidden="false" customHeight="false" outlineLevel="0" collapsed="false">
      <c r="B33" s="4" t="n">
        <f aca="false">B32+1</f>
        <v>26</v>
      </c>
      <c r="C33" s="4" t="n">
        <f aca="false">3*COS(2*PI()*(B33-13)/18)+$C$6</f>
        <v>-0.520944533000791</v>
      </c>
      <c r="D33" s="4" t="n">
        <f aca="false">C33+G33*$F$3+0.5*(($F$3)^2)*(($C$6-C33)/((($C$6-C33)*($C$6-C33)+($E$6-E33)*($E$6-E33)+(($C$4)^2))^1.5)+($B$3)*($C$7-C33)/((($C$7-C33)*($C$7-C33)+($E$7-E33)*($E$7-E33)+(($D$4)^2))^1.5))</f>
        <v>-0.515257562399757</v>
      </c>
      <c r="E33" s="4" t="n">
        <f aca="false">3*SIN(2*PI()*(B33-13)/18)+$E$6</f>
        <v>-2.95442325903662</v>
      </c>
      <c r="F33" s="4" t="n">
        <f aca="false">E33+I33*$F$3+0.5*(($F$3)^2)*(($E$6-E33)/((($E$6-E33)*($E$6-E33)+($C$6-C33)*($C$6-C33)+(($C$4)^2))^1.5)+($B$3)*($E$7-E33)/((($E$7-E33)*($E$7-E33)+($C$7-C33)*($C$7-C33)+(($D$4)^2))^1.5))</f>
        <v>-2.95680726127773</v>
      </c>
      <c r="G33" s="4" t="n">
        <f aca="false">-SIN(ATAN2(C33,E33))/(((C33*C33)+(E33*E33))^0.25)+$G$6</f>
        <v>0.568579021301629</v>
      </c>
      <c r="H33" s="4" t="n">
        <f aca="false">G33+0.5*($F$3)*(($C$6-C33)/((($C$6-C33)*($C$6-C33)+($E$6-E33)*($E$6-E33)+(($C$4)^2))^1.5)+($B$3)*($C$7-C33)/((($C$7-C33)*($C$7-C33)+($E$7-E33)*($E$7-E33)+(($D$4)^2))^1.5)+($D$6-D33)/((($D$6-D33)*($D$6-D33)+($F$6-F33)*($F$6-F33)+(($C$4)^2))^1.5)+($B$3)*($D$7-D33)/((($D$7-D33)*($D$7-D33)+($F$7-F33)*($F$7-F33)+(($D$4)^2))^1.5))</f>
        <v>0.568814103679686</v>
      </c>
      <c r="I33" s="4" t="n">
        <f aca="false">COS(ATAN2(C33,E33))/(((C33*C33)+(E33*E33))^0.25)+$I$6</f>
        <v>-0.238930871176597</v>
      </c>
      <c r="J33" s="4" t="n">
        <f aca="false">I33+0.5*($F$3)*(($E$6-E33)/((($E$6-E33)*($E$6-E33)+($C$6-C33)*($C$6-C33)+(($C$4)^2))^1.5)+($B$3)*($E$7-E33)/((($E$7-E33)*($E$7-E33)+($C$7-C33)*($C$7-C33)+(($D$4)^2))^1.5)+($F$6-F33)/((($F$6-F33)*($F$6-F33)+($D$6-D33)*($D$6-D33)+(($C$4)^2))^1.5)+($B$3)*($F$7-F33)/((($F$7-F33)*($F$7-F33)+($D$7-D33)*($D$7-D33)+(($D$4)^2))^1.5))</f>
        <v>-0.237869387065493</v>
      </c>
    </row>
    <row r="34" customFormat="false" ht="12.75" hidden="false" customHeight="false" outlineLevel="0" collapsed="false">
      <c r="B34" s="4" t="n">
        <f aca="false">B33+1</f>
        <v>27</v>
      </c>
      <c r="C34" s="4" t="n">
        <f aca="false">3*COS(2*PI()*(B34-13)/18)+$C$6</f>
        <v>0.52094453300079</v>
      </c>
      <c r="D34" s="4" t="n">
        <f aca="false">C34+G34*$F$3+0.5*(($F$3)^2)*(($C$6-C34)/((($C$6-C34)*($C$6-C34)+($E$6-E34)*($E$6-E34)+(($C$4)^2))^1.5)+($B$3)*($C$7-C34)/((($C$7-C34)*($C$7-C34)+($E$7-E34)*($E$7-E34)+(($D$4)^2))^1.5))</f>
        <v>0.526629692528148</v>
      </c>
      <c r="E34" s="4" t="n">
        <f aca="false">3*SIN(2*PI()*(B34-13)/18)+$E$6</f>
        <v>-2.95442325903662</v>
      </c>
      <c r="F34" s="4" t="n">
        <f aca="false">E34+I34*$F$3+0.5*(($F$3)^2)*(($E$6-E34)/((($E$6-E34)*($E$6-E34)+($C$6-C34)*($C$6-C34)+(($C$4)^2))^1.5)+($B$3)*($E$7-E34)/((($E$7-E34)*($E$7-E34)+($C$7-C34)*($C$7-C34)+(($D$4)^2))^1.5))</f>
        <v>-2.95480213056537</v>
      </c>
      <c r="G34" s="4" t="n">
        <f aca="false">-SIN(ATAN2(C34,E34))/(((C34*C34)+(E34*E34))^0.25)+$G$6</f>
        <v>0.568579021301629</v>
      </c>
      <c r="H34" s="4" t="n">
        <f aca="false">G34+0.5*($F$3)*(($C$6-C34)/((($C$6-C34)*($C$6-C34)+($E$6-E34)*($E$6-E34)+(($C$4)^2))^1.5)+($B$3)*($C$7-C34)/((($C$7-C34)*($C$7-C34)+($E$7-E34)*($E$7-E34)+(($D$4)^2))^1.5)+($D$6-D34)/((($D$6-D34)*($D$6-D34)+($F$6-F34)*($F$6-F34)+(($C$4)^2))^1.5)+($B$3)*($D$7-D34)/((($D$7-D34)*($D$7-D34)+($F$7-F34)*($F$7-F34)+(($D$4)^2))^1.5))</f>
        <v>0.5684518957236</v>
      </c>
      <c r="I34" s="4" t="n">
        <f aca="false">COS(ATAN2(C34,E34))/(((C34*C34)+(E34*E34))^0.25)+$I$6</f>
        <v>-0.0384192269360173</v>
      </c>
      <c r="J34" s="4" t="n">
        <f aca="false">I34+0.5*($F$3)*(($E$6-E34)/((($E$6-E34)*($E$6-E34)+($C$6-C34)*($C$6-C34)+(($C$4)^2))^1.5)+($B$3)*($E$7-E34)/((($E$7-E34)*($E$7-E34)+($C$7-C34)*($C$7-C34)+(($D$4)^2))^1.5)+($F$6-F34)/((($F$6-F34)*($F$6-F34)+($D$6-D34)*($D$6-D34)+(($C$4)^2))^1.5)+($B$3)*($F$7-F34)/((($F$7-F34)*($F$7-F34)+($D$7-D34)*($D$7-D34)+(($D$4)^2))^1.5))</f>
        <v>-0.037355245465925</v>
      </c>
    </row>
    <row r="35" customFormat="false" ht="12.75" hidden="false" customHeight="false" outlineLevel="0" collapsed="false">
      <c r="B35" s="4" t="n">
        <f aca="false">B34+1</f>
        <v>28</v>
      </c>
      <c r="C35" s="4" t="n">
        <f aca="false">3*COS(2*PI()*(B35-13)/18)+$C$6</f>
        <v>1.5</v>
      </c>
      <c r="D35" s="4" t="n">
        <f aca="false">C35+G35*$F$3+0.5*(($F$3)^2)*(($C$6-C35)/((($C$6-C35)*($C$6-C35)+($E$6-E35)*($E$6-E35)+(($C$4)^2))^1.5)+($B$3)*($C$7-C35)/((($C$7-C35)*($C$7-C35)+($E$7-E35)*($E$7-E35)+(($D$4)^2))^1.5))</f>
        <v>1.50499768399553</v>
      </c>
      <c r="E35" s="4" t="n">
        <f aca="false">3*SIN(2*PI()*(B35-13)/18)+$E$6</f>
        <v>-2.59807621135332</v>
      </c>
      <c r="F35" s="4" t="n">
        <f aca="false">E35+I35*$F$3+0.5*(($F$3)^2)*(($E$6-E35)/((($E$6-E35)*($E$6-E35)+($C$6-C35)*($C$6-C35)+(($C$4)^2))^1.5)+($B$3)*($E$7-E35)/((($E$7-E35)*($E$7-E35)+($C$7-C35)*($C$7-C35)+(($D$4)^2))^1.5))</f>
        <v>-2.59657151391759</v>
      </c>
      <c r="G35" s="4" t="n">
        <f aca="false">-SIN(ATAN2(C35,E35))/(((C35*C35)+(E35*E35))^0.25)+$G$6</f>
        <v>0.5</v>
      </c>
      <c r="H35" s="4" t="n">
        <f aca="false">G35+0.5*($F$3)*(($C$6-C35)/((($C$6-C35)*($C$6-C35)+($E$6-E35)*($E$6-E35)+(($C$4)^2))^1.5)+($B$3)*($C$7-C35)/((($C$7-C35)*($C$7-C35)+($E$7-E35)*($E$7-E35)+(($D$4)^2))^1.5)+($D$6-D35)/((($D$6-D35)*($D$6-D35)+($F$6-F35)*($F$6-F35)+(($C$4)^2))^1.5)+($B$3)*($D$7-D35)/((($D$7-D35)*($D$7-D35)+($F$7-F35)*($F$7-F35)+(($D$4)^2))^1.5))</f>
        <v>0.499535939344983</v>
      </c>
      <c r="I35" s="4" t="n">
        <f aca="false">COS(ATAN2(C35,E35))/(((C35*C35)+(E35*E35))^0.25)+$I$6</f>
        <v>0.150000085538505</v>
      </c>
      <c r="J35" s="4" t="n">
        <f aca="false">I35+0.5*($F$3)*(($E$6-E35)/((($E$6-E35)*($E$6-E35)+($C$6-C35)*($C$6-C35)+(($C$4)^2))^1.5)+($B$3)*($E$7-E35)/((($E$7-E35)*($E$7-E35)+($C$7-C35)*($C$7-C35)+(($D$4)^2))^1.5)+($F$6-F35)/((($F$6-F35)*($F$6-F35)+($D$6-D35)*($D$6-D35)+(($C$4)^2))^1.5)+($B$3)*($F$7-F35)/((($F$7-F35)*($F$7-F35)+($D$7-D35)*($D$7-D35)+(($D$4)^2))^1.5))</f>
        <v>0.150938897121238</v>
      </c>
    </row>
    <row r="36" customFormat="false" ht="12.75" hidden="false" customHeight="false" outlineLevel="0" collapsed="false">
      <c r="B36" s="4" t="n">
        <f aca="false">B35+1</f>
        <v>29</v>
      </c>
      <c r="C36" s="4" t="n">
        <f aca="false">3*COS(2*PI()*(B36-13)/18)+$C$6</f>
        <v>2.29813332935693</v>
      </c>
      <c r="D36" s="4" t="n">
        <f aca="false">C36+G36*$F$3+0.5*(($F$3)^2)*(($C$6-C36)/((($C$6-C36)*($C$6-C36)+($E$6-E36)*($E$6-E36)+(($C$4)^2))^1.5)+($B$3)*($C$7-C36)/((($C$7-C36)*($C$7-C36)+($E$7-E36)*($E$7-E36)+(($D$4)^2))^1.5))</f>
        <v>2.30184079573115</v>
      </c>
      <c r="E36" s="4" t="n">
        <f aca="false">3*SIN(2*PI()*(B36-13)/18)+$E$6</f>
        <v>-1.92836282905962</v>
      </c>
      <c r="F36" s="4" t="n">
        <f aca="false">E36+I36*$F$3+0.5*(($F$3)^2)*(($E$6-E36)/((($E$6-E36)*($E$6-E36)+($C$6-C36)*($C$6-C36)+(($C$4)^2))^1.5)+($B$3)*($E$7-E36)/((($E$7-E36)*($E$7-E36)+($C$7-C36)*($C$7-C36)+(($D$4)^2))^1.5))</f>
        <v>-1.92532331789656</v>
      </c>
      <c r="G36" s="4" t="n">
        <f aca="false">-SIN(ATAN2(C36,E36))/(((C36*C36)+(E36*E36))^0.25)+$G$6</f>
        <v>0.37111359948428</v>
      </c>
      <c r="H36" s="4" t="n">
        <f aca="false">G36+0.5*($F$3)*(($C$6-C36)/((($C$6-C36)*($C$6-C36)+($E$6-E36)*($E$6-E36)+(($C$4)^2))^1.5)+($B$3)*($C$7-C36)/((($C$7-C36)*($C$7-C36)+($E$7-E36)*($E$7-E36)+(($D$4)^2))^1.5)+($D$6-D36)/((($D$6-D36)*($D$6-D36)+($F$6-F36)*($F$6-F36)+(($C$4)^2))^1.5)+($B$3)*($D$7-D36)/((($D$7-D36)*($D$7-D36)+($F$7-F36)*($F$7-F36)+(($D$4)^2))^1.5))</f>
        <v>0.370379047258997</v>
      </c>
      <c r="I36" s="4" t="n">
        <f aca="false">COS(ATAN2(C36,E36))/(((C36*C36)+(E36*E36))^0.25)+$I$6</f>
        <v>0.303600916389652</v>
      </c>
      <c r="J36" s="4" t="n">
        <f aca="false">I36+0.5*($F$3)*(($E$6-E36)/((($E$6-E36)*($E$6-E36)+($C$6-C36)*($C$6-C36)+(($C$4)^2))^1.5)+($B$3)*($E$7-E36)/((($E$7-E36)*($E$7-E36)+($C$7-C36)*($C$7-C36)+(($D$4)^2))^1.5)+($F$6-F36)/((($F$6-F36)*($F$6-F36)+($D$6-D36)*($D$6-D36)+(($C$4)^2))^1.5)+($B$3)*($F$7-F36)/((($F$7-F36)*($F$7-F36)+($D$7-D36)*($D$7-D36)+(($D$4)^2))^1.5))</f>
        <v>0.304300531164211</v>
      </c>
    </row>
    <row r="37" customFormat="false" ht="12.75" hidden="false" customHeight="false" outlineLevel="0" collapsed="false">
      <c r="B37" s="4" t="n">
        <f aca="false">B36+1</f>
        <v>30</v>
      </c>
      <c r="C37" s="4" t="n">
        <f aca="false">3*COS(2*PI()*(B37-13)/18)+$C$6</f>
        <v>2.81907786235773</v>
      </c>
      <c r="D37" s="4" t="n">
        <f aca="false">C37+G37*$F$3+0.5*(($F$3)^2)*(($C$6-C37)/((($C$6-C37)*($C$6-C37)+($E$6-E37)*($E$6-E37)+(($C$4)^2))^1.5)+($B$3)*($C$7-C37)/((($C$7-C37)*($C$7-C37)+($E$7-E37)*($E$7-E37)+(($D$4)^2))^1.5))</f>
        <v>2.82104797970057</v>
      </c>
      <c r="E37" s="4" t="n">
        <f aca="false">3*SIN(2*PI()*(B37-13)/18)+$E$6</f>
        <v>-1.02606042997701</v>
      </c>
      <c r="F37" s="4" t="n">
        <f aca="false">E37+I37*$F$3+0.5*(($F$3)^2)*(($E$6-E37)/((($E$6-E37)*($E$6-E37)+($C$6-C37)*($C$6-C37)+(($C$4)^2))^1.5)+($B$3)*($E$7-E37)/((($E$7-E37)*($E$7-E37)+($C$7-C37)*($C$7-C37)+(($D$4)^2))^1.5))</f>
        <v>-1.02201999127485</v>
      </c>
      <c r="G37" s="4" t="n">
        <f aca="false">-SIN(ATAN2(C37,E37))/(((C37*C37)+(E37*E37))^0.25)+$G$6</f>
        <v>0.197465421817349</v>
      </c>
      <c r="H37" s="4" t="n">
        <f aca="false">G37+0.5*($F$3)*(($C$6-C37)/((($C$6-C37)*($C$6-C37)+($E$6-E37)*($E$6-E37)+(($C$4)^2))^1.5)+($B$3)*($C$7-C37)/((($C$7-C37)*($C$7-C37)+($E$7-E37)*($E$7-E37)+(($D$4)^2))^1.5)+($D$6-D37)/((($D$6-D37)*($D$6-D37)+($F$6-F37)*($F$6-F37)+(($C$4)^2))^1.5)+($B$3)*($D$7-D37)/((($D$7-D37)*($D$7-D37)+($F$7-F37)*($F$7-F37)+(($D$4)^2))^1.5))</f>
        <v>0.196557718513517</v>
      </c>
      <c r="I37" s="4" t="n">
        <f aca="false">COS(ATAN2(C37,E37))/(((C37*C37)+(E37*E37))^0.25)+$I$6</f>
        <v>0.403856738509942</v>
      </c>
      <c r="J37" s="4" t="n">
        <f aca="false">I37+0.5*($F$3)*(($E$6-E37)/((($E$6-E37)*($E$6-E37)+($C$6-C37)*($C$6-C37)+(($C$4)^2))^1.5)+($B$3)*($E$7-E37)/((($E$7-E37)*($E$7-E37)+($C$7-C37)*($C$7-C37)+(($D$4)^2))^1.5)+($F$6-F37)/((($F$6-F37)*($F$6-F37)+($D$6-D37)*($D$6-D37)+(($C$4)^2))^1.5)+($B$3)*($F$7-F37)/((($F$7-F37)*($F$7-F37)+($D$7-D37)*($D$7-D37)+(($D$4)^2))^1.5))</f>
        <v>0.40423002804923</v>
      </c>
    </row>
    <row r="38" customFormat="false" ht="12.75" hidden="false" customHeight="false" outlineLevel="0" collapsed="false">
      <c r="A38" s="2" t="s">
        <v>21</v>
      </c>
      <c r="B38" s="4" t="n">
        <f aca="false">B37+1</f>
        <v>31</v>
      </c>
      <c r="C38" s="4" t="n">
        <f aca="false">4*COS(2*PI()*(B38-31)/24)+$C$6</f>
        <v>4</v>
      </c>
      <c r="D38" s="4" t="n">
        <f aca="false">C38+G38*$F$3+0.5*(($F$3)^2)*(($C$6-C38)/((($C$6-C38)*($C$6-C38)+($E$6-E38)*($E$6-E38)+(($C$4)^2))^1.5)+($B$3)*($C$7-C38)/((($C$7-C38)*($C$7-C38)+($E$7-E38)*($E$7-E38)+(($D$4)^2))^1.5))</f>
        <v>3.99999756127444</v>
      </c>
      <c r="E38" s="4" t="n">
        <f aca="false">4*SIN(2*PI()*(B38-31)/24)+$E$6</f>
        <v>0</v>
      </c>
      <c r="F38" s="4" t="n">
        <f aca="false">E38+I38*$F$3+0.5*(($F$3)^2)*(($E$6-E38)/((($E$6-E38)*($E$6-E38)+($C$6-C38)*($C$6-C38)+(($C$4)^2))^1.5)+($B$3)*($E$7-E38)/((($E$7-E38)*($E$7-E38)+($C$7-C38)*($C$7-C38)+(($D$4)^2))^1.5))</f>
        <v>0.00361324950943693</v>
      </c>
      <c r="G38" s="4" t="n">
        <f aca="false">-SIN(ATAN2(C38,E38))/(((C38*C38)+(E38*E38))^0.25)+$G$6</f>
        <v>0</v>
      </c>
      <c r="H38" s="4" t="n">
        <f aca="false">G38+0.5*($F$3)*(($C$6-C38)/((($C$6-C38)*($C$6-C38)+($E$6-E38)*($E$6-E38)+(($C$4)^2))^1.5)+($B$3)*($C$7-C38)/((($C$7-C38)*($C$7-C38)+($E$7-E38)*($E$7-E38)+(($D$4)^2))^1.5)+($D$6-D38)/((($D$6-D38)*($D$6-D38)+($F$6-F38)*($F$6-F38)+(($C$4)^2))^1.5)+($B$3)*($D$7-D38)/((($D$7-D38)*($D$7-D38)+($F$7-F38)*($F$7-F38)+(($D$4)^2))^1.5))</f>
        <v>-0.000487744849423245</v>
      </c>
      <c r="I38" s="4" t="n">
        <f aca="false">COS(ATAN2(C38,E38))/(((C38*C38)+(E38*E38))^0.25)+$I$6</f>
        <v>0.361324950943693</v>
      </c>
      <c r="J38" s="4" t="n">
        <f aca="false">I38+0.5*($F$3)*(($E$6-E38)/((($E$6-E38)*($E$6-E38)+($C$6-C38)*($C$6-C38)+(($C$4)^2))^1.5)+($B$3)*($E$7-E38)/((($E$7-E38)*($E$7-E38)+($C$7-C38)*($C$7-C38)+(($D$4)^2))^1.5)+($F$6-F38)/((($F$6-F38)*($F$6-F38)+($D$6-D38)*($D$6-D38)+(($C$4)^2))^1.5)+($B$3)*($F$7-F38)/((($F$7-F38)*($F$7-F38)+($D$7-D38)*($D$7-D38)+(($D$4)^2))^1.5))</f>
        <v>0.361324554097992</v>
      </c>
    </row>
    <row r="39" customFormat="false" ht="12.75" hidden="false" customHeight="false" outlineLevel="0" collapsed="false">
      <c r="B39" s="4" t="n">
        <f aca="false">B38+1</f>
        <v>32</v>
      </c>
      <c r="C39" s="4" t="n">
        <f aca="false">4*COS(2*PI()*(B39-31)/24)+$C$6</f>
        <v>3.86370330515627</v>
      </c>
      <c r="D39" s="4" t="n">
        <f aca="false">C39+G39*$F$3+0.5*(($F$3)^2)*(($C$6-C39)/((($C$6-C39)*($C$6-C39)+($E$6-E39)*($E$6-E39)+(($C$4)^2))^1.5)+($B$3)*($C$7-C39)/((($C$7-C39)*($C$7-C39)+($E$7-E39)*($E$7-E39)+(($D$4)^2))^1.5))</f>
        <v>3.86240684585439</v>
      </c>
      <c r="E39" s="4" t="n">
        <f aca="false">4*SIN(2*PI()*(B39-31)/24)+$E$6</f>
        <v>1.03527618041008</v>
      </c>
      <c r="F39" s="4" t="n">
        <f aca="false">E39+I39*$F$3+0.5*(($F$3)^2)*(($E$6-E39)/((($E$6-E39)*($E$6-E39)+($C$6-C39)*($C$6-C39)+(($C$4)^2))^1.5)+($B$3)*($E$7-E39)/((($E$7-E39)*($E$7-E39)+($C$7-C39)*($C$7-C39)+(($D$4)^2))^1.5))</f>
        <v>1.03871820253932</v>
      </c>
      <c r="G39" s="4" t="n">
        <f aca="false">-SIN(ATAN2(C39,E39))/(((C39*C39)+(E39*E39))^0.25)+$G$6</f>
        <v>-0.12940952255126</v>
      </c>
      <c r="H39" s="4" t="n">
        <f aca="false">G39+0.5*($F$3)*(($C$6-C39)/((($C$6-C39)*($C$6-C39)+($E$6-E39)*($E$6-E39)+(($C$4)^2))^1.5)+($B$3)*($C$7-C39)/((($C$7-C39)*($C$7-C39)+($E$7-E39)*($E$7-E39)+(($D$4)^2))^1.5)+($D$6-D39)/((($D$6-D39)*($D$6-D39)+($F$6-F39)*($F$6-F39)+(($C$4)^2))^1.5)+($B$3)*($D$7-D39)/((($D$7-D39)*($D$7-D39)+($F$7-F39)*($F$7-F39)+(($D$4)^2))^1.5))</f>
        <v>-0.129882259387949</v>
      </c>
      <c r="I39" s="4" t="n">
        <f aca="false">COS(ATAN2(C39,E39))/(((C39*C39)+(E39*E39))^0.25)+$I$6</f>
        <v>0.344287864088227</v>
      </c>
      <c r="J39" s="4" t="n">
        <f aca="false">I39+0.5*($F$3)*(($E$6-E39)/((($E$6-E39)*($E$6-E39)+($C$6-C39)*($C$6-C39)+(($C$4)^2))^1.5)+($B$3)*($E$7-E39)/((($E$7-E39)*($E$7-E39)+($C$7-C39)*($C$7-C39)+(($D$4)^2))^1.5)+($F$6-F39)/((($F$6-F39)*($F$6-F39)+($D$6-D39)*($D$6-D39)+(($C$4)^2))^1.5)+($B$3)*($F$7-F39)/((($F$7-F39)*($F$7-F39)+($D$7-D39)*($D$7-D39)+(($D$4)^2))^1.5))</f>
        <v>0.344116183323769</v>
      </c>
    </row>
    <row r="40" customFormat="false" ht="12.75" hidden="false" customHeight="false" outlineLevel="0" collapsed="false">
      <c r="B40" s="4" t="n">
        <f aca="false">B39+1</f>
        <v>33</v>
      </c>
      <c r="C40" s="4" t="n">
        <f aca="false">4*COS(2*PI()*(B40-31)/24)+$C$6</f>
        <v>3.46410161513776</v>
      </c>
      <c r="D40" s="4" t="n">
        <f aca="false">C40+G40*$F$3+0.5*(($F$3)^2)*(($C$6-C40)/((($C$6-C40)*($C$6-C40)+($E$6-E40)*($E$6-E40)+(($C$4)^2))^1.5)+($B$3)*($C$7-C40)/((($C$7-C40)*($C$7-C40)+($E$7-E40)*($E$7-E40)+(($D$4)^2))^1.5))</f>
        <v>3.46159948446175</v>
      </c>
      <c r="E40" s="4" t="n">
        <f aca="false">4*SIN(2*PI()*(B40-31)/24)+$E$6</f>
        <v>2</v>
      </c>
      <c r="F40" s="4" t="n">
        <f aca="false">E40+I40*$F$3+0.5*(($F$3)^2)*(($E$6-E40)/((($E$6-E40)*($E$6-E40)+($C$6-C40)*($C$6-C40)+(($C$4)^2))^1.5)+($B$3)*($E$7-E40)/((($E$7-E40)*($E$7-E40)+($C$7-C40)*($C$7-C40)+(($D$4)^2))^1.5))</f>
        <v>2.0029417422612</v>
      </c>
      <c r="G40" s="4" t="n">
        <f aca="false">-SIN(ATAN2(C40,E40))/(((C40*C40)+(E40*E40))^0.25)+$G$6</f>
        <v>-0.25</v>
      </c>
      <c r="H40" s="4" t="n">
        <f aca="false">G40+0.5*($F$3)*(($C$6-C40)/((($C$6-C40)*($C$6-C40)+($E$6-E40)*($E$6-E40)+(($C$4)^2))^1.5)+($B$3)*($C$7-C40)/((($C$7-C40)*($C$7-C40)+($E$7-E40)*($E$7-E40)+(($D$4)^2))^1.5)+($D$6-D40)/((($D$6-D40)*($D$6-D40)+($F$6-F40)*($F$6-F40)+(($C$4)^2))^1.5)+($B$3)*($D$7-D40)/((($D$7-D40)*($D$7-D40)+($F$7-F40)*($F$7-F40)+(($D$4)^2))^1.5))</f>
        <v>-0.250425974309458</v>
      </c>
      <c r="I40" s="4" t="n">
        <f aca="false">COS(ATAN2(C40,E40))/(((C40*C40)+(E40*E40))^0.25)+$I$6</f>
        <v>0.294337652835912</v>
      </c>
      <c r="J40" s="4" t="n">
        <f aca="false">I40+0.5*($F$3)*(($E$6-E40)/((($E$6-E40)*($E$6-E40)+($C$6-C40)*($C$6-C40)+(($C$4)^2))^1.5)+($B$3)*($E$7-E40)/((($E$7-E40)*($E$7-E40)+($C$7-C40)*($C$7-C40)+(($D$4)^2))^1.5)+($F$6-F40)/((($F$6-F40)*($F$6-F40)+($D$6-D40)*($D$6-D40)+(($C$4)^2))^1.5)+($B$3)*($F$7-F40)/((($F$7-F40)*($F$7-F40)+($D$7-D40)*($D$7-D40)+(($D$4)^2))^1.5))</f>
        <v>0.294010469820657</v>
      </c>
    </row>
    <row r="41" customFormat="false" ht="12.75" hidden="false" customHeight="false" outlineLevel="0" collapsed="false">
      <c r="B41" s="4" t="n">
        <f aca="false">B40+1</f>
        <v>34</v>
      </c>
      <c r="C41" s="4" t="n">
        <f aca="false">4*COS(2*PI()*(B41-31)/24)+$C$6</f>
        <v>2.82842712474619</v>
      </c>
      <c r="D41" s="4" t="n">
        <f aca="false">C41+G41*$F$3+0.5*(($F$3)^2)*(($C$6-C41)/((($C$6-C41)*($C$6-C41)+($E$6-E41)*($E$6-E41)+(($C$4)^2))^1.5)+($B$3)*($C$7-C41)/((($C$7-C41)*($C$7-C41)+($E$7-E41)*($E$7-E41)+(($D$4)^2))^1.5))</f>
        <v>2.82488986266783</v>
      </c>
      <c r="E41" s="4" t="n">
        <f aca="false">4*SIN(2*PI()*(B41-31)/24)+$E$6</f>
        <v>2.82842712474619</v>
      </c>
      <c r="F41" s="4" t="n">
        <f aca="false">E41+I41*$F$3+0.5*(($F$3)^2)*(($E$6-E41)/((($E$6-E41)*($E$6-E41)+($C$6-C41)*($C$6-C41)+(($C$4)^2))^1.5)+($B$3)*($E$7-E41)/((($E$7-E41)*($E$7-E41)+($C$7-C41)*($C$7-C41)+(($D$4)^2))^1.5))</f>
        <v>2.83057362947299</v>
      </c>
      <c r="G41" s="4" t="n">
        <f aca="false">-SIN(ATAN2(C41,E41))/(((C41*C41)+(E41*E41))^0.25)+$G$6</f>
        <v>-0.353553390593274</v>
      </c>
      <c r="H41" s="4" t="n">
        <f aca="false">G41+0.5*($F$3)*(($C$6-C41)/((($C$6-C41)*($C$6-C41)+($E$6-E41)*($E$6-E41)+(($C$4)^2))^1.5)+($B$3)*($C$7-C41)/((($C$7-C41)*($C$7-C41)+($E$7-E41)*($E$7-E41)+(($D$4)^2))^1.5)+($D$6-D41)/((($D$6-D41)*($D$6-D41)+($F$6-F41)*($F$6-F41)+(($C$4)^2))^1.5)+($B$3)*($D$7-D41)/((($D$7-D41)*($D$7-D41)+($F$7-F41)*($F$7-F41)+(($D$4)^2))^1.5))</f>
        <v>-0.353898784155372</v>
      </c>
      <c r="I41" s="4" t="n">
        <f aca="false">COS(ATAN2(C41,E41))/(((C41*C41)+(E41*E41))^0.25)+$I$6</f>
        <v>0.214878341536967</v>
      </c>
      <c r="J41" s="4" t="n">
        <f aca="false">I41+0.5*($F$3)*(($E$6-E41)/((($E$6-E41)*($E$6-E41)+($C$6-C41)*($C$6-C41)+(($C$4)^2))^1.5)+($B$3)*($E$7-E41)/((($E$7-E41)*($E$7-E41)+($C$7-C41)*($C$7-C41)+(($D$4)^2))^1.5)+($F$6-F41)/((($F$6-F41)*($F$6-F41)+($D$6-D41)*($D$6-D41)+(($C$4)^2))^1.5)+($B$3)*($F$7-F41)/((($F$7-F41)*($F$7-F41)+($D$7-D41)*($D$7-D41)+(($D$4)^2))^1.5))</f>
        <v>0.214422343186901</v>
      </c>
    </row>
    <row r="42" customFormat="false" ht="12.75" hidden="false" customHeight="false" outlineLevel="0" collapsed="false">
      <c r="B42" s="4" t="n">
        <f aca="false">B41+1</f>
        <v>35</v>
      </c>
      <c r="C42" s="4" t="n">
        <f aca="false">4*COS(2*PI()*(B42-31)/24)+$C$6</f>
        <v>2</v>
      </c>
      <c r="D42" s="4" t="n">
        <f aca="false">C42+G42*$F$3+0.5*(($F$3)^2)*(($C$6-C42)/((($C$6-C42)*($C$6-C42)+($E$6-E42)*($E$6-E42)+(($C$4)^2))^1.5)+($B$3)*($C$7-C42)/((($C$7-C42)*($C$7-C42)+($E$7-E42)*($E$7-E42)+(($D$4)^2))^1.5))</f>
        <v>1.99566870397038</v>
      </c>
      <c r="E42" s="4" t="n">
        <f aca="false">4*SIN(2*PI()*(B42-31)/24)+$E$6</f>
        <v>3.46410161513775</v>
      </c>
      <c r="F42" s="4" t="n">
        <f aca="false">E42+I42*$F$3+0.5*(($F$3)^2)*(($E$6-E42)/((($E$6-E42)*($E$6-E42)+($C$6-C42)*($C$6-C42)+(($C$4)^2))^1.5)+($B$3)*($E$7-E42)/((($E$7-E42)*($E$7-E42)+($C$7-C42)*($C$7-C42)+(($D$4)^2))^1.5))</f>
        <v>3.46521210792518</v>
      </c>
      <c r="G42" s="4" t="n">
        <f aca="false">-SIN(ATAN2(C42,E42))/(((C42*C42)+(E42*E42))^0.25)+$G$6</f>
        <v>-0.433012701892219</v>
      </c>
      <c r="H42" s="4" t="n">
        <f aca="false">G42+0.5*($F$3)*(($C$6-C42)/((($C$6-C42)*($C$6-C42)+($E$6-E42)*($E$6-E42)+(($C$4)^2))^1.5)+($B$3)*($C$7-C42)/((($C$7-C42)*($C$7-C42)+($E$7-E42)*($E$7-E42)+(($D$4)^2))^1.5)+($D$6-D42)/((($D$6-D42)*($D$6-D42)+($F$6-F42)*($F$6-F42)+(($C$4)^2))^1.5)+($B$3)*($D$7-D42)/((($D$7-D42)*($D$7-D42)+($F$7-F42)*($F$7-F42)+(($D$4)^2))^1.5))</f>
        <v>-0.433246196898508</v>
      </c>
      <c r="I42" s="4" t="n">
        <f aca="false">COS(ATAN2(C42,E42))/(((C42*C42)+(E42*E42))^0.25)+$I$6</f>
        <v>0.111324950943693</v>
      </c>
      <c r="J42" s="4" t="n">
        <f aca="false">I42+0.5*($F$3)*(($E$6-E42)/((($E$6-E42)*($E$6-E42)+($C$6-C42)*($C$6-C42)+(($C$4)^2))^1.5)+($B$3)*($E$7-E42)/((($E$7-E42)*($E$7-E42)+($C$7-C42)*($C$7-C42)+(($D$4)^2))^1.5)+($F$6-F42)/((($F$6-F42)*($F$6-F42)+($D$6-D42)*($D$6-D42)+(($C$4)^2))^1.5)+($B$3)*($F$7-F42)/((($F$7-F42)*($F$7-F42)+($D$7-D42)*($D$7-D42)+(($D$4)^2))^1.5))</f>
        <v>0.11077342865506</v>
      </c>
    </row>
    <row r="43" customFormat="false" ht="12.75" hidden="false" customHeight="false" outlineLevel="0" collapsed="false">
      <c r="B43" s="4" t="n">
        <f aca="false">B42+1</f>
        <v>36</v>
      </c>
      <c r="C43" s="4" t="n">
        <f aca="false">4*COS(2*PI()*(B43-31)/24)+$C$6</f>
        <v>1.03527618041008</v>
      </c>
      <c r="D43" s="4" t="n">
        <f aca="false">C43+G43*$F$3+0.5*(($F$3)^2)*(($C$6-C43)/((($C$6-C43)*($C$6-C43)+($E$6-E43)*($E$6-E43)+(($C$4)^2))^1.5)+($B$3)*($C$7-C43)/((($C$7-C43)*($C$7-C43)+($E$7-E43)*($E$7-E43)+(($D$4)^2))^1.5))</f>
        <v>1.03044606133497</v>
      </c>
      <c r="E43" s="4" t="n">
        <f aca="false">4*SIN(2*PI()*(B43-31)/24)+$E$6</f>
        <v>3.86370330515627</v>
      </c>
      <c r="F43" s="4" t="n">
        <f aca="false">E43+I43*$F$3+0.5*(($F$3)^2)*(($E$6-E43)/((($E$6-E43)*($E$6-E43)+($C$6-C43)*($C$6-C43)+(($C$4)^2))^1.5)+($B$3)*($E$7-E43)/((($E$7-E43)*($E$7-E43)+($C$7-C43)*($C$7-C43)+(($D$4)^2))^1.5))</f>
        <v>3.863607603797</v>
      </c>
      <c r="G43" s="4" t="n">
        <f aca="false">-SIN(ATAN2(C43,E43))/(((C43*C43)+(E43*E43))^0.25)+$G$6</f>
        <v>-0.482962913144534</v>
      </c>
      <c r="H43" s="4" t="n">
        <f aca="false">G43+0.5*($F$3)*(($C$6-C43)/((($C$6-C43)*($C$6-C43)+($E$6-E43)*($E$6-E43)+(($C$4)^2))^1.5)+($B$3)*($C$7-C43)/((($C$7-C43)*($C$7-C43)+($E$7-E43)*($E$7-E43)+(($D$4)^2))^1.5)+($D$6-D43)/((($D$6-D43)*($D$6-D43)+($F$6-F43)*($F$6-F43)+(($C$4)^2))^1.5)+($B$3)*($D$7-D43)/((($D$7-D43)*($D$7-D43)+($F$7-F43)*($F$7-F43)+(($D$4)^2))^1.5))</f>
        <v>-0.483060550670494</v>
      </c>
      <c r="I43" s="4" t="n">
        <f aca="false">COS(ATAN2(C43,E43))/(((C43*C43)+(E43*E43))^0.25)+$I$6</f>
        <v>-0.00926552650504692</v>
      </c>
      <c r="J43" s="4" t="n">
        <f aca="false">I43+0.5*($F$3)*(($E$6-E43)/((($E$6-E43)*($E$6-E43)+($C$6-C43)*($C$6-C43)+(($C$4)^2))^1.5)+($B$3)*($E$7-E43)/((($E$7-E43)*($E$7-E43)+($C$7-C43)*($C$7-C43)+(($D$4)^2))^1.5)+($F$6-F43)/((($F$6-F43)*($F$6-F43)+($D$6-D43)*($D$6-D43)+(($C$4)^2))^1.5)+($B$3)*($F$7-F43)/((($F$7-F43)*($F$7-F43)+($D$7-D43)*($D$7-D43)+(($D$4)^2))^1.5))</f>
        <v>-0.00987483062364581</v>
      </c>
    </row>
    <row r="44" customFormat="false" ht="12.75" hidden="false" customHeight="false" outlineLevel="0" collapsed="false">
      <c r="B44" s="4" t="n">
        <f aca="false">B43+1</f>
        <v>37</v>
      </c>
      <c r="C44" s="4" t="n">
        <f aca="false">4*COS(2*PI()*(B44-31)/24)+$C$6</f>
        <v>2.44929359829471E-016</v>
      </c>
      <c r="D44" s="4" t="n">
        <f aca="false">C44+G44*$F$3+0.5*(($F$3)^2)*(($C$6-C44)/((($C$6-C44)*($C$6-C44)+($E$6-E44)*($E$6-E44)+(($C$4)^2))^1.5)+($B$3)*($C$7-C44)/((($C$7-C44)*($C$7-C44)+($E$7-E44)*($E$7-E44)+(($D$4)^2))^1.5))</f>
        <v>-0.00499974220408454</v>
      </c>
      <c r="E44" s="4" t="n">
        <f aca="false">4*SIN(2*PI()*(B44-31)/24)+$E$6</f>
        <v>4</v>
      </c>
      <c r="F44" s="4" t="n">
        <f aca="false">E44+I44*$F$3+0.5*(($F$3)^2)*(($E$6-E44)/((($E$6-E44)*($E$6-E44)+($C$6-C44)*($C$6-C44)+(($C$4)^2))^1.5)+($B$3)*($E$7-E44)/((($E$7-E44)*($E$7-E44)+($C$7-C44)*($C$7-C44)+(($D$4)^2))^1.5))</f>
        <v>3.99861011702492</v>
      </c>
      <c r="G44" s="4" t="n">
        <f aca="false">-SIN(ATAN2(C44,E44))/(((C44*C44)+(E44*E44))^0.25)+$G$6</f>
        <v>-0.5</v>
      </c>
      <c r="H44" s="4" t="n">
        <f aca="false">G44+0.5*($F$3)*(($C$6-C44)/((($C$6-C44)*($C$6-C44)+($E$6-E44)*($E$6-E44)+(($C$4)^2))^1.5)+($B$3)*($C$7-C44)/((($C$7-C44)*($C$7-C44)+($E$7-E44)*($E$7-E44)+(($D$4)^2))^1.5)+($D$6-D44)/((($D$6-D44)*($D$6-D44)+($F$6-F44)*($F$6-F44)+(($C$4)^2))^1.5)+($B$3)*($D$7-D44)/((($D$7-D44)*($D$7-D44)+($F$7-F44)*($F$7-F44)+(($D$4)^2))^1.5))</f>
        <v>-0.499948071750314</v>
      </c>
      <c r="I44" s="4" t="n">
        <f aca="false">COS(ATAN2(C44,E44))/(((C44*C44)+(E44*E44))^0.25)+$I$6</f>
        <v>-0.138675049056307</v>
      </c>
      <c r="J44" s="4" t="n">
        <f aca="false">I44+0.5*($F$3)*(($E$6-E44)/((($E$6-E44)*($E$6-E44)+($C$6-C44)*($C$6-C44)+(($C$4)^2))^1.5)+($B$3)*($E$7-E44)/((($E$7-E44)*($E$7-E44)+($C$7-C44)*($C$7-C44)+(($D$4)^2))^1.5)+($F$6-F44)/((($F$6-F44)*($F$6-F44)+($D$6-D44)*($D$6-D44)+(($C$4)^2))^1.5)+($B$3)*($F$7-F44)/((($F$7-F44)*($F$7-F44)+($D$7-D44)*($D$7-D44)+(($D$4)^2))^1.5))</f>
        <v>-0.139301533301924</v>
      </c>
    </row>
    <row r="45" customFormat="false" ht="12.75" hidden="false" customHeight="false" outlineLevel="0" collapsed="false">
      <c r="B45" s="4" t="n">
        <f aca="false">B44+1</f>
        <v>38</v>
      </c>
      <c r="C45" s="4" t="n">
        <f aca="false">4*COS(2*PI()*(B45-31)/24)+$C$6</f>
        <v>-1.03527618041008</v>
      </c>
      <c r="D45" s="4" t="n">
        <f aca="false">C45+G45*$F$3+0.5*(($F$3)^2)*(($C$6-C45)/((($C$6-C45)*($C$6-C45)+($E$6-E45)*($E$6-E45)+(($C$4)^2))^1.5)+($B$3)*($C$7-C45)/((($C$7-C45)*($C$7-C45)+($E$7-E45)*($E$7-E45)+(($D$4)^2))^1.5))</f>
        <v>-1.04010479224761</v>
      </c>
      <c r="E45" s="4" t="n">
        <f aca="false">4*SIN(2*PI()*(B45-31)/24)+$E$6</f>
        <v>3.86370330515627</v>
      </c>
      <c r="F45" s="4" t="n">
        <f aca="false">E45+I45*$F$3+0.5*(($F$3)^2)*(($E$6-E45)/((($E$6-E45)*($E$6-E45)+($C$6-C45)*($C$6-C45)+(($C$4)^2))^1.5)+($B$3)*($E$7-E45)/((($E$7-E45)*($E$7-E45)+($C$7-C45)*($C$7-C45)+(($D$4)^2))^1.5))</f>
        <v>3.86101944780049</v>
      </c>
      <c r="G45" s="4" t="n">
        <f aca="false">-SIN(ATAN2(C45,E45))/(((C45*C45)+(E45*E45))^0.25)+$G$6</f>
        <v>-0.482962913144534</v>
      </c>
      <c r="H45" s="4" t="n">
        <f aca="false">G45+0.5*($F$3)*(($C$6-C45)/((($C$6-C45)*($C$6-C45)+($E$6-E45)*($E$6-E45)+(($C$4)^2))^1.5)+($B$3)*($C$7-C45)/((($C$7-C45)*($C$7-C45)+($E$7-E45)*($E$7-E45)+(($D$4)^2))^1.5)+($D$6-D45)/((($D$6-D45)*($D$6-D45)+($F$6-F45)*($F$6-F45)+(($C$4)^2))^1.5)+($B$3)*($D$7-D45)/((($D$7-D45)*($D$7-D45)+($F$7-F45)*($F$7-F45)+(($D$4)^2))^1.5))</f>
        <v>-0.482759094675006</v>
      </c>
      <c r="I45" s="4" t="n">
        <f aca="false">COS(ATAN2(C45,E45))/(((C45*C45)+(E45*E45))^0.25)+$I$6</f>
        <v>-0.268084571607568</v>
      </c>
      <c r="J45" s="4" t="n">
        <f aca="false">I45+0.5*($F$3)*(($E$6-E45)/((($E$6-E45)*($E$6-E45)+($C$6-C45)*($C$6-C45)+(($C$4)^2))^1.5)+($B$3)*($E$7-E45)/((($E$7-E45)*($E$7-E45)+($C$7-C45)*($C$7-C45)+(($D$4)^2))^1.5)+($F$6-F45)/((($F$6-F45)*($F$6-F45)+($D$6-D45)*($D$6-D45)+(($C$4)^2))^1.5)+($B$3)*($F$7-F45)/((($F$7-F45)*($F$7-F45)+($D$7-D45)*($D$7-D45)+(($D$4)^2))^1.5))</f>
        <v>-0.268686789355411</v>
      </c>
    </row>
    <row r="46" customFormat="false" ht="12.75" hidden="false" customHeight="false" outlineLevel="0" collapsed="false">
      <c r="B46" s="4" t="n">
        <f aca="false">B45+1</f>
        <v>39</v>
      </c>
      <c r="C46" s="4" t="n">
        <f aca="false">4*COS(2*PI()*(B46-31)/24)+$C$6</f>
        <v>-2</v>
      </c>
      <c r="D46" s="4" t="n">
        <f aca="false">C46+G46*$F$3+0.5*(($F$3)^2)*(($C$6-C46)/((($C$6-C46)*($C$6-C46)+($E$6-E46)*($E$6-E46)+(($C$4)^2))^1.5)+($B$3)*($C$7-C46)/((($C$7-C46)*($C$7-C46)+($E$7-E46)*($E$7-E46)+(($D$4)^2))^1.5))</f>
        <v>-2.00432839520233</v>
      </c>
      <c r="E46" s="4" t="n">
        <f aca="false">4*SIN(2*PI()*(B46-31)/24)+$E$6</f>
        <v>3.46410161513776</v>
      </c>
      <c r="F46" s="4" t="n">
        <f aca="false">E46+I46*$F$3+0.5*(($F$3)^2)*(($E$6-E46)/((($E$6-E46)*($E$6-E46)+($C$6-C46)*($C$6-C46)+(($C$4)^2))^1.5)+($B$3)*($E$7-E46)/((($E$7-E46)*($E$7-E46)+($C$7-C46)*($C$7-C46)+(($D$4)^2))^1.5))</f>
        <v>3.46021217313369</v>
      </c>
      <c r="G46" s="4" t="n">
        <f aca="false">-SIN(ATAN2(C46,E46))/(((C46*C46)+(E46*E46))^0.25)+$G$6</f>
        <v>-0.433012701892219</v>
      </c>
      <c r="H46" s="4" t="n">
        <f aca="false">G46+0.5*($F$3)*(($C$6-C46)/((($C$6-C46)*($C$6-C46)+($E$6-E46)*($E$6-E46)+(($C$4)^2))^1.5)+($B$3)*($C$7-C46)/((($C$7-C46)*($C$7-C46)+($E$7-E46)*($E$7-E46)+(($D$4)^2))^1.5)+($D$6-D46)/((($D$6-D46)*($D$6-D46)+($F$6-F46)*($F$6-F46)+(($C$4)^2))^1.5)+($B$3)*($D$7-D46)/((($D$7-D46)*($D$7-D46)+($F$7-F46)*($F$7-F46)+(($D$4)^2))^1.5))</f>
        <v>-0.43266601436502</v>
      </c>
      <c r="I46" s="4" t="n">
        <f aca="false">COS(ATAN2(C46,E46))/(((C46*C46)+(E46*E46))^0.25)+$I$6</f>
        <v>-0.388675049056307</v>
      </c>
      <c r="J46" s="4" t="n">
        <f aca="false">I46+0.5*($F$3)*(($E$6-E46)/((($E$6-E46)*($E$6-E46)+($C$6-C46)*($C$6-C46)+(($C$4)^2))^1.5)+($B$3)*($E$7-E46)/((($E$7-E46)*($E$7-E46)+($C$7-C46)*($C$7-C46)+(($D$4)^2))^1.5)+($F$6-F46)/((($F$6-F46)*($F$6-F46)+($D$6-D46)*($D$6-D46)+(($C$4)^2))^1.5)+($B$3)*($F$7-F46)/((($F$7-F46)*($F$7-F46)+($D$7-D46)*($D$7-D46)+(($D$4)^2))^1.5))</f>
        <v>-0.389213150704204</v>
      </c>
    </row>
    <row r="47" customFormat="false" ht="12.75" hidden="false" customHeight="false" outlineLevel="0" collapsed="false">
      <c r="B47" s="4" t="n">
        <f aca="false">B46+1</f>
        <v>40</v>
      </c>
      <c r="C47" s="4" t="n">
        <f aca="false">4*COS(2*PI()*(B47-31)/24)+$C$6</f>
        <v>-2.82842712474619</v>
      </c>
      <c r="D47" s="4" t="n">
        <f aca="false">C47+G47*$F$3+0.5*(($F$3)^2)*(($C$6-C47)/((($C$6-C47)*($C$6-C47)+($E$6-E47)*($E$6-E47)+(($C$4)^2))^1.5)+($B$3)*($C$7-C47)/((($C$7-C47)*($C$7-C47)+($E$7-E47)*($E$7-E47)+(($D$4)^2))^1.5))</f>
        <v>-2.83196030963716</v>
      </c>
      <c r="E47" s="4" t="n">
        <f aca="false">4*SIN(2*PI()*(B47-31)/24)+$E$6</f>
        <v>2.82842712474619</v>
      </c>
      <c r="F47" s="4" t="n">
        <f aca="false">E47+I47*$F$3+0.5*(($F$3)^2)*(($E$6-E47)/((($E$6-E47)*($E$6-E47)+($C$6-C47)*($C$6-C47)+(($C$4)^2))^1.5)+($B$3)*($E$7-E47)/((($E$7-E47)*($E$7-E47)+($C$7-C47)*($C$7-C47)+(($D$4)^2))^1.5))</f>
        <v>2.82350264746761</v>
      </c>
      <c r="G47" s="4" t="n">
        <f aca="false">-SIN(ATAN2(C47,E47))/(((C47*C47)+(E47*E47))^0.25)+$G$6</f>
        <v>-0.353553390593274</v>
      </c>
      <c r="H47" s="4" t="n">
        <f aca="false">G47+0.5*($F$3)*(($C$6-C47)/((($C$6-C47)*($C$6-C47)+($E$6-E47)*($E$6-E47)+(($C$4)^2))^1.5)+($B$3)*($C$7-C47)/((($C$7-C47)*($C$7-C47)+($E$7-E47)*($E$7-E47)+(($D$4)^2))^1.5)+($D$6-D47)/((($D$6-D47)*($D$6-D47)+($F$6-F47)*($F$6-F47)+(($C$4)^2))^1.5)+($B$3)*($D$7-D47)/((($D$7-D47)*($D$7-D47)+($F$7-F47)*($F$7-F47)+(($D$4)^2))^1.5))</f>
        <v>-0.353083322063594</v>
      </c>
      <c r="I47" s="4" t="n">
        <f aca="false">COS(ATAN2(C47,E47))/(((C47*C47)+(E47*E47))^0.25)+$I$6</f>
        <v>-0.492228439649581</v>
      </c>
      <c r="J47" s="4" t="n">
        <f aca="false">I47+0.5*($F$3)*(($E$6-E47)/((($E$6-E47)*($E$6-E47)+($C$6-C47)*($C$6-C47)+(($C$4)^2))^1.5)+($B$3)*($E$7-E47)/((($E$7-E47)*($E$7-E47)+($C$7-C47)*($C$7-C47)+(($D$4)^2))^1.5)+($F$6-F47)/((($F$6-F47)*($F$6-F47)+($D$6-D47)*($D$6-D47)+(($C$4)^2))^1.5)+($B$3)*($F$7-F47)/((($F$7-F47)*($F$7-F47)+($D$7-D47)*($D$7-D47)+(($D$4)^2))^1.5))</f>
        <v>-0.492666736939264</v>
      </c>
    </row>
    <row r="48" customFormat="false" ht="12.75" hidden="false" customHeight="false" outlineLevel="0" collapsed="false">
      <c r="B48" s="4" t="n">
        <f aca="false">B47+1</f>
        <v>41</v>
      </c>
      <c r="C48" s="4" t="n">
        <f aca="false">4*COS(2*PI()*(B48-31)/24)+$C$6</f>
        <v>-3.46410161513776</v>
      </c>
      <c r="D48" s="4" t="n">
        <f aca="false">C48+G48*$F$3+0.5*(($F$3)^2)*(($C$6-C48)/((($C$6-C48)*($C$6-C48)+($E$6-E48)*($E$6-E48)+(($C$4)^2))^1.5)+($B$3)*($C$7-C48)/((($C$7-C48)*($C$7-C48)+($E$7-E48)*($E$7-E48)+(($D$4)^2))^1.5))</f>
        <v>-3.46659879081941</v>
      </c>
      <c r="E48" s="4" t="n">
        <f aca="false">4*SIN(2*PI()*(B48-31)/24)+$E$6</f>
        <v>2</v>
      </c>
      <c r="F48" s="4" t="n">
        <f aca="false">E48+I48*$F$3+0.5*(($F$3)^2)*(($E$6-E48)/((($E$6-E48)*($E$6-E48)+($C$6-C48)*($C$6-C48)+(($C$4)^2))^1.5)+($B$3)*($E$7-E48)/((($E$7-E48)*($E$7-E48)+($C$7-C48)*($C$7-C48)+(($D$4)^2))^1.5))</f>
        <v>1.99428157401889</v>
      </c>
      <c r="G48" s="4" t="n">
        <f aca="false">-SIN(ATAN2(C48,E48))/(((C48*C48)+(E48*E48))^0.25)+$G$6</f>
        <v>-0.25</v>
      </c>
      <c r="H48" s="4" t="n">
        <f aca="false">G48+0.5*($F$3)*(($C$6-C48)/((($C$6-C48)*($C$6-C48)+($E$6-E48)*($E$6-E48)+(($C$4)^2))^1.5)+($B$3)*($C$7-C48)/((($C$7-C48)*($C$7-C48)+($E$7-E48)*($E$7-E48)+(($D$4)^2))^1.5)+($D$6-D48)/((($D$6-D48)*($D$6-D48)+($F$6-F48)*($F$6-F48)+(($C$4)^2))^1.5)+($B$3)*($D$7-D48)/((($D$7-D48)*($D$7-D48)+($F$7-F48)*($F$7-F48)+(($D$4)^2))^1.5))</f>
        <v>-0.249434948285767</v>
      </c>
      <c r="I48" s="4" t="n">
        <f aca="false">COS(ATAN2(C48,E48))/(((C48*C48)+(E48*E48))^0.25)+$I$6</f>
        <v>-0.571687750948527</v>
      </c>
      <c r="J48" s="4" t="n">
        <f aca="false">I48+0.5*($F$3)*(($E$6-E48)/((($E$6-E48)*($E$6-E48)+($C$6-C48)*($C$6-C48)+(($C$4)^2))^1.5)+($B$3)*($E$7-E48)/((($E$7-E48)*($E$7-E48)+($C$7-C48)*($C$7-C48)+(($D$4)^2))^1.5)+($F$6-F48)/((($F$6-F48)*($F$6-F48)+($D$6-D48)*($D$6-D48)+(($C$4)^2))^1.5)+($B$3)*($F$7-F48)/((($F$7-F48)*($F$7-F48)+($D$7-D48)*($D$7-D48)+(($D$4)^2))^1.5))</f>
        <v>-0.571997106206721</v>
      </c>
    </row>
    <row r="49" customFormat="false" ht="12.75" hidden="false" customHeight="false" outlineLevel="0" collapsed="false">
      <c r="B49" s="4" t="n">
        <f aca="false">B48+1</f>
        <v>42</v>
      </c>
      <c r="C49" s="4" t="n">
        <f aca="false">4*COS(2*PI()*(B49-31)/24)+$C$6</f>
        <v>-3.86370330515627</v>
      </c>
      <c r="D49" s="4" t="n">
        <f aca="false">C49+G49*$F$3+0.5*(($F$3)^2)*(($C$6-C49)/((($C$6-C49)*($C$6-C49)+($E$6-E49)*($E$6-E49)+(($C$4)^2))^1.5)+($B$3)*($C$7-C49)/((($C$7-C49)*($C$7-C49)+($E$7-E49)*($E$7-E49)+(($D$4)^2))^1.5))</f>
        <v>-3.86499427665348</v>
      </c>
      <c r="E49" s="4" t="n">
        <f aca="false">4*SIN(2*PI()*(B49-31)/24)+$E$6</f>
        <v>1.03527618041008</v>
      </c>
      <c r="F49" s="4" t="n">
        <f aca="false">E49+I49*$F$3+0.5*(($F$3)^2)*(($E$6-E49)/((($E$6-E49)*($E$6-E49)+($C$6-C49)*($C$6-C49)+(($C$4)^2))^1.5)+($B$3)*($E$7-E49)/((($E$7-E49)*($E$7-E49)+($C$7-C49)*($C$7-C49)+(($D$4)^2))^1.5))</f>
        <v>1.02905899985261</v>
      </c>
      <c r="G49" s="4" t="n">
        <f aca="false">-SIN(ATAN2(C49,E49))/(((C49*C49)+(E49*E49))^0.25)+$G$6</f>
        <v>-0.129409522551261</v>
      </c>
      <c r="H49" s="4" t="n">
        <f aca="false">G49+0.5*($F$3)*(($C$6-C49)/((($C$6-C49)*($C$6-C49)+($E$6-E49)*($E$6-E49)+(($C$4)^2))^1.5)+($B$3)*($C$7-C49)/((($C$7-C49)*($C$7-C49)+($E$7-E49)*($E$7-E49)+(($D$4)^2))^1.5)+($D$6-D49)/((($D$6-D49)*($D$6-D49)+($F$6-F49)*($F$6-F49)+(($C$4)^2))^1.5)+($B$3)*($D$7-D49)/((($D$7-D49)*($D$7-D49)+($F$7-F49)*($F$7-F49)+(($D$4)^2))^1.5))</f>
        <v>-0.128784679584927</v>
      </c>
      <c r="I49" s="4" t="n">
        <f aca="false">COS(ATAN2(C49,E49))/(((C49*C49)+(E49*E49))^0.25)+$I$6</f>
        <v>-0.621637962200841</v>
      </c>
      <c r="J49" s="4" t="n">
        <f aca="false">I49+0.5*($F$3)*(($E$6-E49)/((($E$6-E49)*($E$6-E49)+($C$6-C49)*($C$6-C49)+(($C$4)^2))^1.5)+($B$3)*($E$7-E49)/((($E$7-E49)*($E$7-E49)+($C$7-C49)*($C$7-C49)+(($D$4)^2))^1.5)+($F$6-F49)/((($F$6-F49)*($F$6-F49)+($D$6-D49)*($D$6-D49)+(($C$4)^2))^1.5)+($B$3)*($F$7-F49)/((($F$7-F49)*($F$7-F49)+($D$7-D49)*($D$7-D49)+(($D$4)^2))^1.5))</f>
        <v>-0.621797772552068</v>
      </c>
    </row>
    <row r="50" customFormat="false" ht="12.75" hidden="false" customHeight="false" outlineLevel="0" collapsed="false">
      <c r="B50" s="4" t="n">
        <f aca="false">B49+1</f>
        <v>43</v>
      </c>
      <c r="C50" s="4" t="n">
        <f aca="false">4*COS(2*PI()*(B50-31)/24)+$C$6</f>
        <v>-4</v>
      </c>
      <c r="D50" s="4" t="n">
        <f aca="false">C50+G50*$F$3+0.5*(($F$3)^2)*(($C$6-C50)/((($C$6-C50)*($C$6-C50)+($E$6-E50)*($E$6-E50)+(($C$4)^2))^1.5)+($B$3)*($C$7-C50)/((($C$7-C50)*($C$7-C50)+($E$7-E50)*($E$7-E50)+(($D$4)^2))^1.5))</f>
        <v>-3.99999677405117</v>
      </c>
      <c r="E50" s="4" t="n">
        <f aca="false">4*SIN(2*PI()*(B50-31)/24)+$E$6</f>
        <v>4.89858719658941E-016</v>
      </c>
      <c r="F50" s="4" t="n">
        <f aca="false">E50+I50*$F$3+0.5*(($F$3)^2)*(($E$6-E50)/((($E$6-E50)*($E$6-E50)+($C$6-C50)*($C$6-C50)+(($C$4)^2))^1.5)+($B$3)*($E$7-E50)/((($E$7-E50)*($E$7-E50)+($C$7-C50)*($C$7-C50)+(($D$4)^2))^1.5))</f>
        <v>-0.00638675049056258</v>
      </c>
      <c r="G50" s="4" t="n">
        <f aca="false">-SIN(ATAN2(C50,E50))/(((C50*C50)+(E50*E50))^0.25)+$G$6</f>
        <v>-6.12323399573677E-017</v>
      </c>
      <c r="H50" s="4" t="n">
        <f aca="false">G50+0.5*($F$3)*(($C$6-C50)/((($C$6-C50)*($C$6-C50)+($E$6-E50)*($E$6-E50)+(($C$4)^2))^1.5)+($B$3)*($C$7-C50)/((($C$7-C50)*($C$7-C50)+($E$7-E50)*($E$7-E50)+(($D$4)^2))^1.5)+($D$6-D50)/((($D$6-D50)*($D$6-D50)+($F$6-F50)*($F$6-F50)+(($C$4)^2))^1.5)+($B$3)*($D$7-D50)/((($D$7-D50)*($D$7-D50)+($F$7-F50)*($F$7-F50)+(($D$4)^2))^1.5))</f>
        <v>0.00064518949939267</v>
      </c>
      <c r="I50" s="4" t="n">
        <f aca="false">COS(ATAN2(C50,E50))/(((C50*C50)+(E50*E50))^0.25)+$I$6</f>
        <v>-0.638675049056307</v>
      </c>
      <c r="J50" s="4" t="n">
        <f aca="false">I50+0.5*($F$3)*(($E$6-E50)/((($E$6-E50)*($E$6-E50)+($C$6-C50)*($C$6-C50)+(($C$4)^2))^1.5)+($B$3)*($E$7-E50)/((($E$7-E50)*($E$7-E50)+($C$7-C50)*($C$7-C50)+(($D$4)^2))^1.5)+($F$6-F50)/((($F$6-F50)*($F$6-F50)+($D$6-D50)*($D$6-D50)+(($C$4)^2))^1.5)+($B$3)*($F$7-F50)/((($F$7-F50)*($F$7-F50)+($D$7-D50)*($D$7-D50)+(($D$4)^2))^1.5))</f>
        <v>-0.638674659510122</v>
      </c>
    </row>
    <row r="51" customFormat="false" ht="12.75" hidden="false" customHeight="false" outlineLevel="0" collapsed="false">
      <c r="B51" s="4" t="n">
        <f aca="false">B50+1</f>
        <v>44</v>
      </c>
      <c r="C51" s="4" t="n">
        <f aca="false">4*COS(2*PI()*(B51-31)/24)+$C$6</f>
        <v>-3.86370330515627</v>
      </c>
      <c r="D51" s="4" t="n">
        <f aca="false">C51+G51*$F$3+0.5*(($F$3)^2)*(($C$6-C51)/((($C$6-C51)*($C$6-C51)+($E$6-E51)*($E$6-E51)+(($C$4)^2))^1.5)+($B$3)*($C$7-C51)/((($C$7-C51)*($C$7-C51)+($E$7-E51)*($E$7-E51)+(($D$4)^2))^1.5))</f>
        <v>-3.86240608620245</v>
      </c>
      <c r="E51" s="4" t="n">
        <f aca="false">4*SIN(2*PI()*(B51-31)/24)+$E$6</f>
        <v>-1.03527618041008</v>
      </c>
      <c r="F51" s="4" t="n">
        <f aca="false">E51+I51*$F$3+0.5*(($F$3)^2)*(($E$6-E51)/((($E$6-E51)*($E$6-E51)+($C$6-C51)*($C$6-C51)+(($C$4)^2))^1.5)+($B$3)*($E$7-E51)/((($E$7-E51)*($E$7-E51)+($C$7-C51)*($C$7-C51)+(($D$4)^2))^1.5))</f>
        <v>-1.04149175909663</v>
      </c>
      <c r="G51" s="4" t="n">
        <f aca="false">-SIN(ATAN2(C51,E51))/(((C51*C51)+(E51*E51))^0.25)+$G$6</f>
        <v>0.12940952255126</v>
      </c>
      <c r="H51" s="4" t="n">
        <f aca="false">G51+0.5*($F$3)*(($C$6-C51)/((($C$6-C51)*($C$6-C51)+($E$6-E51)*($E$6-E51)+(($C$4)^2))^1.5)+($B$3)*($C$7-C51)/((($C$7-C51)*($C$7-C51)+($E$7-E51)*($E$7-E51)+(($D$4)^2))^1.5)+($D$6-D51)/((($D$6-D51)*($D$6-D51)+($F$6-F51)*($F$6-F51)+(($C$4)^2))^1.5)+($B$3)*($D$7-D51)/((($D$7-D51)*($D$7-D51)+($F$7-F51)*($F$7-F51)+(($D$4)^2))^1.5))</f>
        <v>0.130034170399514</v>
      </c>
      <c r="I51" s="4" t="n">
        <f aca="false">COS(ATAN2(C51,E51))/(((C51*C51)+(E51*E51))^0.25)+$I$6</f>
        <v>-0.621637962200841</v>
      </c>
      <c r="J51" s="4" t="n">
        <f aca="false">I51+0.5*($F$3)*(($E$6-E51)/((($E$6-E51)*($E$6-E51)+($C$6-C51)*($C$6-C51)+(($C$4)^2))^1.5)+($B$3)*($E$7-E51)/((($E$7-E51)*($E$7-E51)+($C$7-C51)*($C$7-C51)+(($D$4)^2))^1.5)+($F$6-F51)/((($F$6-F51)*($F$6-F51)+($D$6-D51)*($D$6-D51)+(($C$4)^2))^1.5)+($B$3)*($F$7-F51)/((($F$7-F51)*($F$7-F51)+($D$7-D51)*($D$7-D51)+(($D$4)^2))^1.5))</f>
        <v>-0.621477398509556</v>
      </c>
    </row>
    <row r="52" customFormat="false" ht="12.75" hidden="false" customHeight="false" outlineLevel="0" collapsed="false">
      <c r="B52" s="4" t="n">
        <f aca="false">B51+1</f>
        <v>45</v>
      </c>
      <c r="C52" s="4" t="n">
        <f aca="false">4*COS(2*PI()*(B52-31)/24)+$C$6</f>
        <v>-3.46410161513776</v>
      </c>
      <c r="D52" s="4" t="n">
        <f aca="false">C52+G52*$F$3+0.5*(($F$3)^2)*(($C$6-C52)/((($C$6-C52)*($C$6-C52)+($E$6-E52)*($E$6-E52)+(($C$4)^2))^1.5)+($B$3)*($C$7-C52)/((($C$7-C52)*($C$7-C52)+($E$7-E52)*($E$7-E52)+(($D$4)^2))^1.5))</f>
        <v>-3.46159879081941</v>
      </c>
      <c r="E52" s="4" t="n">
        <f aca="false">4*SIN(2*PI()*(B52-31)/24)+$E$6</f>
        <v>-2</v>
      </c>
      <c r="F52" s="4" t="n">
        <f aca="false">E52+I52*$F$3+0.5*(($F$3)^2)*(($E$6-E52)/((($E$6-E52)*($E$6-E52)+($C$6-C52)*($C$6-C52)+(($C$4)^2))^1.5)+($B$3)*($E$7-E52)/((($E$7-E52)*($E$7-E52)+($C$7-C52)*($C$7-C52)+(($D$4)^2))^1.5))</f>
        <v>-2.00571532903786</v>
      </c>
      <c r="G52" s="4" t="n">
        <f aca="false">-SIN(ATAN2(C52,E52))/(((C52*C52)+(E52*E52))^0.25)+$G$6</f>
        <v>0.25</v>
      </c>
      <c r="H52" s="4" t="n">
        <f aca="false">G52+0.5*($F$3)*(($C$6-C52)/((($C$6-C52)*($C$6-C52)+($E$6-E52)*($E$6-E52)+(($C$4)^2))^1.5)+($B$3)*($C$7-C52)/((($C$7-C52)*($C$7-C52)+($E$7-E52)*($E$7-E52)+(($D$4)^2))^1.5)+($D$6-D52)/((($D$6-D52)*($D$6-D52)+($F$6-F52)*($F$6-F52)+(($C$4)^2))^1.5)+($B$3)*($D$7-D52)/((($D$7-D52)*($D$7-D52)+($F$7-F52)*($F$7-F52)+(($D$4)^2))^1.5))</f>
        <v>0.250564675181273</v>
      </c>
      <c r="I52" s="4" t="n">
        <f aca="false">COS(ATAN2(C52,E52))/(((C52*C52)+(E52*E52))^0.25)+$I$6</f>
        <v>-0.571687750948527</v>
      </c>
      <c r="J52" s="4" t="n">
        <f aca="false">I52+0.5*($F$3)*(($E$6-E52)/((($E$6-E52)*($E$6-E52)+($C$6-C52)*($C$6-C52)+(($C$4)^2))^1.5)+($B$3)*($E$7-E52)/((($E$7-E52)*($E$7-E52)+($C$7-C52)*($C$7-C52)+(($D$4)^2))^1.5)+($F$6-F52)/((($F$6-F52)*($F$6-F52)+($D$6-D52)*($D$6-D52)+(($C$4)^2))^1.5)+($B$3)*($F$7-F52)/((($F$7-F52)*($F$7-F52)+($D$7-D52)*($D$7-D52)+(($D$4)^2))^1.5))</f>
        <v>-0.571377717825418</v>
      </c>
    </row>
    <row r="53" customFormat="false" ht="12.75" hidden="false" customHeight="false" outlineLevel="0" collapsed="false">
      <c r="B53" s="4" t="n">
        <f aca="false">B52+1</f>
        <v>46</v>
      </c>
      <c r="C53" s="4" t="n">
        <f aca="false">4*COS(2*PI()*(B53-31)/24)+$C$6</f>
        <v>-2.82842712474619</v>
      </c>
      <c r="D53" s="4" t="n">
        <f aca="false">C53+G53*$F$3+0.5*(($F$3)^2)*(($C$6-C53)/((($C$6-C53)*($C$6-C53)+($E$6-E53)*($E$6-E53)+(($C$4)^2))^1.5)+($B$3)*($C$7-C53)/((($C$7-C53)*($C$7-C53)+($E$7-E53)*($E$7-E53)+(($D$4)^2))^1.5))</f>
        <v>-2.82488924182529</v>
      </c>
      <c r="E53" s="4" t="n">
        <f aca="false">4*SIN(2*PI()*(B53-31)/24)+$E$6</f>
        <v>-2.82842712474619</v>
      </c>
      <c r="F53" s="4" t="n">
        <f aca="false">E53+I53*$F$3+0.5*(($F$3)^2)*(($E$6-E53)/((($E$6-E53)*($E$6-E53)+($C$6-C53)*($C$6-C53)+(($C$4)^2))^1.5)+($B$3)*($E$7-E53)/((($E$7-E53)*($E$7-E53)+($C$7-C53)*($C$7-C53)+(($D$4)^2))^1.5))</f>
        <v>-2.8333472162606</v>
      </c>
      <c r="G53" s="4" t="n">
        <f aca="false">-SIN(ATAN2(C53,E53))/(((C53*C53)+(E53*E53))^0.25)+$G$6</f>
        <v>0.353553390593274</v>
      </c>
      <c r="H53" s="4" t="n">
        <f aca="false">G53+0.5*($F$3)*(($C$6-C53)/((($C$6-C53)*($C$6-C53)+($E$6-E53)*($E$6-E53)+(($C$4)^2))^1.5)+($B$3)*($C$7-C53)/((($C$7-C53)*($C$7-C53)+($E$7-E53)*($E$7-E53)+(($D$4)^2))^1.5)+($D$6-D53)/((($D$6-D53)*($D$6-D53)+($F$6-F53)*($F$6-F53)+(($C$4)^2))^1.5)+($B$3)*($D$7-D53)/((($D$7-D53)*($D$7-D53)+($F$7-F53)*($F$7-F53)+(($D$4)^2))^1.5))</f>
        <v>0.35402292770279</v>
      </c>
      <c r="I53" s="4" t="n">
        <f aca="false">COS(ATAN2(C53,E53))/(((C53*C53)+(E53*E53))^0.25)+$I$6</f>
        <v>-0.492228439649581</v>
      </c>
      <c r="J53" s="4" t="n">
        <f aca="false">I53+0.5*($F$3)*(($E$6-E53)/((($E$6-E53)*($E$6-E53)+($C$6-C53)*($C$6-C53)+(($C$4)^2))^1.5)+($B$3)*($E$7-E53)/((($E$7-E53)*($E$7-E53)+($C$7-C53)*($C$7-C53)+(($D$4)^2))^1.5)+($F$6-F53)/((($F$6-F53)*($F$6-F53)+($D$6-D53)*($D$6-D53)+(($C$4)^2))^1.5)+($B$3)*($F$7-F53)/((($F$7-F53)*($F$7-F53)+($D$7-D53)*($D$7-D53)+(($D$4)^2))^1.5))</f>
        <v>-0.491789584475221</v>
      </c>
    </row>
    <row r="54" customFormat="false" ht="12.75" hidden="false" customHeight="false" outlineLevel="0" collapsed="false">
      <c r="B54" s="4" t="n">
        <f aca="false">B53+1</f>
        <v>47</v>
      </c>
      <c r="C54" s="4" t="n">
        <f aca="false">4*COS(2*PI()*(B54-31)/24)+$C$6</f>
        <v>-2</v>
      </c>
      <c r="D54" s="4" t="n">
        <f aca="false">C54+G54*$F$3+0.5*(($F$3)^2)*(($C$6-C54)/((($C$6-C54)*($C$6-C54)+($E$6-E54)*($E$6-E54)+(($C$4)^2))^1.5)+($B$3)*($C$7-C54)/((($C$7-C54)*($C$7-C54)+($E$7-E54)*($E$7-E54)+(($D$4)^2))^1.5))</f>
        <v>-1.99566814116449</v>
      </c>
      <c r="E54" s="4" t="n">
        <f aca="false">4*SIN(2*PI()*(B54-31)/24)+$E$6</f>
        <v>-3.46410161513775</v>
      </c>
      <c r="F54" s="4" t="n">
        <f aca="false">E54+I54*$F$3+0.5*(($F$3)^2)*(($E$6-E54)/((($E$6-E54)*($E$6-E54)+($C$6-C54)*($C$6-C54)+(($C$4)^2))^1.5)+($B$3)*($E$7-E54)/((($E$7-E54)*($E$7-E54)+($C$7-C54)*($C$7-C54)+(($D$4)^2))^1.5))</f>
        <v>-3.46798567411481</v>
      </c>
      <c r="G54" s="4" t="n">
        <f aca="false">-SIN(ATAN2(C54,E54))/(((C54*C54)+(E54*E54))^0.25)+$G$6</f>
        <v>0.433012701892219</v>
      </c>
      <c r="H54" s="4" t="n">
        <f aca="false">G54+0.5*($F$3)*(($C$6-C54)/((($C$6-C54)*($C$6-C54)+($E$6-E54)*($E$6-E54)+(($C$4)^2))^1.5)+($B$3)*($C$7-C54)/((($C$7-C54)*($C$7-C54)+($E$7-E54)*($E$7-E54)+(($D$4)^2))^1.5)+($D$6-D54)/((($D$6-D54)*($D$6-D54)+($F$6-F54)*($F$6-F54)+(($C$4)^2))^1.5)+($B$3)*($D$7-D54)/((($D$7-D54)*($D$7-D54)+($F$7-F54)*($F$7-F54)+(($D$4)^2))^1.5))</f>
        <v>0.433358740771743</v>
      </c>
      <c r="I54" s="4" t="n">
        <f aca="false">COS(ATAN2(C54,E54))/(((C54*C54)+(E54*E54))^0.25)+$I$6</f>
        <v>-0.388675049056308</v>
      </c>
      <c r="J54" s="4" t="n">
        <f aca="false">I54+0.5*($F$3)*(($E$6-E54)/((($E$6-E54)*($E$6-E54)+($C$6-C54)*($C$6-C54)+(($C$4)^2))^1.5)+($B$3)*($E$7-E54)/((($E$7-E54)*($E$7-E54)+($C$7-C54)*($C$7-C54)+(($D$4)^2))^1.5)+($F$6-F54)/((($F$6-F54)*($F$6-F54)+($D$6-D54)*($D$6-D54)+(($C$4)^2))^1.5)+($B$3)*($F$7-F54)/((($F$7-F54)*($F$7-F54)+($D$7-D54)*($D$7-D54)+(($D$4)^2))^1.5))</f>
        <v>-0.388136545736438</v>
      </c>
    </row>
    <row r="55" customFormat="false" ht="12.75" hidden="false" customHeight="false" outlineLevel="0" collapsed="false">
      <c r="B55" s="4" t="n">
        <f aca="false">B54+1</f>
        <v>48</v>
      </c>
      <c r="C55" s="4" t="n">
        <f aca="false">4*COS(2*PI()*(B55-31)/24)+$C$6</f>
        <v>-1.03527618041008</v>
      </c>
      <c r="D55" s="4" t="n">
        <f aca="false">C55+G55*$F$3+0.5*(($F$3)^2)*(($C$6-C55)/((($C$6-C55)*($C$6-C55)+($E$6-E55)*($E$6-E55)+(($C$4)^2))^1.5)+($B$3)*($C$7-C55)/((($C$7-C55)*($C$7-C55)+($E$7-E55)*($E$7-E55)+(($D$4)^2))^1.5))</f>
        <v>-1.03044553398472</v>
      </c>
      <c r="E55" s="4" t="n">
        <f aca="false">4*SIN(2*PI()*(B55-31)/24)+$E$6</f>
        <v>-3.86370330515627</v>
      </c>
      <c r="F55" s="4" t="n">
        <f aca="false">E55+I55*$F$3+0.5*(($F$3)^2)*(($E$6-E55)/((($E$6-E55)*($E$6-E55)+($C$6-C55)*($C$6-C55)+(($C$4)^2))^1.5)+($B$3)*($E$7-E55)/((($E$7-E55)*($E$7-E55)+($C$7-C55)*($C$7-C55)+(($D$4)^2))^1.5))</f>
        <v>-3.86638113923264</v>
      </c>
      <c r="G55" s="4" t="n">
        <f aca="false">-SIN(ATAN2(C55,E55))/(((C55*C55)+(E55*E55))^0.25)+$G$6</f>
        <v>0.482962913144534</v>
      </c>
      <c r="H55" s="4" t="n">
        <f aca="false">G55+0.5*($F$3)*(($C$6-C55)/((($C$6-C55)*($C$6-C55)+($E$6-E55)*($E$6-E55)+(($C$4)^2))^1.5)+($B$3)*($C$7-C55)/((($C$7-C55)*($C$7-C55)+($E$7-E55)*($E$7-E55)+(($D$4)^2))^1.5)+($D$6-D55)/((($D$6-D55)*($D$6-D55)+($F$6-F55)*($F$6-F55)+(($C$4)^2))^1.5)+($B$3)*($D$7-D55)/((($D$7-D55)*($D$7-D55)+($F$7-F55)*($F$7-F55)+(($D$4)^2))^1.5))</f>
        <v>0.483166012141195</v>
      </c>
      <c r="I55" s="4" t="n">
        <f aca="false">COS(ATAN2(C55,E55))/(((C55*C55)+(E55*E55))^0.25)+$I$6</f>
        <v>-0.268084571607568</v>
      </c>
      <c r="J55" s="4" t="n">
        <f aca="false">I55+0.5*($F$3)*(($E$6-E55)/((($E$6-E55)*($E$6-E55)+($C$6-C55)*($C$6-C55)+(($C$4)^2))^1.5)+($B$3)*($E$7-E55)/((($E$7-E55)*($E$7-E55)+($C$7-C55)*($C$7-C55)+(($D$4)^2))^1.5)+($F$6-F55)/((($F$6-F55)*($F$6-F55)+($D$6-D55)*($D$6-D55)+(($C$4)^2))^1.5)+($B$3)*($F$7-F55)/((($F$7-F55)*($F$7-F55)+($D$7-D55)*($D$7-D55)+(($D$4)^2))^1.5))</f>
        <v>-0.267482133938839</v>
      </c>
    </row>
    <row r="56" customFormat="false" ht="12.75" hidden="false" customHeight="false" outlineLevel="0" collapsed="false">
      <c r="B56" s="4" t="n">
        <f aca="false">B55+1</f>
        <v>49</v>
      </c>
      <c r="C56" s="4" t="n">
        <f aca="false">4*COS(2*PI()*(B56-31)/24)+$C$6</f>
        <v>-7.34788079488412E-016</v>
      </c>
      <c r="D56" s="4" t="n">
        <f aca="false">C56+G56*$F$3+0.5*(($F$3)^2)*(($C$6-C56)/((($C$6-C56)*($C$6-C56)+($E$6-E56)*($E$6-E56)+(($C$4)^2))^1.5)+($B$3)*($C$7-C56)/((($C$7-C56)*($C$7-C56)+($E$7-E56)*($E$7-E56)+(($D$4)^2))^1.5))</f>
        <v>0.00500025779591448</v>
      </c>
      <c r="E56" s="4" t="n">
        <f aca="false">4*SIN(2*PI()*(B56-31)/24)+$E$6</f>
        <v>-4</v>
      </c>
      <c r="F56" s="4" t="n">
        <f aca="false">E56+I56*$F$3+0.5*(($F$3)^2)*(($E$6-E56)/((($E$6-E56)*($E$6-E56)+($C$6-C56)*($C$6-C56)+(($C$4)^2))^1.5)+($B$3)*($E$7-E56)/((($E$7-E56)*($E$7-E56)+($C$7-C56)*($C$7-C56)+(($D$4)^2))^1.5))</f>
        <v>-4.00138361800605</v>
      </c>
      <c r="G56" s="4" t="n">
        <f aca="false">-SIN(ATAN2(C56,E56))/(((C56*C56)+(E56*E56))^0.25)+$G$6</f>
        <v>0.5</v>
      </c>
      <c r="H56" s="4" t="n">
        <f aca="false">G56+0.5*($F$3)*(($C$6-C56)/((($C$6-C56)*($C$6-C56)+($E$6-E56)*($E$6-E56)+(($C$4)^2))^1.5)+($B$3)*($C$7-C56)/((($C$7-C56)*($C$7-C56)+($E$7-E56)*($E$7-E56)+(($D$4)^2))^1.5)+($D$6-D56)/((($D$6-D56)*($D$6-D56)+($F$6-F56)*($F$6-F56)+(($C$4)^2))^1.5)+($B$3)*($D$7-D56)/((($D$7-D56)*($D$7-D56)+($F$7-F56)*($F$7-F56)+(($D$4)^2))^1.5))</f>
        <v>0.500051190138271</v>
      </c>
      <c r="I56" s="4" t="n">
        <f aca="false">COS(ATAN2(C56,E56))/(((C56*C56)+(E56*E56))^0.25)+$I$6</f>
        <v>-0.138675049056307</v>
      </c>
      <c r="J56" s="4" t="n">
        <f aca="false">I56+0.5*($F$3)*(($E$6-E56)/((($E$6-E56)*($E$6-E56)+($C$6-C56)*($C$6-C56)+(($C$4)^2))^1.5)+($B$3)*($E$7-E56)/((($E$7-E56)*($E$7-E56)+($C$7-C56)*($C$7-C56)+(($D$4)^2))^1.5)+($F$6-F56)/((($F$6-F56)*($F$6-F56)+($D$6-D56)*($D$6-D56)+(($C$4)^2))^1.5)+($B$3)*($F$7-F56)/((($F$7-F56)*($F$7-F56)+($D$7-D56)*($D$7-D56)+(($D$4)^2))^1.5))</f>
        <v>-0.138048539961567</v>
      </c>
    </row>
    <row r="57" customFormat="false" ht="12.75" hidden="false" customHeight="false" outlineLevel="0" collapsed="false">
      <c r="B57" s="4" t="n">
        <f aca="false">B56+1</f>
        <v>50</v>
      </c>
      <c r="C57" s="4" t="n">
        <f aca="false">4*COS(2*PI()*(B57-31)/24)+$C$6</f>
        <v>1.03527618041008</v>
      </c>
      <c r="D57" s="4" t="n">
        <f aca="false">C57+G57*$F$3+0.5*(($F$3)^2)*(($C$6-C57)/((($C$6-C57)*($C$6-C57)+($E$6-E57)*($E$6-E57)+(($C$4)^2))^1.5)+($B$3)*($C$7-C57)/((($C$7-C57)*($C$7-C57)+($E$7-E57)*($E$7-E57)+(($D$4)^2))^1.5))</f>
        <v>1.04010531959786</v>
      </c>
      <c r="E57" s="4" t="n">
        <f aca="false">4*SIN(2*PI()*(B57-31)/24)+$E$6</f>
        <v>-3.86370330515627</v>
      </c>
      <c r="F57" s="4" t="n">
        <f aca="false">E57+I57*$F$3+0.5*(($F$3)^2)*(($E$6-E57)/((($E$6-E57)*($E$6-E57)+($C$6-C57)*($C$6-C57)+(($C$4)^2))^1.5)+($B$3)*($E$7-E57)/((($E$7-E57)*($E$7-E57)+($C$7-C57)*($C$7-C57)+(($D$4)^2))^1.5))</f>
        <v>-3.8637929143271</v>
      </c>
      <c r="G57" s="4" t="n">
        <f aca="false">-SIN(ATAN2(C57,E57))/(((C57*C57)+(E57*E57))^0.25)+$G$6</f>
        <v>0.482962913144534</v>
      </c>
      <c r="H57" s="4" t="n">
        <f aca="false">G57+0.5*($F$3)*(($C$6-C57)/((($C$6-C57)*($C$6-C57)+($E$6-E57)*($E$6-E57)+(($C$4)^2))^1.5)+($B$3)*($C$7-C57)/((($C$7-C57)*($C$7-C57)+($E$7-E57)*($E$7-E57)+(($D$4)^2))^1.5)+($D$6-D57)/((($D$6-D57)*($D$6-D57)+($F$6-F57)*($F$6-F57)+(($C$4)^2))^1.5)+($B$3)*($D$7-D57)/((($D$7-D57)*($D$7-D57)+($F$7-F57)*($F$7-F57)+(($D$4)^2))^1.5))</f>
        <v>0.48286457334354</v>
      </c>
      <c r="I57" s="4" t="n">
        <f aca="false">COS(ATAN2(C57,E57))/(((C57*C57)+(E57*E57))^0.25)+$I$6</f>
        <v>-0.00926552650504714</v>
      </c>
      <c r="J57" s="4" t="n">
        <f aca="false">I57+0.5*($F$3)*(($E$6-E57)/((($E$6-E57)*($E$6-E57)+($C$6-C57)*($C$6-C57)+(($C$4)^2))^1.5)+($B$3)*($E$7-E57)/((($E$7-E57)*($E$7-E57)+($C$7-C57)*($C$7-C57)+(($D$4)^2))^1.5)+($F$6-F57)/((($F$6-F57)*($F$6-F57)+($D$6-D57)*($D$6-D57)+(($C$4)^2))^1.5)+($B$3)*($F$7-F57)/((($F$7-F57)*($F$7-F57)+($D$7-D57)*($D$7-D57)+(($D$4)^2))^1.5))</f>
        <v>-0.00865639338224028</v>
      </c>
    </row>
    <row r="58" customFormat="false" ht="12.75" hidden="false" customHeight="false" outlineLevel="0" collapsed="false">
      <c r="B58" s="4" t="n">
        <f aca="false">B57+1</f>
        <v>51</v>
      </c>
      <c r="C58" s="4" t="n">
        <f aca="false">4*COS(2*PI()*(B58-31)/24)+$C$6</f>
        <v>2</v>
      </c>
      <c r="D58" s="4" t="n">
        <f aca="false">C58+G58*$F$3+0.5*(($F$3)^2)*(($C$6-C58)/((($C$6-C58)*($C$6-C58)+($E$6-E58)*($E$6-E58)+(($C$4)^2))^1.5)+($B$3)*($C$7-C58)/((($C$7-C58)*($C$7-C58)+($E$7-E58)*($E$7-E58)+(($D$4)^2))^1.5))</f>
        <v>2.00432895800822</v>
      </c>
      <c r="E58" s="4" t="n">
        <f aca="false">4*SIN(2*PI()*(B58-31)/24)+$E$6</f>
        <v>-3.46410161513775</v>
      </c>
      <c r="F58" s="4" t="n">
        <f aca="false">E58+I58*$F$3+0.5*(($F$3)^2)*(($E$6-E58)/((($E$6-E58)*($E$6-E58)+($C$6-C58)*($C$6-C58)+(($C$4)^2))^1.5)+($B$3)*($E$7-E58)/((($E$7-E58)*($E$7-E58)+($C$7-C58)*($C$7-C58)+(($D$4)^2))^1.5))</f>
        <v>-3.46298560890631</v>
      </c>
      <c r="G58" s="4" t="n">
        <f aca="false">-SIN(ATAN2(C58,E58))/(((C58*C58)+(E58*E58))^0.25)+$G$6</f>
        <v>0.433012701892219</v>
      </c>
      <c r="H58" s="4" t="n">
        <f aca="false">G58+0.5*($F$3)*(($C$6-C58)/((($C$6-C58)*($C$6-C58)+($E$6-E58)*($E$6-E58)+(($C$4)^2))^1.5)+($B$3)*($C$7-C58)/((($C$7-C58)*($C$7-C58)+($E$7-E58)*($E$7-E58)+(($D$4)^2))^1.5)+($D$6-D58)/((($D$6-D58)*($D$6-D58)+($F$6-F58)*($F$6-F58)+(($C$4)^2))^1.5)+($B$3)*($D$7-D58)/((($D$7-D58)*($D$7-D58)+($F$7-F58)*($F$7-F58)+(($D$4)^2))^1.5))</f>
        <v>0.432778592870126</v>
      </c>
      <c r="I58" s="4" t="n">
        <f aca="false">COS(ATAN2(C58,E58))/(((C58*C58)+(E58*E58))^0.25)+$I$6</f>
        <v>0.111324950943693</v>
      </c>
      <c r="J58" s="4" t="n">
        <f aca="false">I58+0.5*($F$3)*(($E$6-E58)/((($E$6-E58)*($E$6-E58)+($C$6-C58)*($C$6-C58)+(($C$4)^2))^1.5)+($B$3)*($E$7-E58)/((($E$7-E58)*($E$7-E58)+($C$7-C58)*($C$7-C58)+(($D$4)^2))^1.5)+($F$6-F58)/((($F$6-F58)*($F$6-F58)+($D$6-D58)*($D$6-D58)+(($C$4)^2))^1.5)+($B$3)*($F$7-F58)/((($F$7-F58)*($F$7-F58)+($D$7-D58)*($D$7-D58)+(($D$4)^2))^1.5))</f>
        <v>0.111876117035761</v>
      </c>
    </row>
    <row r="59" customFormat="false" ht="12.75" hidden="false" customHeight="false" outlineLevel="0" collapsed="false">
      <c r="B59" s="4" t="n">
        <f aca="false">B58+1</f>
        <v>52</v>
      </c>
      <c r="C59" s="4" t="n">
        <f aca="false">4*COS(2*PI()*(B59-31)/24)+$C$6</f>
        <v>2.82842712474619</v>
      </c>
      <c r="D59" s="4" t="n">
        <f aca="false">C59+G59*$F$3+0.5*(($F$3)^2)*(($C$6-C59)/((($C$6-C59)*($C$6-C59)+($E$6-E59)*($E$6-E59)+(($C$4)^2))^1.5)+($B$3)*($C$7-C59)/((($C$7-C59)*($C$7-C59)+($E$7-E59)*($E$7-E59)+(($D$4)^2))^1.5))</f>
        <v>2.8319609304797</v>
      </c>
      <c r="E59" s="4" t="n">
        <f aca="false">4*SIN(2*PI()*(B59-31)/24)+$E$6</f>
        <v>-2.82842712474619</v>
      </c>
      <c r="F59" s="4" t="n">
        <f aca="false">E59+I59*$F$3+0.5*(($F$3)^2)*(($E$6-E59)/((($E$6-E59)*($E$6-E59)+($C$6-C59)*($C$6-C59)+(($C$4)^2))^1.5)+($B$3)*($E$7-E59)/((($E$7-E59)*($E$7-E59)+($C$7-C59)*($C$7-C59)+(($D$4)^2))^1.5))</f>
        <v>-2.82627606264225</v>
      </c>
      <c r="G59" s="4" t="n">
        <f aca="false">-SIN(ATAN2(C59,E59))/(((C59*C59)+(E59*E59))^0.25)+$G$6</f>
        <v>0.353553390593274</v>
      </c>
      <c r="H59" s="4" t="n">
        <f aca="false">G59+0.5*($F$3)*(($C$6-C59)/((($C$6-C59)*($C$6-C59)+($E$6-E59)*($E$6-E59)+(($C$4)^2))^1.5)+($B$3)*($C$7-C59)/((($C$7-C59)*($C$7-C59)+($E$7-E59)*($E$7-E59)+(($D$4)^2))^1.5)+($D$6-D59)/((($D$6-D59)*($D$6-D59)+($F$6-F59)*($F$6-F59)+(($C$4)^2))^1.5)+($B$3)*($D$7-D59)/((($D$7-D59)*($D$7-D59)+($F$7-F59)*($F$7-F59)+(($D$4)^2))^1.5))</f>
        <v>0.35320751554372</v>
      </c>
      <c r="I59" s="4" t="n">
        <f aca="false">COS(ATAN2(C59,E59))/(((C59*C59)+(E59*E59))^0.25)+$I$6</f>
        <v>0.214878341536966</v>
      </c>
      <c r="J59" s="4" t="n">
        <f aca="false">I59+0.5*($F$3)*(($E$6-E59)/((($E$6-E59)*($E$6-E59)+($C$6-C59)*($C$6-C59)+(($C$4)^2))^1.5)+($B$3)*($E$7-E59)/((($E$7-E59)*($E$7-E59)+($C$7-C59)*($C$7-C59)+(($D$4)^2))^1.5)+($F$6-F59)/((($F$6-F59)*($F$6-F59)+($D$6-D59)*($D$6-D59)+(($C$4)^2))^1.5)+($B$3)*($F$7-F59)/((($F$7-F59)*($F$7-F59)+($D$7-D59)*($D$7-D59)+(($D$4)^2))^1.5))</f>
        <v>0.215333818226578</v>
      </c>
    </row>
    <row r="60" customFormat="false" ht="12.75" hidden="false" customHeight="false" outlineLevel="0" collapsed="false">
      <c r="B60" s="4" t="n">
        <f aca="false">B59+1</f>
        <v>53</v>
      </c>
      <c r="C60" s="4" t="n">
        <f aca="false">4*COS(2*PI()*(B60-31)/24)+$C$6</f>
        <v>3.46410161513775</v>
      </c>
      <c r="D60" s="4" t="n">
        <f aca="false">C60+G60*$F$3+0.5*(($F$3)^2)*(($C$6-C60)/((($C$6-C60)*($C$6-C60)+($E$6-E60)*($E$6-E60)+(($C$4)^2))^1.5)+($B$3)*($C$7-C60)/((($C$7-C60)*($C$7-C60)+($E$7-E60)*($E$7-E60)+(($D$4)^2))^1.5))</f>
        <v>3.46659948446175</v>
      </c>
      <c r="E60" s="4" t="n">
        <f aca="false">4*SIN(2*PI()*(B60-31)/24)+$E$6</f>
        <v>-2</v>
      </c>
      <c r="F60" s="4" t="n">
        <f aca="false">E60+I60*$F$3+0.5*(($F$3)^2)*(($E$6-E60)/((($E$6-E60)*($E$6-E60)+($C$6-C60)*($C$6-C60)+(($C$4)^2))^1.5)+($B$3)*($E$7-E60)/((($E$7-E60)*($E$7-E60)+($C$7-C60)*($C$7-C60)+(($D$4)^2))^1.5))</f>
        <v>-1.99705498920449</v>
      </c>
      <c r="G60" s="4" t="n">
        <f aca="false">-SIN(ATAN2(C60,E60))/(((C60*C60)+(E60*E60))^0.25)+$G$6</f>
        <v>0.25</v>
      </c>
      <c r="H60" s="4" t="n">
        <f aca="false">G60+0.5*($F$3)*(($C$6-C60)/((($C$6-C60)*($C$6-C60)+($E$6-E60)*($E$6-E60)+(($C$4)^2))^1.5)+($B$3)*($C$7-C60)/((($C$7-C60)*($C$7-C60)+($E$7-E60)*($E$7-E60)+(($D$4)^2))^1.5)+($D$6-D60)/((($D$6-D60)*($D$6-D60)+($F$6-F60)*($F$6-F60)+(($C$4)^2))^1.5)+($B$3)*($D$7-D60)/((($D$7-D60)*($D$7-D60)+($F$7-F60)*($F$7-F60)+(($D$4)^2))^1.5))</f>
        <v>0.249573704358212</v>
      </c>
      <c r="I60" s="4" t="n">
        <f aca="false">COS(ATAN2(C60,E60))/(((C60*C60)+(E60*E60))^0.25)+$I$6</f>
        <v>0.294337652835912</v>
      </c>
      <c r="J60" s="4" t="n">
        <f aca="false">I60+0.5*($F$3)*(($E$6-E60)/((($E$6-E60)*($E$6-E60)+($C$6-C60)*($C$6-C60)+(($C$4)^2))^1.5)+($B$3)*($E$7-E60)/((($E$7-E60)*($E$7-E60)+($C$7-C60)*($C$7-C60)+(($D$4)^2))^1.5)+($F$6-F60)/((($F$6-F60)*($F$6-F60)+($D$6-D60)*($D$6-D60)+(($C$4)^2))^1.5)+($B$3)*($F$7-F60)/((($F$7-F60)*($F$7-F60)+($D$7-D60)*($D$7-D60)+(($D$4)^2))^1.5))</f>
        <v>0.294664176355404</v>
      </c>
    </row>
    <row r="61" customFormat="false" ht="12.75" hidden="false" customHeight="false" outlineLevel="0" collapsed="false">
      <c r="B61" s="4" t="n">
        <f aca="false">B60+1</f>
        <v>54</v>
      </c>
      <c r="C61" s="4" t="n">
        <f aca="false">4*COS(2*PI()*(B61-31)/24)+$C$6</f>
        <v>3.86370330515627</v>
      </c>
      <c r="D61" s="4" t="n">
        <f aca="false">C61+G61*$F$3+0.5*(($F$3)^2)*(($C$6-C61)/((($C$6-C61)*($C$6-C61)+($E$6-E61)*($E$6-E61)+(($C$4)^2))^1.5)+($B$3)*($C$7-C61)/((($C$7-C61)*($C$7-C61)+($E$7-E61)*($E$7-E61)+(($D$4)^2))^1.5))</f>
        <v>3.86499503630541</v>
      </c>
      <c r="E61" s="4" t="n">
        <f aca="false">4*SIN(2*PI()*(B61-31)/24)+$E$6</f>
        <v>-1.03527618041009</v>
      </c>
      <c r="F61" s="4" t="n">
        <f aca="false">E61+I61*$F$3+0.5*(($F$3)^2)*(($E$6-E61)/((($E$6-E61)*($E$6-E61)+($C$6-C61)*($C$6-C61)+(($C$4)^2))^1.5)+($B$3)*($E$7-E61)/((($E$7-E61)*($E$7-E61)+($C$7-C61)*($C$7-C61)+(($D$4)^2))^1.5))</f>
        <v>-1.03183244525756</v>
      </c>
      <c r="G61" s="4" t="n">
        <f aca="false">-SIN(ATAN2(C61,E61))/(((C61*C61)+(E61*E61))^0.25)+$G$6</f>
        <v>0.129409522551261</v>
      </c>
      <c r="H61" s="4" t="n">
        <f aca="false">G61+0.5*($F$3)*(($C$6-C61)/((($C$6-C61)*($C$6-C61)+($E$6-E61)*($E$6-E61)+(($C$4)^2))^1.5)+($B$3)*($C$7-C61)/((($C$7-C61)*($C$7-C61)+($E$7-E61)*($E$7-E61)+(($D$4)^2))^1.5)+($D$6-D61)/((($D$6-D61)*($D$6-D61)+($F$6-F61)*($F$6-F61)+(($C$4)^2))^1.5)+($B$3)*($D$7-D61)/((($D$7-D61)*($D$7-D61)+($F$7-F61)*($F$7-F61)+(($D$4)^2))^1.5))</f>
        <v>0.128936629345208</v>
      </c>
      <c r="I61" s="4" t="n">
        <f aca="false">COS(ATAN2(C61,E61))/(((C61*C61)+(E61*E61))^0.25)+$I$6</f>
        <v>0.344287864088227</v>
      </c>
      <c r="J61" s="4" t="n">
        <f aca="false">I61+0.5*($F$3)*(($E$6-E61)/((($E$6-E61)*($E$6-E61)+($C$6-C61)*($C$6-C61)+(($C$4)^2))^1.5)+($B$3)*($E$7-E61)/((($E$7-E61)*($E$7-E61)+($C$7-C61)*($C$7-C61)+(($D$4)^2))^1.5)+($F$6-F61)/((($F$6-F61)*($F$6-F61)+($D$6-D61)*($D$6-D61)+(($C$4)^2))^1.5)+($B$3)*($F$7-F61)/((($F$7-F61)*($F$7-F61)+($D$7-D61)*($D$7-D61)+(($D$4)^2))^1.5))</f>
        <v>0.344458787782288</v>
      </c>
    </row>
    <row r="62" customFormat="false" ht="12.75" hidden="false" customHeight="false" outlineLevel="0" collapsed="false">
      <c r="A62" s="2" t="s">
        <v>22</v>
      </c>
      <c r="B62" s="4" t="n">
        <f aca="false">B61+1</f>
        <v>55</v>
      </c>
      <c r="C62" s="4" t="n">
        <f aca="false">5*COS(2*PI()*(B62-55)/30)+$C$6</f>
        <v>5</v>
      </c>
      <c r="D62" s="4" t="n">
        <f aca="false">C62+G62*$F$3+0.5*(($F$3)^2)*(($C$6-C62)/((($C$6-C62)*($C$6-C62)+($E$6-E62)*($E$6-E62)+(($C$4)^2))^1.5)+($B$3)*($C$7-C62)/((($C$7-C62)*($C$7-C62)+($E$7-E62)*($E$7-E62)+(($D$4)^2))^1.5))</f>
        <v>4.99999880632394</v>
      </c>
      <c r="E62" s="4" t="n">
        <f aca="false">5*SIN(2*PI()*(B62-55)/30)+$E$6</f>
        <v>0</v>
      </c>
      <c r="F62" s="4" t="n">
        <f aca="false">E62+I62*$F$3+0.5*(($F$3)^2)*(($E$6-E62)/((($E$6-E62)*($E$6-E62)+($C$6-C62)*($C$6-C62)+(($C$4)^2))^1.5)+($B$3)*($E$7-E62)/((($E$7-E62)*($E$7-E62)+($C$7-C62)*($C$7-C62)+(($D$4)^2))^1.5))</f>
        <v>0.00308538546443651</v>
      </c>
      <c r="G62" s="4" t="n">
        <f aca="false">-SIN(ATAN2(C62,E62))/(((C62*C62)+(E62*E62))^0.25)+$G$6</f>
        <v>0</v>
      </c>
      <c r="H62" s="4" t="n">
        <f aca="false">G62+0.5*($F$3)*(($C$6-C62)/((($C$6-C62)*($C$6-C62)+($E$6-E62)*($E$6-E62)+(($C$4)^2))^1.5)+($B$3)*($C$7-C62)/((($C$7-C62)*($C$7-C62)+($E$7-E62)*($E$7-E62)+(($D$4)^2))^1.5)+($D$6-D62)/((($D$6-D62)*($D$6-D62)+($F$6-F62)*($F$6-F62)+(($C$4)^2))^1.5)+($B$3)*($D$7-D62)/((($D$7-D62)*($D$7-D62)+($F$7-F62)*($F$7-F62)+(($D$4)^2))^1.5))</f>
        <v>-0.000238735116129476</v>
      </c>
      <c r="I62" s="4" t="n">
        <f aca="false">COS(ATAN2(C62,E62))/(((C62*C62)+(E62*E62))^0.25)+$I$6</f>
        <v>0.308538546443651</v>
      </c>
      <c r="J62" s="4" t="n">
        <f aca="false">I62+0.5*($F$3)*(($E$6-E62)/((($E$6-E62)*($E$6-E62)+($C$6-C62)*($C$6-C62)+(($C$4)^2))^1.5)+($B$3)*($E$7-E62)/((($E$7-E62)*($E$7-E62)+($C$7-C62)*($C$7-C62)+(($D$4)^2))^1.5)+($F$6-F62)/((($F$6-F62)*($F$6-F62)+($D$6-D62)*($D$6-D62)+(($C$4)^2))^1.5)+($B$3)*($F$7-F62)/((($F$7-F62)*($F$7-F62)+($D$7-D62)*($D$7-D62)+(($D$4)^2))^1.5))</f>
        <v>0.308538353716892</v>
      </c>
    </row>
    <row r="63" customFormat="false" ht="12.75" hidden="false" customHeight="false" outlineLevel="0" collapsed="false">
      <c r="B63" s="4" t="n">
        <f aca="false">B62+1</f>
        <v>56</v>
      </c>
      <c r="C63" s="4" t="n">
        <f aca="false">5*COS(2*PI()*(B63-55)/30)+$C$6</f>
        <v>4.89073800366903</v>
      </c>
      <c r="D63" s="4" t="n">
        <f aca="false">C63+G63*$F$3+0.5*(($F$3)^2)*(($C$6-C63)/((($C$6-C63)*($C$6-C63)+($E$6-E63)*($E$6-E63)+(($C$4)^2))^1.5)+($B$3)*($C$7-C63)/((($C$7-C63)*($C$7-C63)+($E$7-E63)*($E$7-E63)+(($D$4)^2))^1.5))</f>
        <v>4.88980700483848</v>
      </c>
      <c r="E63" s="4" t="n">
        <f aca="false">5*SIN(2*PI()*(B63-55)/30)+$E$6</f>
        <v>1.0395584540888</v>
      </c>
      <c r="F63" s="4" t="n">
        <f aca="false">E63+I63*$F$3+0.5*(($F$3)^2)*(($E$6-E63)/((($E$6-E63)*($E$6-E63)+($C$6-C63)*($C$6-C63)+(($C$4)^2))^1.5)+($B$3)*($E$7-E63)/((($E$7-E63)*($E$7-E63)+($C$7-C63)*($C$7-C63)+(($D$4)^2))^1.5))</f>
        <v>1.04254560840422</v>
      </c>
      <c r="G63" s="4" t="n">
        <f aca="false">-SIN(ATAN2(C63,E63))/(((C63*C63)+(E63*E63))^0.25)+$G$6</f>
        <v>-0.0929809347970857</v>
      </c>
      <c r="H63" s="4" t="n">
        <f aca="false">G63+0.5*($F$3)*(($C$6-C63)/((($C$6-C63)*($C$6-C63)+($E$6-E63)*($E$6-E63)+(($C$4)^2))^1.5)+($B$3)*($C$7-C63)/((($C$7-C63)*($C$7-C63)+($E$7-E63)*($E$7-E63)+(($D$4)^2))^1.5)+($D$6-D63)/((($D$6-D63)*($D$6-D63)+($F$6-F63)*($F$6-F63)+(($C$4)^2))^1.5)+($B$3)*($D$7-D63)/((($D$7-D63)*($D$7-D63)+($F$7-F63)*($F$7-F63)+(($D$4)^2))^1.5))</f>
        <v>-0.0932188164812948</v>
      </c>
      <c r="I63" s="4" t="n">
        <f aca="false">COS(ATAN2(C63,E63))/(((C63*C63)+(E63*E63))^0.25)+$I$6</f>
        <v>0.298765856397515</v>
      </c>
      <c r="J63" s="4" t="n">
        <f aca="false">I63+0.5*($F$3)*(($E$6-E63)/((($E$6-E63)*($E$6-E63)+($C$6-C63)*($C$6-C63)+(($C$4)^2))^1.5)+($B$3)*($E$7-E63)/((($E$7-E63)*($E$7-E63)+($C$7-C63)*($C$7-C63)+(($D$4)^2))^1.5)+($F$6-F63)/((($F$6-F63)*($F$6-F63)+($D$6-D63)*($D$6-D63)+(($C$4)^2))^1.5)+($B$3)*($F$7-F63)/((($F$7-F63)*($F$7-F63)+($D$7-D63)*($D$7-D63)+(($D$4)^2))^1.5))</f>
        <v>0.298664823673475</v>
      </c>
    </row>
    <row r="64" customFormat="false" ht="12.75" hidden="false" customHeight="false" outlineLevel="0" collapsed="false">
      <c r="B64" s="4" t="n">
        <f aca="false">B63+1</f>
        <v>57</v>
      </c>
      <c r="C64" s="4" t="n">
        <f aca="false">5*COS(2*PI()*(B64-55)/30)+$C$6</f>
        <v>4.567727288213</v>
      </c>
      <c r="D64" s="4" t="n">
        <f aca="false">C64+G64*$F$3+0.5*(($F$3)^2)*(($C$6-C64)/((($C$6-C64)*($C$6-C64)+($E$6-E64)*($E$6-E64)+(($C$4)^2))^1.5)+($B$3)*($C$7-C64)/((($C$7-C64)*($C$7-C64)+($E$7-E64)*($E$7-E64)+(($D$4)^2))^1.5))</f>
        <v>4.5659071494426</v>
      </c>
      <c r="E64" s="4" t="n">
        <f aca="false">5*SIN(2*PI()*(B64-55)/30)+$E$6</f>
        <v>2.033683215379</v>
      </c>
      <c r="F64" s="4" t="n">
        <f aca="false">E64+I64*$F$3+0.5*(($F$3)^2)*(($E$6-E64)/((($E$6-E64)*($E$6-E64)+($C$6-C64)*($C$6-C64)+(($C$4)^2))^1.5)+($B$3)*($E$7-E64)/((($E$7-E64)*($E$7-E64)+($C$7-C64)*($C$7-C64)+(($D$4)^2))^1.5))</f>
        <v>2.03638100792011</v>
      </c>
      <c r="G64" s="4" t="n">
        <f aca="false">-SIN(ATAN2(C64,E64))/(((C64*C64)+(E64*E64))^0.25)+$G$6</f>
        <v>-0.181898156571512</v>
      </c>
      <c r="H64" s="4" t="n">
        <f aca="false">G64+0.5*($F$3)*(($C$6-C64)/((($C$6-C64)*($C$6-C64)+($E$6-E64)*($E$6-E64)+(($C$4)^2))^1.5)+($B$3)*($C$7-C64)/((($C$7-C64)*($C$7-C64)+($E$7-E64)*($E$7-E64)+(($D$4)^2))^1.5)+($D$6-D64)/((($D$6-D64)*($D$6-D64)+($F$6-F64)*($F$6-F64)+(($C$4)^2))^1.5)+($B$3)*($D$7-D64)/((($D$7-D64)*($D$7-D64)+($F$7-F64)*($F$7-F64)+(($D$4)^2))^1.5))</f>
        <v>-0.182129557869398</v>
      </c>
      <c r="I64" s="4" t="n">
        <f aca="false">COS(ATAN2(C64,E64))/(((C64*C64)+(E64*E64))^0.25)+$I$6</f>
        <v>0.269874899708695</v>
      </c>
      <c r="J64" s="4" t="n">
        <f aca="false">I64+0.5*($F$3)*(($E$6-E64)/((($E$6-E64)*($E$6-E64)+($C$6-C64)*($C$6-C64)+(($C$4)^2))^1.5)+($B$3)*($E$7-E64)/((($E$7-E64)*($E$7-E64)+($C$7-C64)*($C$7-C64)+(($D$4)^2))^1.5)+($F$6-F64)/((($F$6-F64)*($F$6-F64)+($D$6-D64)*($D$6-D64)+(($C$4)^2))^1.5)+($B$3)*($F$7-F64)/((($F$7-F64)*($F$7-F64)+($D$7-D64)*($D$7-D64)+(($D$4)^2))^1.5))</f>
        <v>0.26968344867039</v>
      </c>
    </row>
    <row r="65" customFormat="false" ht="12.75" hidden="false" customHeight="false" outlineLevel="0" collapsed="false">
      <c r="B65" s="4" t="n">
        <f aca="false">B64+1</f>
        <v>58</v>
      </c>
      <c r="C65" s="4" t="n">
        <f aca="false">5*COS(2*PI()*(B65-55)/30)+$C$6</f>
        <v>4.04508497187474</v>
      </c>
      <c r="D65" s="4" t="n">
        <f aca="false">C65+G65*$F$3+0.5*(($F$3)^2)*(($C$6-C65)/((($C$6-C65)*($C$6-C65)+($E$6-E65)*($E$6-E65)+(($C$4)^2))^1.5)+($B$3)*($C$7-C65)/((($C$7-C65)*($C$7-C65)+($E$7-E65)*($E$7-E65)+(($D$4)^2))^1.5))</f>
        <v>4.04245525482154</v>
      </c>
      <c r="E65" s="4" t="n">
        <f aca="false">5*SIN(2*PI()*(B65-55)/30)+$E$6</f>
        <v>2.93892626146237</v>
      </c>
      <c r="F65" s="4" t="n">
        <f aca="false">E65+I65*$F$3+0.5*(($F$3)^2)*(($E$6-E65)/((($E$6-E65)*($E$6-E65)+($C$6-C65)*($C$6-C65)+(($C$4)^2))^1.5)+($B$3)*($E$7-E65)/((($E$7-E65)*($E$7-E65)+($C$7-C65)*($C$7-C65)+(($D$4)^2))^1.5))</f>
        <v>2.94115621202058</v>
      </c>
      <c r="G65" s="4" t="n">
        <f aca="false">-SIN(ATAN2(C65,E65))/(((C65*C65)+(E65*E65))^0.25)+$G$6</f>
        <v>-0.262865556059567</v>
      </c>
      <c r="H65" s="4" t="n">
        <f aca="false">G65+0.5*($F$3)*(($C$6-C65)/((($C$6-C65)*($C$6-C65)+($E$6-E65)*($E$6-E65)+(($C$4)^2))^1.5)+($B$3)*($C$7-C65)/((($C$7-C65)*($C$7-C65)+($E$7-E65)*($E$7-E65)+(($D$4)^2))^1.5)+($D$6-D65)/((($D$6-D65)*($D$6-D65)+($F$6-F65)*($F$6-F65)+(($C$4)^2))^1.5)+($B$3)*($D$7-D65)/((($D$7-D65)*($D$7-D65)+($F$7-F65)*($F$7-F65)+(($D$4)^2))^1.5))</f>
        <v>-0.263077781952926</v>
      </c>
      <c r="I65" s="4" t="n">
        <f aca="false">COS(ATAN2(C65,E65))/(((C65*C65)+(E65*E65))^0.25)+$I$6</f>
        <v>0.223128349818682</v>
      </c>
      <c r="J65" s="4" t="n">
        <f aca="false">I65+0.5*($F$3)*(($E$6-E65)/((($E$6-E65)*($E$6-E65)+($C$6-C65)*($C$6-C65)+(($C$4)^2))^1.5)+($B$3)*($E$7-E65)/((($E$7-E65)*($E$7-E65)+($C$7-C65)*($C$7-C65)+(($D$4)^2))^1.5)+($F$6-F65)/((($F$6-F65)*($F$6-F65)+($D$6-D65)*($D$6-D65)+(($C$4)^2))^1.5)+($B$3)*($F$7-F65)/((($F$7-F65)*($F$7-F65)+($D$7-D65)*($D$7-D65)+(($D$4)^2))^1.5))</f>
        <v>0.2228616296067</v>
      </c>
    </row>
    <row r="66" customFormat="false" ht="12.75" hidden="false" customHeight="false" outlineLevel="0" collapsed="false">
      <c r="B66" s="4" t="n">
        <f aca="false">B65+1</f>
        <v>59</v>
      </c>
      <c r="C66" s="4" t="n">
        <f aca="false">5*COS(2*PI()*(B66-55)/30)+$C$6</f>
        <v>3.34565303179429</v>
      </c>
      <c r="D66" s="4" t="n">
        <f aca="false">C66+G66*$F$3+0.5*(($F$3)^2)*(($C$6-C66)/((($C$6-C66)*($C$6-C66)+($E$6-E66)*($E$6-E66)+(($C$4)^2))^1.5)+($B$3)*($C$7-C66)/((($C$7-C66)*($C$7-C66)+($E$7-E66)*($E$7-E66)+(($D$4)^2))^1.5))</f>
        <v>3.34232870319328</v>
      </c>
      <c r="E66" s="4" t="n">
        <f aca="false">5*SIN(2*PI()*(B66-55)/30)+$E$6</f>
        <v>3.71572412738697</v>
      </c>
      <c r="F66" s="4" t="n">
        <f aca="false">E66+I66*$F$3+0.5*(($F$3)^2)*(($E$6-E66)/((($E$6-E66)*($E$6-E66)+($C$6-C66)*($C$6-C66)+(($C$4)^2))^1.5)+($B$3)*($E$7-E66)/((($E$7-E66)*($E$7-E66)+($C$7-C66)*($C$7-C66)+(($D$4)^2))^1.5))</f>
        <v>3.71732818842959</v>
      </c>
      <c r="G66" s="4" t="n">
        <f aca="false">-SIN(ATAN2(C66,E66))/(((C66*C66)+(E66*E66))^0.25)+$G$6</f>
        <v>-0.332344469378934</v>
      </c>
      <c r="H66" s="4" t="n">
        <f aca="false">G66+0.5*($F$3)*(($C$6-C66)/((($C$6-C66)*($C$6-C66)+($E$6-E66)*($E$6-E66)+(($C$4)^2))^1.5)+($B$3)*($C$7-C66)/((($C$7-C66)*($C$7-C66)+($E$7-E66)*($E$7-E66)+(($D$4)^2))^1.5)+($D$6-D66)/((($D$6-D66)*($D$6-D66)+($F$6-F66)*($F$6-F66)+(($C$4)^2))^1.5)+($B$3)*($D$7-D66)/((($D$7-D66)*($D$7-D66)+($F$7-F66)*($F$7-F66)+(($D$4)^2))^1.5))</f>
        <v>-0.332521144819718</v>
      </c>
      <c r="I66" s="4" t="n">
        <f aca="false">COS(ATAN2(C66,E66))/(((C66*C66)+(E66*E66))^0.25)+$I$6</f>
        <v>0.160569255272505</v>
      </c>
      <c r="J66" s="4" t="n">
        <f aca="false">I66+0.5*($F$3)*(($E$6-E66)/((($E$6-E66)*($E$6-E66)+($C$6-C66)*($C$6-C66)+(($C$4)^2))^1.5)+($B$3)*($E$7-E66)/((($E$7-E66)*($E$7-E66)+($C$7-C66)*($C$7-C66)+(($D$4)^2))^1.5)+($F$6-F66)/((($F$6-F66)*($F$6-F66)+($D$6-D66)*($D$6-D66)+(($C$4)^2))^1.5)+($B$3)*($F$7-F66)/((($F$7-F66)*($F$7-F66)+($D$7-D66)*($D$7-D66)+(($D$4)^2))^1.5))</f>
        <v>0.160242849793216</v>
      </c>
    </row>
    <row r="67" customFormat="false" ht="12.75" hidden="false" customHeight="false" outlineLevel="0" collapsed="false">
      <c r="B67" s="4" t="n">
        <f aca="false">B66+1</f>
        <v>60</v>
      </c>
      <c r="C67" s="4" t="n">
        <f aca="false">5*COS(2*PI()*(B67-55)/30)+$C$6</f>
        <v>2.5</v>
      </c>
      <c r="D67" s="4" t="n">
        <f aca="false">C67+G67*$F$3+0.5*(($F$3)^2)*(($C$6-C67)/((($C$6-C67)*($C$6-C67)+($E$6-E67)*($E$6-E67)+(($C$4)^2))^1.5)+($B$3)*($C$7-C67)/((($C$7-C67)*($C$7-C67)+($E$7-E67)*($E$7-E67)+(($D$4)^2))^1.5))</f>
        <v>2.49612638875238</v>
      </c>
      <c r="E67" s="4" t="n">
        <f aca="false">5*SIN(2*PI()*(B67-55)/30)+$E$6</f>
        <v>4.33012701892219</v>
      </c>
      <c r="F67" s="4" t="n">
        <f aca="false">E67+I67*$F$3+0.5*(($F$3)^2)*(($E$6-E67)/((($E$6-E67)*($E$6-E67)+($C$6-C67)*($C$6-C67)+(($C$4)^2))^1.5)+($B$3)*($E$7-E67)/((($E$7-E67)*($E$7-E67)+($C$7-C67)*($C$7-C67)+(($D$4)^2))^1.5))</f>
        <v>4.33097448267666</v>
      </c>
      <c r="G67" s="4" t="n">
        <f aca="false">-SIN(ATAN2(C67,E67))/(((C67*C67)+(E67*E67))^0.25)+$G$6</f>
        <v>-0.387298334620742</v>
      </c>
      <c r="H67" s="4" t="n">
        <f aca="false">G67+0.5*($F$3)*(($C$6-C67)/((($C$6-C67)*($C$6-C67)+($E$6-E67)*($E$6-E67)+(($C$4)^2))^1.5)+($B$3)*($C$7-C67)/((($C$7-C67)*($C$7-C67)+($E$7-E67)*($E$7-E67)+(($D$4)^2))^1.5)+($D$6-D67)/((($D$6-D67)*($D$6-D67)+($F$6-F67)*($F$6-F67)+(($C$4)^2))^1.5)+($B$3)*($D$7-D67)/((($D$7-D67)*($D$7-D67)+($F$7-F67)*($F$7-F67)+(($D$4)^2))^1.5))</f>
        <v>-0.387423780851667</v>
      </c>
      <c r="I67" s="4" t="n">
        <f aca="false">COS(ATAN2(C67,E67))/(((C67*C67)+(E67*E67))^0.25)+$I$6</f>
        <v>0.0849317486936717</v>
      </c>
      <c r="J67" s="4" t="n">
        <f aca="false">I67+0.5*($F$3)*(($E$6-E67)/((($E$6-E67)*($E$6-E67)+($C$6-C67)*($C$6-C67)+(($C$4)^2))^1.5)+($B$3)*($E$7-E67)/((($E$7-E67)*($E$7-E67)+($C$7-C67)*($C$7-C67)+(($D$4)^2))^1.5)+($F$6-F67)/((($F$6-F67)*($F$6-F67)+($D$6-D67)*($D$6-D67)+(($C$4)^2))^1.5)+($B$3)*($F$7-F67)/((($F$7-F67)*($F$7-F67)+($D$7-D67)*($D$7-D67)+(($D$4)^2))^1.5))</f>
        <v>0.0845609290856009</v>
      </c>
    </row>
    <row r="68" customFormat="false" ht="12.75" hidden="false" customHeight="false" outlineLevel="0" collapsed="false">
      <c r="B68" s="4" t="n">
        <f aca="false">B67+1</f>
        <v>61</v>
      </c>
      <c r="C68" s="4" t="n">
        <f aca="false">5*COS(2*PI()*(B68-55)/30)+$C$6</f>
        <v>1.54508497187474</v>
      </c>
      <c r="D68" s="4" t="n">
        <f aca="false">C68+G68*$F$3+0.5*(($F$3)^2)*(($C$6-C68)/((($C$6-C68)*($C$6-C68)+($E$6-E68)*($E$6-E68)+(($C$4)^2))^1.5)+($B$3)*($C$7-C68)/((($C$7-C68)*($C$7-C68)+($E$7-E68)*($E$7-E68)+(($D$4)^2))^1.5))</f>
        <v>1.54083140842391</v>
      </c>
      <c r="E68" s="4" t="n">
        <f aca="false">5*SIN(2*PI()*(B68-55)/30)+$E$6</f>
        <v>4.75528258147577</v>
      </c>
      <c r="F68" s="4" t="n">
        <f aca="false">E68+I68*$F$3+0.5*(($F$3)^2)*(($E$6-E68)/((($E$6-E68)*($E$6-E68)+($C$6-C68)*($C$6-C68)+(($C$4)^2))^1.5)+($B$3)*($E$7-E68)/((($E$7-E68)*($E$7-E68)+($C$7-C68)*($C$7-C68)+(($D$4)^2))^1.5))</f>
        <v>4.75527579874394</v>
      </c>
      <c r="G68" s="4" t="n">
        <f aca="false">-SIN(ATAN2(C68,E68))/(((C68*C68)+(E68*E68))^0.25)+$G$6</f>
        <v>-0.42532540417602</v>
      </c>
      <c r="H68" s="4" t="n">
        <f aca="false">G68+0.5*($F$3)*(($C$6-C68)/((($C$6-C68)*($C$6-C68)+($E$6-E68)*($E$6-E68)+(($C$4)^2))^1.5)+($B$3)*($C$7-C68)/((($C$7-C68)*($C$7-C68)+($E$7-E68)*($E$7-E68)+(($D$4)^2))^1.5)+($D$6-D68)/((($D$6-D68)*($D$6-D68)+($F$6-F68)*($F$6-F68)+(($C$4)^2))^1.5)+($B$3)*($D$7-D68)/((($D$7-D68)*($D$7-D68)+($F$7-F68)*($F$7-F68)+(($D$4)^2))^1.5))</f>
        <v>-0.425387131781841</v>
      </c>
      <c r="I68" s="4" t="n">
        <f aca="false">COS(ATAN2(C68,E68))/(((C68*C68)+(E68*E68))^0.25)+$I$6</f>
        <v>-0.000478447931296755</v>
      </c>
      <c r="J68" s="4" t="n">
        <f aca="false">I68+0.5*($F$3)*(($E$6-E68)/((($E$6-E68)*($E$6-E68)+($C$6-C68)*($C$6-C68)+(($C$4)^2))^1.5)+($B$3)*($E$7-E68)/((($E$7-E68)*($E$7-E68)+($C$7-C68)*($C$7-C68)+(($D$4)^2))^1.5)+($F$6-F68)/((($F$6-F68)*($F$6-F68)+($D$6-D68)*($D$6-D68)+(($C$4)^2))^1.5)+($B$3)*($F$7-F68)/((($F$7-F68)*($F$7-F68)+($D$7-D68)*($D$7-D68)+(($D$4)^2))^1.5))</f>
        <v>-0.000878139000063167</v>
      </c>
    </row>
    <row r="69" customFormat="false" ht="12.75" hidden="false" customHeight="false" outlineLevel="0" collapsed="false">
      <c r="B69" s="4" t="n">
        <f aca="false">B68+1</f>
        <v>62</v>
      </c>
      <c r="C69" s="4" t="n">
        <f aca="false">5*COS(2*PI()*(B69-55)/30)+$C$6</f>
        <v>0.522642316338267</v>
      </c>
      <c r="D69" s="4" t="n">
        <f aca="false">C69+G69*$F$3+0.5*(($F$3)^2)*(($C$6-C69)/((($C$6-C69)*($C$6-C69)+($E$6-E69)*($E$6-E69)+(($C$4)^2))^1.5)+($B$3)*($C$7-C69)/((($C$7-C69)*($C$7-C69)+($E$7-E69)*($E$7-E69)+(($D$4)^2))^1.5))</f>
        <v>0.518194730170375</v>
      </c>
      <c r="E69" s="4" t="n">
        <f aca="false">5*SIN(2*PI()*(B69-55)/30)+$E$6</f>
        <v>4.97260947684137</v>
      </c>
      <c r="F69" s="4" t="n">
        <f aca="false">E69+I69*$F$3+0.5*(($F$3)^2)*(($E$6-E69)/((($E$6-E69)*($E$6-E69)+($C$6-C69)*($C$6-C69)+(($C$4)^2))^1.5)+($B$3)*($E$7-E69)/((($E$7-E69)*($E$7-E69)+($C$7-C69)*($C$7-C69)+(($D$4)^2))^1.5))</f>
        <v>4.97168812988314</v>
      </c>
      <c r="G69" s="4" t="n">
        <f aca="false">-SIN(ATAN2(C69,E69))/(((C69*C69)+(E69*E69))^0.25)+$G$6</f>
        <v>-0.444763712631078</v>
      </c>
      <c r="H69" s="4" t="n">
        <f aca="false">G69+0.5*($F$3)*(($C$6-C69)/((($C$6-C69)*($C$6-C69)+($E$6-E69)*($E$6-E69)+(($C$4)^2))^1.5)+($B$3)*($C$7-C69)/((($C$7-C69)*($C$7-C69)+($E$7-E69)*($E$7-E69)+(($D$4)^2))^1.5)+($D$6-D69)/((($D$6-D69)*($D$6-D69)+($F$6-F69)*($F$6-F69)+(($C$4)^2))^1.5)+($B$3)*($D$7-D69)/((($D$7-D69)*($D$7-D69)+($F$7-F69)*($F$7-F69)+(($D$4)^2))^1.5))</f>
        <v>-0.444753355289361</v>
      </c>
      <c r="I69" s="4" t="n">
        <f aca="false">COS(ATAN2(C69,E69))/(((C69*C69)+(E69*E69))^0.25)+$I$6</f>
        <v>-0.0919284991662947</v>
      </c>
      <c r="J69" s="4" t="n">
        <f aca="false">I69+0.5*($F$3)*(($E$6-E69)/((($E$6-E69)*($E$6-E69)+($C$6-C69)*($C$6-C69)+(($C$4)^2))^1.5)+($B$3)*($E$7-E69)/((($E$7-E69)*($E$7-E69)+($C$7-C69)*($C$7-C69)+(($D$4)^2))^1.5)+($F$6-F69)/((($F$6-F69)*($F$6-F69)+($D$6-D69)*($D$6-D69)+(($C$4)^2))^1.5)+($B$3)*($F$7-F69)/((($F$7-F69)*($F$7-F69)+($D$7-D69)*($D$7-D69)+(($D$4)^2))^1.5))</f>
        <v>-0.0923408985993821</v>
      </c>
    </row>
    <row r="70" customFormat="false" ht="12.75" hidden="false" customHeight="false" outlineLevel="0" collapsed="false">
      <c r="B70" s="4" t="n">
        <f aca="false">B69+1</f>
        <v>63</v>
      </c>
      <c r="C70" s="4" t="n">
        <f aca="false">5*COS(2*PI()*(B70-55)/30)+$C$6</f>
        <v>-0.522642316338267</v>
      </c>
      <c r="D70" s="4" t="n">
        <f aca="false">C70+G70*$F$3+0.5*(($F$3)^2)*(($C$6-C70)/((($C$6-C70)*($C$6-C70)+($E$6-E70)*($E$6-E70)+(($C$4)^2))^1.5)+($B$3)*($C$7-C70)/((($C$7-C70)*($C$7-C70)+($E$7-E70)*($E$7-E70)+(($D$4)^2))^1.5))</f>
        <v>-0.527089521851329</v>
      </c>
      <c r="E70" s="4" t="n">
        <f aca="false">5*SIN(2*PI()*(B70-55)/30)+$E$6</f>
        <v>4.97260947684137</v>
      </c>
      <c r="F70" s="4" t="n">
        <f aca="false">E70+I70*$F$3+0.5*(($F$3)^2)*(($E$6-E70)/((($E$6-E70)*($E$6-E70)+($C$6-C70)*($C$6-C70)+(($C$4)^2))^1.5)+($B$3)*($E$7-E70)/((($E$7-E70)*($E$7-E70)+($C$7-C70)*($C$7-C70)+(($D$4)^2))^1.5))</f>
        <v>4.97075321829679</v>
      </c>
      <c r="G70" s="4" t="n">
        <f aca="false">-SIN(ATAN2(C70,E70))/(((C70*C70)+(E70*E70))^0.25)+$G$6</f>
        <v>-0.444763712631079</v>
      </c>
      <c r="H70" s="4" t="n">
        <f aca="false">G70+0.5*($F$3)*(($C$6-C70)/((($C$6-C70)*($C$6-C70)+($E$6-E70)*($E$6-E70)+(($C$4)^2))^1.5)+($B$3)*($C$7-C70)/((($C$7-C70)*($C$7-C70)+($E$7-E70)*($E$7-E70)+(($D$4)^2))^1.5)+($D$6-D70)/((($D$6-D70)*($D$6-D70)+($F$6-F70)*($F$6-F70)+(($C$4)^2))^1.5)+($B$3)*($D$7-D70)/((($D$7-D70)*($D$7-D70)+($F$7-F70)*($F$7-F70)+(($D$4)^2))^1.5))</f>
        <v>-0.444677221631776</v>
      </c>
      <c r="I70" s="4" t="n">
        <f aca="false">COS(ATAN2(C70,E70))/(((C70*C70)+(E70*E70))^0.25)+$I$6</f>
        <v>-0.18542159894632</v>
      </c>
      <c r="J70" s="4" t="n">
        <f aca="false">I70+0.5*($F$3)*(($E$6-E70)/((($E$6-E70)*($E$6-E70)+($C$6-C70)*($C$6-C70)+(($C$4)^2))^1.5)+($B$3)*($E$7-E70)/((($E$7-E70)*($E$7-E70)+($C$7-C70)*($C$7-C70)+(($D$4)^2))^1.5)+($F$6-F70)/((($F$6-F70)*($F$6-F70)+($D$6-D70)*($D$6-D70)+(($C$4)^2))^1.5)+($B$3)*($F$7-F70)/((($F$7-F70)*($F$7-F70)+($D$7-D70)*($D$7-D70)+(($D$4)^2))^1.5))</f>
        <v>-0.185830080794304</v>
      </c>
    </row>
    <row r="71" customFormat="false" ht="12.75" hidden="false" customHeight="false" outlineLevel="0" collapsed="false">
      <c r="B71" s="4" t="n">
        <f aca="false">B70+1</f>
        <v>64</v>
      </c>
      <c r="C71" s="4" t="n">
        <f aca="false">5*COS(2*PI()*(B71-55)/30)+$C$6</f>
        <v>-1.54508497187474</v>
      </c>
      <c r="D71" s="4" t="n">
        <f aca="false">C71+G71*$F$3+0.5*(($F$3)^2)*(($C$6-C71)/((($C$6-C71)*($C$6-C71)+($E$6-E71)*($E$6-E71)+(($C$4)^2))^1.5)+($B$3)*($C$7-C71)/((($C$7-C71)*($C$7-C71)+($E$7-E71)*($E$7-E71)+(($D$4)^2))^1.5))</f>
        <v>-1.54933741441576</v>
      </c>
      <c r="E71" s="4" t="n">
        <f aca="false">5*SIN(2*PI()*(B71-55)/30)+$E$6</f>
        <v>4.75528258147577</v>
      </c>
      <c r="F71" s="4" t="n">
        <f aca="false">E71+I71*$F$3+0.5*(($F$3)^2)*(($E$6-E71)/((($E$6-E71)*($E$6-E71)+($C$6-C71)*($C$6-C71)+(($C$4)^2))^1.5)+($B$3)*($E$7-E71)/((($E$7-E71)*($E$7-E71)+($C$7-C71)*($C$7-C71)+(($D$4)^2))^1.5))</f>
        <v>4.75251192479583</v>
      </c>
      <c r="G71" s="4" t="n">
        <f aca="false">-SIN(ATAN2(C71,E71))/(((C71*C71)+(E71*E71))^0.25)+$G$6</f>
        <v>-0.42532540417602</v>
      </c>
      <c r="H71" s="4" t="n">
        <f aca="false">G71+0.5*($F$3)*(($C$6-C71)/((($C$6-C71)*($C$6-C71)+($E$6-E71)*($E$6-E71)+(($C$4)^2))^1.5)+($B$3)*($C$7-C71)/((($C$7-C71)*($C$7-C71)+($E$7-E71)*($E$7-E71)+(($D$4)^2))^1.5)+($D$6-D71)/((($D$6-D71)*($D$6-D71)+($F$6-F71)*($F$6-F71)+(($C$4)^2))^1.5)+($B$3)*($D$7-D71)/((($D$7-D71)*($D$7-D71)+($F$7-F71)*($F$7-F71)+(($D$4)^2))^1.5))</f>
        <v>-0.425162941428732</v>
      </c>
      <c r="I71" s="4" t="n">
        <f aca="false">COS(ATAN2(C71,E71))/(((C71*C71)+(E71*E71))^0.25)+$I$6</f>
        <v>-0.276871650181318</v>
      </c>
      <c r="J71" s="4" t="n">
        <f aca="false">I71+0.5*($F$3)*(($E$6-E71)/((($E$6-E71)*($E$6-E71)+($C$6-C71)*($C$6-C71)+(($C$4)^2))^1.5)+($B$3)*($E$7-E71)/((($E$7-E71)*($E$7-E71)+($C$7-C71)*($C$7-C71)+(($D$4)^2))^1.5)+($F$6-F71)/((($F$6-F71)*($F$6-F71)+($D$6-D71)*($D$6-D71)+(($C$4)^2))^1.5)+($B$3)*($F$7-F71)/((($F$7-F71)*($F$7-F71)+($D$7-D71)*($D$7-D71)+(($D$4)^2))^1.5))</f>
        <v>-0.277259621914324</v>
      </c>
    </row>
    <row r="72" customFormat="false" ht="12.75" hidden="false" customHeight="false" outlineLevel="0" collapsed="false">
      <c r="B72" s="4" t="n">
        <f aca="false">B71+1</f>
        <v>65</v>
      </c>
      <c r="C72" s="4" t="n">
        <f aca="false">5*COS(2*PI()*(B72-55)/30)+$C$6</f>
        <v>-2.5</v>
      </c>
      <c r="D72" s="4" t="n">
        <f aca="false">C72+G72*$F$3+0.5*(($F$3)^2)*(($C$6-C72)/((($C$6-C72)*($C$6-C72)+($E$6-E72)*($E$6-E72)+(($C$4)^2))^1.5)+($B$3)*($C$7-C72)/((($C$7-C72)*($C$7-C72)+($E$7-E72)*($E$7-E72)+(($D$4)^2))^1.5))</f>
        <v>-2.50387181249864</v>
      </c>
      <c r="E72" s="4" t="n">
        <f aca="false">5*SIN(2*PI()*(B72-55)/30)+$E$6</f>
        <v>4.33012701892219</v>
      </c>
      <c r="F72" s="4" t="n">
        <f aca="false">E72+I72*$F$3+0.5*(($F$3)^2)*(($E$6-E72)/((($E$6-E72)*($E$6-E72)+($C$6-C72)*($C$6-C72)+(($C$4)^2))^1.5)+($B$3)*($E$7-E72)/((($E$7-E72)*($E$7-E72)+($C$7-C72)*($C$7-C72)+(($D$4)^2))^1.5))</f>
        <v>4.32650244219591</v>
      </c>
      <c r="G72" s="4" t="n">
        <f aca="false">-SIN(ATAN2(C72,E72))/(((C72*C72)+(E72*E72))^0.25)+$G$6</f>
        <v>-0.387298334620742</v>
      </c>
      <c r="H72" s="4" t="n">
        <f aca="false">G72+0.5*($F$3)*(($C$6-C72)/((($C$6-C72)*($C$6-C72)+($E$6-E72)*($E$6-E72)+(($C$4)^2))^1.5)+($B$3)*($C$7-C72)/((($C$7-C72)*($C$7-C72)+($E$7-E72)*($E$7-E72)+(($D$4)^2))^1.5)+($D$6-D72)/((($D$6-D72)*($D$6-D72)+($F$6-F72)*($F$6-F72)+(($C$4)^2))^1.5)+($B$3)*($D$7-D72)/((($D$7-D72)*($D$7-D72)+($F$7-F72)*($F$7-F72)+(($D$4)^2))^1.5))</f>
        <v>-0.387064016116998</v>
      </c>
      <c r="I72" s="4" t="n">
        <f aca="false">COS(ATAN2(C72,E72))/(((C72*C72)+(E72*E72))^0.25)+$I$6</f>
        <v>-0.362281846806286</v>
      </c>
      <c r="J72" s="4" t="n">
        <f aca="false">I72+0.5*($F$3)*(($E$6-E72)/((($E$6-E72)*($E$6-E72)+($C$6-C72)*($C$6-C72)+(($C$4)^2))^1.5)+($B$3)*($E$7-E72)/((($E$7-E72)*($E$7-E72)+($C$7-C72)*($C$7-C72)+(($D$4)^2))^1.5)+($F$6-F72)/((($F$6-F72)*($F$6-F72)+($D$6-D72)*($D$6-D72)+(($C$4)^2))^1.5)+($B$3)*($F$7-F72)/((($F$7-F72)*($F$7-F72)+($D$7-D72)*($D$7-D72)+(($D$4)^2))^1.5))</f>
        <v>-0.362633401959874</v>
      </c>
    </row>
    <row r="73" customFormat="false" ht="12.75" hidden="false" customHeight="false" outlineLevel="0" collapsed="false">
      <c r="B73" s="4" t="n">
        <f aca="false">B72+1</f>
        <v>66</v>
      </c>
      <c r="C73" s="4" t="n">
        <f aca="false">5*COS(2*PI()*(B73-55)/30)+$C$6</f>
        <v>-3.34565303179429</v>
      </c>
      <c r="D73" s="4" t="n">
        <f aca="false">C73+G73*$F$3+0.5*(($F$3)^2)*(($C$6-C73)/((($C$6-C73)*($C$6-C73)+($E$6-E73)*($E$6-E73)+(($C$4)^2))^1.5)+($B$3)*($C$7-C73)/((($C$7-C73)*($C$7-C73)+($E$7-E73)*($E$7-E73)+(($D$4)^2))^1.5))</f>
        <v>-3.34897498476669</v>
      </c>
      <c r="E73" s="4" t="n">
        <f aca="false">5*SIN(2*PI()*(B73-55)/30)+$E$6</f>
        <v>3.71572412738697</v>
      </c>
      <c r="F73" s="4" t="n">
        <f aca="false">E73+I73*$F$3+0.5*(($F$3)^2)*(($E$6-E73)/((($E$6-E73)*($E$6-E73)+($C$6-C73)*($C$6-C73)+(($C$4)^2))^1.5)+($B$3)*($E$7-E73)/((($E$7-E73)*($E$7-E73)+($C$7-C73)*($C$7-C73)+(($D$4)^2))^1.5))</f>
        <v>3.71134343019064</v>
      </c>
      <c r="G73" s="4" t="n">
        <f aca="false">-SIN(ATAN2(C73,E73))/(((C73*C73)+(E73*E73))^0.25)+$G$6</f>
        <v>-0.332344469378934</v>
      </c>
      <c r="H73" s="4" t="n">
        <f aca="false">G73+0.5*($F$3)*(($C$6-C73)/((($C$6-C73)*($C$6-C73)+($E$6-E73)*($E$6-E73)+(($C$4)^2))^1.5)+($B$3)*($C$7-C73)/((($C$7-C73)*($C$7-C73)+($E$7-E73)*($E$7-E73)+(($D$4)^2))^1.5)+($D$6-D73)/((($D$6-D73)*($D$6-D73)+($F$6-F73)*($F$6-F73)+(($C$4)^2))^1.5)+($B$3)*($D$7-D73)/((($D$7-D73)*($D$7-D73)+($F$7-F73)*($F$7-F73)+(($D$4)^2))^1.5))</f>
        <v>-0.332045996743108</v>
      </c>
      <c r="I73" s="4" t="n">
        <f aca="false">COS(ATAN2(C73,E73))/(((C73*C73)+(E73*E73))^0.25)+$I$6</f>
        <v>-0.437919353385119</v>
      </c>
      <c r="J73" s="4" t="n">
        <f aca="false">I73+0.5*($F$3)*(($E$6-E73)/((($E$6-E73)*($E$6-E73)+($C$6-C73)*($C$6-C73)+(($C$4)^2))^1.5)+($B$3)*($E$7-E73)/((($E$7-E73)*($E$7-E73)+($C$7-C73)*($C$7-C73)+(($D$4)^2))^1.5)+($F$6-F73)/((($F$6-F73)*($F$6-F73)+($D$6-D73)*($D$6-D73)+(($C$4)^2))^1.5)+($B$3)*($F$7-F73)/((($F$7-F73)*($F$7-F73)+($D$7-D73)*($D$7-D73)+(($D$4)^2))^1.5))</f>
        <v>-0.43821996039667</v>
      </c>
    </row>
    <row r="74" customFormat="false" ht="12.75" hidden="false" customHeight="false" outlineLevel="0" collapsed="false">
      <c r="B74" s="4" t="n">
        <f aca="false">B73+1</f>
        <v>67</v>
      </c>
      <c r="C74" s="4" t="n">
        <f aca="false">5*COS(2*PI()*(B74-55)/30)+$C$6</f>
        <v>-4.04508497187474</v>
      </c>
      <c r="D74" s="4" t="n">
        <f aca="false">C74+G74*$F$3+0.5*(($F$3)^2)*(($C$6-C74)/((($C$6-C74)*($C$6-C74)+($E$6-E74)*($E$6-E74)+(($C$4)^2))^1.5)+($B$3)*($C$7-C74)/((($C$7-C74)*($C$7-C74)+($E$7-E74)*($E$7-E74)+(($D$4)^2))^1.5))</f>
        <v>-4.04771186888059</v>
      </c>
      <c r="E74" s="4" t="n">
        <f aca="false">5*SIN(2*PI()*(B74-55)/30)+$E$6</f>
        <v>2.93892626146237</v>
      </c>
      <c r="F74" s="4" t="n">
        <f aca="false">E74+I74*$F$3+0.5*(($F$3)^2)*(($E$6-E74)/((($E$6-E74)*($E$6-E74)+($C$6-C74)*($C$6-C74)+(($C$4)^2))^1.5)+($B$3)*($E$7-E74)/((($E$7-E74)*($E$7-E74)+($C$7-C74)*($C$7-C74)+(($D$4)^2))^1.5))</f>
        <v>2.9339202904665</v>
      </c>
      <c r="G74" s="4" t="n">
        <f aca="false">-SIN(ATAN2(C74,E74))/(((C74*C74)+(E74*E74))^0.25)+$G$6</f>
        <v>-0.262865556059567</v>
      </c>
      <c r="H74" s="4" t="n">
        <f aca="false">G74+0.5*($F$3)*(($C$6-C74)/((($C$6-C74)*($C$6-C74)+($E$6-E74)*($E$6-E74)+(($C$4)^2))^1.5)+($B$3)*($C$7-C74)/((($C$7-C74)*($C$7-C74)+($E$7-E74)*($E$7-E74)+(($D$4)^2))^1.5)+($D$6-D74)/((($D$6-D74)*($D$6-D74)+($F$6-F74)*($F$6-F74)+(($C$4)^2))^1.5)+($B$3)*($D$7-D74)/((($D$7-D74)*($D$7-D74)+($F$7-F74)*($F$7-F74)+(($D$4)^2))^1.5))</f>
        <v>-0.262513743341918</v>
      </c>
      <c r="I74" s="4" t="n">
        <f aca="false">COS(ATAN2(C74,E74))/(((C74*C74)+(E74*E74))^0.25)+$I$6</f>
        <v>-0.500478447931297</v>
      </c>
      <c r="J74" s="4" t="n">
        <f aca="false">I74+0.5*($F$3)*(($E$6-E74)/((($E$6-E74)*($E$6-E74)+($C$6-C74)*($C$6-C74)+(($C$4)^2))^1.5)+($B$3)*($E$7-E74)/((($E$7-E74)*($E$7-E74)+($C$7-C74)*($C$7-C74)+(($D$4)^2))^1.5)+($F$6-F74)/((($F$6-F74)*($F$6-F74)+($D$6-D74)*($D$6-D74)+(($C$4)^2))^1.5)+($B$3)*($F$7-F74)/((($F$7-F74)*($F$7-F74)+($D$7-D74)*($D$7-D74)+(($D$4)^2))^1.5))</f>
        <v>-0.500715601702698</v>
      </c>
    </row>
    <row r="75" customFormat="false" ht="12.75" hidden="false" customHeight="false" outlineLevel="0" collapsed="false">
      <c r="B75" s="4" t="n">
        <f aca="false">B74+1</f>
        <v>68</v>
      </c>
      <c r="C75" s="4" t="n">
        <f aca="false">5*COS(2*PI()*(B75-55)/30)+$C$6</f>
        <v>-4.56772728821301</v>
      </c>
      <c r="D75" s="4" t="n">
        <f aca="false">C75+G75*$F$3+0.5*(($F$3)^2)*(($C$6-C75)/((($C$6-C75)*($C$6-C75)+($E$6-E75)*($E$6-E75)+(($C$4)^2))^1.5)+($B$3)*($C$7-C75)/((($C$7-C75)*($C$7-C75)+($E$7-E75)*($E$7-E75)+(($D$4)^2))^1.5))</f>
        <v>-4.56954431113977</v>
      </c>
      <c r="E75" s="4" t="n">
        <f aca="false">5*SIN(2*PI()*(B75-55)/30)+$E$6</f>
        <v>2.033683215379</v>
      </c>
      <c r="F75" s="4" t="n">
        <f aca="false">E75+I75*$F$3+0.5*(($F$3)^2)*(($E$6-E75)/((($E$6-E75)*($E$6-E75)+($C$6-C75)*($C$6-C75)+(($C$4)^2))^1.5)+($B$3)*($E$7-E75)/((($E$7-E75)*($E$7-E75)+($C$7-C75)*($C$7-C75)+(($D$4)^2))^1.5))</f>
        <v>2.02821014561708</v>
      </c>
      <c r="G75" s="4" t="n">
        <f aca="false">-SIN(ATAN2(C75,E75))/(((C75*C75)+(E75*E75))^0.25)+$G$6</f>
        <v>-0.181898156571512</v>
      </c>
      <c r="H75" s="4" t="n">
        <f aca="false">G75+0.5*($F$3)*(($C$6-C75)/((($C$6-C75)*($C$6-C75)+($E$6-E75)*($E$6-E75)+(($C$4)^2))^1.5)+($B$3)*($C$7-C75)/((($C$7-C75)*($C$7-C75)+($E$7-E75)*($E$7-E75)+(($D$4)^2))^1.5)+($D$6-D75)/((($D$6-D75)*($D$6-D75)+($F$6-F75)*($F$6-F75)+(($C$4)^2))^1.5)+($B$3)*($D$7-D75)/((($D$7-D75)*($D$7-D75)+($F$7-F75)*($F$7-F75)+(($D$4)^2))^1.5))</f>
        <v>-0.181506358275506</v>
      </c>
      <c r="I75" s="4" t="n">
        <f aca="false">COS(ATAN2(C75,E75))/(((C75*C75)+(E75*E75))^0.25)+$I$6</f>
        <v>-0.547224997821309</v>
      </c>
      <c r="J75" s="4" t="n">
        <f aca="false">I75+0.5*($F$3)*(($E$6-E75)/((($E$6-E75)*($E$6-E75)+($C$6-C75)*($C$6-C75)+(($C$4)^2))^1.5)+($B$3)*($E$7-E75)/((($E$7-E75)*($E$7-E75)+($C$7-C75)*($C$7-C75)+(($D$4)^2))^1.5)+($F$6-F75)/((($F$6-F75)*($F$6-F75)+($D$6-D75)*($D$6-D75)+(($C$4)^2))^1.5)+($B$3)*($F$7-F75)/((($F$7-F75)*($F$7-F75)+($D$7-D75)*($D$7-D75)+(($D$4)^2))^1.5))</f>
        <v>-0.547388787014843</v>
      </c>
    </row>
    <row r="76" customFormat="false" ht="12.75" hidden="false" customHeight="false" outlineLevel="0" collapsed="false">
      <c r="B76" s="4" t="n">
        <f aca="false">B75+1</f>
        <v>69</v>
      </c>
      <c r="C76" s="4" t="n">
        <f aca="false">5*COS(2*PI()*(B76-55)/30)+$C$6</f>
        <v>-4.89073800366903</v>
      </c>
      <c r="D76" s="4" t="n">
        <f aca="false">C76+G76*$F$3+0.5*(($F$3)^2)*(($C$6-C76)/((($C$6-C76)*($C$6-C76)+($E$6-E76)*($E$6-E76)+(($C$4)^2))^1.5)+($B$3)*($C$7-C76)/((($C$7-C76)*($C$7-C76)+($E$7-E76)*($E$7-E76)+(($D$4)^2))^1.5))</f>
        <v>-4.89166573046108</v>
      </c>
      <c r="E76" s="4" t="n">
        <f aca="false">5*SIN(2*PI()*(B76-55)/30)+$E$6</f>
        <v>1.0395584540888</v>
      </c>
      <c r="F76" s="4" t="n">
        <f aca="false">E76+I76*$F$3+0.5*(($F$3)^2)*(($E$6-E76)/((($E$6-E76)*($E$6-E76)+($C$6-C76)*($C$6-C76)+(($C$4)^2))^1.5)+($B$3)*($E$7-E76)/((($E$7-E76)*($E$7-E76)+($C$7-C76)*($C$7-C76)+(($D$4)^2))^1.5))</f>
        <v>1.03379687586008</v>
      </c>
      <c r="G76" s="4" t="n">
        <f aca="false">-SIN(ATAN2(C76,E76))/(((C76*C76)+(E76*E76))^0.25)+$G$6</f>
        <v>-0.0929809347970857</v>
      </c>
      <c r="H76" s="4" t="n">
        <f aca="false">G76+0.5*($F$3)*(($C$6-C76)/((($C$6-C76)*($C$6-C76)+($E$6-E76)*($E$6-E76)+(($C$4)^2))^1.5)+($B$3)*($C$7-C76)/((($C$7-C76)*($C$7-C76)+($E$7-E76)*($E$7-E76)+(($D$4)^2))^1.5)+($D$6-D76)/((($D$6-D76)*($D$6-D76)+($F$6-F76)*($F$6-F76)+(($C$4)^2))^1.5)+($B$3)*($D$7-D76)/((($D$7-D76)*($D$7-D76)+($F$7-F76)*($F$7-F76)+(($D$4)^2))^1.5))</f>
        <v>-0.0925643875877727</v>
      </c>
      <c r="I76" s="4" t="n">
        <f aca="false">COS(ATAN2(C76,E76))/(((C76*C76)+(E76*E76))^0.25)+$I$6</f>
        <v>-0.57611595451013</v>
      </c>
      <c r="J76" s="4" t="n">
        <f aca="false">I76+0.5*($F$3)*(($E$6-E76)/((($E$6-E76)*($E$6-E76)+($C$6-C76)*($C$6-C76)+(($C$4)^2))^1.5)+($B$3)*($E$7-E76)/((($E$7-E76)*($E$7-E76)+($C$7-C76)*($C$7-C76)+(($D$4)^2))^1.5)+($F$6-F76)/((($F$6-F76)*($F$6-F76)+($D$6-D76)*($D$6-D76)+(($C$4)^2))^1.5)+($B$3)*($F$7-F76)/((($F$7-F76)*($F$7-F76)+($D$7-D76)*($D$7-D76)+(($D$4)^2))^1.5))</f>
        <v>-0.576199512549173</v>
      </c>
    </row>
    <row r="77" customFormat="false" ht="12.75" hidden="false" customHeight="false" outlineLevel="0" collapsed="false">
      <c r="B77" s="4" t="n">
        <f aca="false">B76+1</f>
        <v>70</v>
      </c>
      <c r="C77" s="4" t="n">
        <f aca="false">5*COS(2*PI()*(B77-55)/30)+$C$6</f>
        <v>-5</v>
      </c>
      <c r="D77" s="4" t="n">
        <f aca="false">C77+G77*$F$3+0.5*(($F$3)^2)*(($C$6-C77)/((($C$6-C77)*($C$6-C77)+($E$6-E77)*($E$6-E77)+(($C$4)^2))^1.5)+($B$3)*($C$7-C77)/((($C$7-C77)*($C$7-C77)+($E$7-E77)*($E$7-E77)+(($D$4)^2))^1.5))</f>
        <v>-4.99999787548678</v>
      </c>
      <c r="E77" s="4" t="n">
        <f aca="false">5*SIN(2*PI()*(B77-55)/30)+$E$6</f>
        <v>2.83276944882399E-015</v>
      </c>
      <c r="F77" s="4" t="n">
        <f aca="false">E77+I77*$F$3+0.5*(($F$3)^2)*(($E$6-E77)/((($E$6-E77)*($E$6-E77)+($C$6-C77)*($C$6-C77)+(($C$4)^2))^1.5)+($B$3)*($E$7-E77)/((($E$7-E77)*($E$7-E77)+($C$7-C77)*($C$7-C77)+(($D$4)^2))^1.5))</f>
        <v>-0.00585888644555982</v>
      </c>
      <c r="G77" s="4" t="n">
        <f aca="false">-SIN(ATAN2(C77,E77))/(((C77*C77)+(E77*E77))^0.25)+$G$6</f>
        <v>-2.53370602086202E-016</v>
      </c>
      <c r="H77" s="4" t="n">
        <f aca="false">G77+0.5*($F$3)*(($C$6-C77)/((($C$6-C77)*($C$6-C77)+($E$6-E77)*($E$6-E77)+(($C$4)^2))^1.5)+($B$3)*($C$7-C77)/((($C$7-C77)*($C$7-C77)+($E$7-E77)*($E$7-E77)+(($D$4)^2))^1.5)+($D$6-D77)/((($D$6-D77)*($D$6-D77)+($F$6-F77)*($F$6-F77)+(($C$4)^2))^1.5)+($B$3)*($D$7-D77)/((($D$7-D77)*($D$7-D77)+($F$7-F77)*($F$7-F77)+(($D$4)^2))^1.5))</f>
        <v>0.000424902552518111</v>
      </c>
      <c r="I77" s="4" t="n">
        <f aca="false">COS(ATAN2(C77,E77))/(((C77*C77)+(E77*E77))^0.25)+$I$6</f>
        <v>-0.585888644556265</v>
      </c>
      <c r="J77" s="4" t="n">
        <f aca="false">I77+0.5*($F$3)*(($E$6-E77)/((($E$6-E77)*($E$6-E77)+($C$6-C77)*($C$6-C77)+(($C$4)^2))^1.5)+($B$3)*($E$7-E77)/((($E$7-E77)*($E$7-E77)+($C$7-C77)*($C$7-C77)+(($D$4)^2))^1.5)+($F$6-F77)/((($F$6-F77)*($F$6-F77)+($D$6-D77)*($D$6-D77)+(($C$4)^2))^1.5)+($B$3)*($F$7-F77)/((($F$7-F77)*($F$7-F77)+($D$7-D77)*($D$7-D77)+(($D$4)^2))^1.5))</f>
        <v>-0.585888462116189</v>
      </c>
    </row>
    <row r="78" customFormat="false" ht="12.75" hidden="false" customHeight="false" outlineLevel="0" collapsed="false">
      <c r="B78" s="4" t="n">
        <f aca="false">B77+1</f>
        <v>71</v>
      </c>
      <c r="C78" s="4" t="n">
        <f aca="false">5*COS(2*PI()*(B78-55)/30)+$C$6</f>
        <v>-4.89073800366903</v>
      </c>
      <c r="D78" s="4" t="n">
        <f aca="false">C78+G78*$F$3+0.5*(($F$3)^2)*(($C$6-C78)/((($C$6-C78)*($C$6-C78)+($E$6-E78)*($E$6-E78)+(($C$4)^2))^1.5)+($B$3)*($C$7-C78)/((($C$7-C78)*($C$7-C78)+($E$7-E78)*($E$7-E78)+(($D$4)^2))^1.5))</f>
        <v>-4.88980611176514</v>
      </c>
      <c r="E78" s="4" t="n">
        <f aca="false">5*SIN(2*PI()*(B78-55)/30)+$E$6</f>
        <v>-1.0395584540888</v>
      </c>
      <c r="F78" s="4" t="n">
        <f aca="false">E78+I78*$F$3+0.5*(($F$3)^2)*(($E$6-E78)/((($E$6-E78)*($E$6-E78)+($C$6-C78)*($C$6-C78)+(($C$4)^2))^1.5)+($B$3)*($E$7-E78)/((($E$7-E78)*($E$7-E78)+($C$7-C78)*($C$7-C78)+(($D$4)^2))^1.5))</f>
        <v>-1.04531919495028</v>
      </c>
      <c r="G78" s="4" t="n">
        <f aca="false">-SIN(ATAN2(C78,E78))/(((C78*C78)+(E78*E78))^0.25)+$G$6</f>
        <v>0.0929809347970857</v>
      </c>
      <c r="H78" s="4" t="n">
        <f aca="false">G78+0.5*($F$3)*(($C$6-C78)/((($C$6-C78)*($C$6-C78)+($E$6-E78)*($E$6-E78)+(($C$4)^2))^1.5)+($B$3)*($C$7-C78)/((($C$7-C78)*($C$7-C78)+($E$7-E78)*($E$7-E78)+(($D$4)^2))^1.5)+($D$6-D78)/((($D$6-D78)*($D$6-D78)+($F$6-F78)*($F$6-F78)+(($C$4)^2))^1.5)+($B$3)*($D$7-D78)/((($D$7-D78)*($D$7-D78)+($F$7-F78)*($F$7-F78)+(($D$4)^2))^1.5))</f>
        <v>0.0933974097774527</v>
      </c>
      <c r="I78" s="4" t="n">
        <f aca="false">COS(ATAN2(C78,E78))/(((C78*C78)+(E78*E78))^0.25)+$I$6</f>
        <v>-0.57611595451013</v>
      </c>
      <c r="J78" s="4" t="n">
        <f aca="false">I78+0.5*($F$3)*(($E$6-E78)/((($E$6-E78)*($E$6-E78)+($C$6-C78)*($C$6-C78)+(($C$4)^2))^1.5)+($B$3)*($E$7-E78)/((($E$7-E78)*($E$7-E78)+($C$7-C78)*($C$7-C78)+(($D$4)^2))^1.5)+($F$6-F78)/((($F$6-F78)*($F$6-F78)+($D$6-D78)*($D$6-D78)+(($C$4)^2))^1.5)+($B$3)*($F$7-F78)/((($F$7-F78)*($F$7-F78)+($D$7-D78)*($D$7-D78)+(($D$4)^2))^1.5))</f>
        <v>-0.576032039142977</v>
      </c>
    </row>
    <row r="79" customFormat="false" ht="12.75" hidden="false" customHeight="false" outlineLevel="0" collapsed="false">
      <c r="B79" s="4" t="n">
        <f aca="false">B78+1</f>
        <v>72</v>
      </c>
      <c r="C79" s="4" t="n">
        <f aca="false">5*COS(2*PI()*(B79-55)/30)+$C$6</f>
        <v>-4.567727288213</v>
      </c>
      <c r="D79" s="4" t="n">
        <f aca="false">C79+G79*$F$3+0.5*(($F$3)^2)*(($C$6-C79)/((($C$6-C79)*($C$6-C79)+($E$6-E79)*($E$6-E79)+(($C$4)^2))^1.5)+($B$3)*($C$7-C79)/((($C$7-C79)*($C$7-C79)+($E$7-E79)*($E$7-E79)+(($D$4)^2))^1.5))</f>
        <v>-4.56590634800834</v>
      </c>
      <c r="E79" s="4" t="n">
        <f aca="false">5*SIN(2*PI()*(B79-55)/30)+$E$6</f>
        <v>-2.033683215379</v>
      </c>
      <c r="F79" s="4" t="n">
        <f aca="false">E79+I79*$F$3+0.5*(($F$3)^2)*(($E$6-E79)/((($E$6-E79)*($E$6-E79)+($C$6-C79)*($C$6-C79)+(($C$4)^2))^1.5)+($B$3)*($E$7-E79)/((($E$7-E79)*($E$7-E79)+($C$7-C79)*($C$7-C79)+(($D$4)^2))^1.5))</f>
        <v>-2.03915464557351</v>
      </c>
      <c r="G79" s="4" t="n">
        <f aca="false">-SIN(ATAN2(C79,E79))/(((C79*C79)+(E79*E79))^0.25)+$G$6</f>
        <v>0.181898156571512</v>
      </c>
      <c r="H79" s="4" t="n">
        <f aca="false">G79+0.5*($F$3)*(($C$6-C79)/((($C$6-C79)*($C$6-C79)+($E$6-E79)*($E$6-E79)+(($C$4)^2))^1.5)+($B$3)*($C$7-C79)/((($C$7-C79)*($C$7-C79)+($E$7-E79)*($E$7-E79)+(($D$4)^2))^1.5)+($D$6-D79)/((($D$6-D79)*($D$6-D79)+($F$6-F79)*($F$6-F79)+(($C$4)^2))^1.5)+($B$3)*($D$7-D79)/((($D$7-D79)*($D$7-D79)+($F$7-F79)*($F$7-F79)+(($D$4)^2))^1.5))</f>
        <v>0.182289813694917</v>
      </c>
      <c r="I79" s="4" t="n">
        <f aca="false">COS(ATAN2(C79,E79))/(((C79*C79)+(E79*E79))^0.25)+$I$6</f>
        <v>-0.547224997821309</v>
      </c>
      <c r="J79" s="4" t="n">
        <f aca="false">I79+0.5*($F$3)*(($E$6-E79)/((($E$6-E79)*($E$6-E79)+($C$6-C79)*($C$6-C79)+(($C$4)^2))^1.5)+($B$3)*($E$7-E79)/((($E$7-E79)*($E$7-E79)+($C$7-C79)*($C$7-C79)+(($D$4)^2))^1.5)+($F$6-F79)/((($F$6-F79)*($F$6-F79)+($D$6-D79)*($D$6-D79)+(($C$4)^2))^1.5)+($B$3)*($F$7-F79)/((($F$7-F79)*($F$7-F79)+($D$7-D79)*($D$7-D79)+(($D$4)^2))^1.5))</f>
        <v>-0.547060873610361</v>
      </c>
    </row>
    <row r="80" customFormat="false" ht="12.75" hidden="false" customHeight="false" outlineLevel="0" collapsed="false">
      <c r="B80" s="4" t="n">
        <f aca="false">B79+1</f>
        <v>73</v>
      </c>
      <c r="C80" s="4" t="n">
        <f aca="false">5*COS(2*PI()*(B80-55)/30)+$C$6</f>
        <v>-4.04508497187474</v>
      </c>
      <c r="D80" s="4" t="n">
        <f aca="false">C80+G80*$F$3+0.5*(($F$3)^2)*(($C$6-C80)/((($C$6-C80)*($C$6-C80)+($E$6-E80)*($E$6-E80)+(($C$4)^2))^1.5)+($B$3)*($C$7-C80)/((($C$7-C80)*($C$7-C80)+($E$7-E80)*($E$7-E80)+(($D$4)^2))^1.5))</f>
        <v>-4.0424545577594</v>
      </c>
      <c r="E80" s="4" t="n">
        <f aca="false">5*SIN(2*PI()*(B80-55)/30)+$E$6</f>
        <v>-2.93892626146237</v>
      </c>
      <c r="F80" s="4" t="n">
        <f aca="false">E80+I80*$F$3+0.5*(($F$3)^2)*(($E$6-E80)/((($E$6-E80)*($E$6-E80)+($C$6-C80)*($C$6-C80)+(($C$4)^2))^1.5)+($B$3)*($E$7-E80)/((($E$7-E80)*($E$7-E80)+($C$7-C80)*($C$7-C80)+(($D$4)^2))^1.5))</f>
        <v>-2.94392985942513</v>
      </c>
      <c r="G80" s="4" t="n">
        <f aca="false">-SIN(ATAN2(C80,E80))/(((C80*C80)+(E80*E80))^0.25)+$G$6</f>
        <v>0.262865556059567</v>
      </c>
      <c r="H80" s="4" t="n">
        <f aca="false">G80+0.5*($F$3)*(($C$6-C80)/((($C$6-C80)*($C$6-C80)+($E$6-E80)*($E$6-E80)+(($C$4)^2))^1.5)+($B$3)*($C$7-C80)/((($C$7-C80)*($C$7-C80)+($E$7-E80)*($E$7-E80)+(($D$4)^2))^1.5)+($D$6-D80)/((($D$6-D80)*($D$6-D80)+($F$6-F80)*($F$6-F80)+(($C$4)^2))^1.5)+($B$3)*($D$7-D80)/((($D$7-D80)*($D$7-D80)+($F$7-F80)*($F$7-F80)+(($D$4)^2))^1.5))</f>
        <v>0.263217165103829</v>
      </c>
      <c r="I80" s="4" t="n">
        <f aca="false">COS(ATAN2(C80,E80))/(((C80*C80)+(E80*E80))^0.25)+$I$6</f>
        <v>-0.500478447931297</v>
      </c>
      <c r="J80" s="4" t="n">
        <f aca="false">I80+0.5*($F$3)*(($E$6-E80)/((($E$6-E80)*($E$6-E80)+($C$6-C80)*($C$6-C80)+(($C$4)^2))^1.5)+($B$3)*($E$7-E80)/((($E$7-E80)*($E$7-E80)+($C$7-C80)*($C$7-C80)+(($D$4)^2))^1.5)+($F$6-F80)/((($F$6-F80)*($F$6-F80)+($D$6-D80)*($D$6-D80)+(($C$4)^2))^1.5)+($B$3)*($F$7-F80)/((($F$7-F80)*($F$7-F80)+($D$7-D80)*($D$7-D80)+(($D$4)^2))^1.5))</f>
        <v>-0.50024099519017</v>
      </c>
    </row>
    <row r="81" customFormat="false" ht="12.75" hidden="false" customHeight="false" outlineLevel="0" collapsed="false">
      <c r="B81" s="4" t="n">
        <f aca="false">B80+1</f>
        <v>74</v>
      </c>
      <c r="C81" s="4" t="n">
        <f aca="false">5*COS(2*PI()*(B81-55)/30)+$C$6</f>
        <v>-3.34565303179429</v>
      </c>
      <c r="D81" s="4" t="n">
        <f aca="false">C81+G81*$F$3+0.5*(($F$3)^2)*(($C$6-C81)/((($C$6-C81)*($C$6-C81)+($E$6-E81)*($E$6-E81)+(($C$4)^2))^1.5)+($B$3)*($C$7-C81)/((($C$7-C81)*($C$7-C81)+($E$7-E81)*($E$7-E81)+(($D$4)^2))^1.5))</f>
        <v>-3.34232809537911</v>
      </c>
      <c r="E81" s="4" t="n">
        <f aca="false">5*SIN(2*PI()*(B81-55)/30)+$E$6</f>
        <v>-3.71572412738697</v>
      </c>
      <c r="F81" s="4" t="n">
        <f aca="false">E81+I81*$F$3+0.5*(($F$3)^2)*(($E$6-E81)/((($E$6-E81)*($E$6-E81)+($C$6-C81)*($C$6-C81)+(($C$4)^2))^1.5)+($B$3)*($E$7-E81)/((($E$7-E81)*($E$7-E81)+($C$7-C81)*($C$7-C81)+(($D$4)^2))^1.5))</f>
        <v>-3.72010181725834</v>
      </c>
      <c r="G81" s="4" t="n">
        <f aca="false">-SIN(ATAN2(C81,E81))/(((C81*C81)+(E81*E81))^0.25)+$G$6</f>
        <v>0.332344469378934</v>
      </c>
      <c r="H81" s="4" t="n">
        <f aca="false">G81+0.5*($F$3)*(($C$6-C81)/((($C$6-C81)*($C$6-C81)+($E$6-E81)*($E$6-E81)+(($C$4)^2))^1.5)+($B$3)*($C$7-C81)/((($C$7-C81)*($C$7-C81)+($E$7-E81)*($E$7-E81)+(($D$4)^2))^1.5)+($D$6-D81)/((($D$6-D81)*($D$6-D81)+($F$6-F81)*($F$6-F81)+(($C$4)^2))^1.5)+($B$3)*($D$7-D81)/((($D$7-D81)*($D$7-D81)+($F$7-F81)*($F$7-F81)+(($D$4)^2))^1.5))</f>
        <v>0.332642685194114</v>
      </c>
      <c r="I81" s="4" t="n">
        <f aca="false">COS(ATAN2(C81,E81))/(((C81*C81)+(E81*E81))^0.25)+$I$6</f>
        <v>-0.437919353385119</v>
      </c>
      <c r="J81" s="4" t="n">
        <f aca="false">I81+0.5*($F$3)*(($E$6-E81)/((($E$6-E81)*($E$6-E81)+($C$6-C81)*($C$6-C81)+(($C$4)^2))^1.5)+($B$3)*($E$7-E81)/((($E$7-E81)*($E$7-E81)+($C$7-C81)*($C$7-C81)+(($D$4)^2))^1.5)+($F$6-F81)/((($F$6-F81)*($F$6-F81)+($D$6-D81)*($D$6-D81)+(($C$4)^2))^1.5)+($B$3)*($F$7-F81)/((($F$7-F81)*($F$7-F81)+($D$7-D81)*($D$7-D81)+(($D$4)^2))^1.5))</f>
        <v>-0.43761849553448</v>
      </c>
    </row>
    <row r="82" customFormat="false" ht="12.75" hidden="false" customHeight="false" outlineLevel="0" collapsed="false">
      <c r="B82" s="4" t="n">
        <f aca="false">B81+1</f>
        <v>75</v>
      </c>
      <c r="C82" s="4" t="n">
        <f aca="false">5*COS(2*PI()*(B82-55)/30)+$C$6</f>
        <v>-2.5</v>
      </c>
      <c r="D82" s="4" t="n">
        <f aca="false">C82+G82*$F$3+0.5*(($F$3)^2)*(($C$6-C82)/((($C$6-C82)*($C$6-C82)+($E$6-E82)*($E$6-E82)+(($C$4)^2))^1.5)+($B$3)*($C$7-C82)/((($C$7-C82)*($C$7-C82)+($E$7-E82)*($E$7-E82)+(($D$4)^2))^1.5))</f>
        <v>-2.49612584580623</v>
      </c>
      <c r="E82" s="4" t="n">
        <f aca="false">5*SIN(2*PI()*(B82-55)/30)+$E$6</f>
        <v>-4.33012701892219</v>
      </c>
      <c r="F82" s="4" t="n">
        <f aca="false">E82+I82*$F$3+0.5*(($F$3)^2)*(($E$6-E82)/((($E$6-E82)*($E$6-E82)+($C$6-C82)*($C$6-C82)+(($C$4)^2))^1.5)+($B$3)*($E$7-E82)/((($E$7-E82)*($E$7-E82)+($C$7-C82)*($C$7-C82)+(($D$4)^2))^1.5))</f>
        <v>-4.33374807913203</v>
      </c>
      <c r="G82" s="4" t="n">
        <f aca="false">-SIN(ATAN2(C82,E82))/(((C82*C82)+(E82*E82))^0.25)+$G$6</f>
        <v>0.387298334620742</v>
      </c>
      <c r="H82" s="4" t="n">
        <f aca="false">G82+0.5*($F$3)*(($C$6-C82)/((($C$6-C82)*($C$6-C82)+($E$6-E82)*($E$6-E82)+(($C$4)^2))^1.5)+($B$3)*($C$7-C82)/((($C$7-C82)*($C$7-C82)+($E$7-E82)*($E$7-E82)+(($D$4)^2))^1.5)+($D$6-D82)/((($D$6-D82)*($D$6-D82)+($F$6-F82)*($F$6-F82)+(($C$4)^2))^1.5)+($B$3)*($D$7-D82)/((($D$7-D82)*($D$7-D82)+($F$7-F82)*($F$7-F82)+(($D$4)^2))^1.5))</f>
        <v>0.387532355071704</v>
      </c>
      <c r="I82" s="4" t="n">
        <f aca="false">COS(ATAN2(C82,E82))/(((C82*C82)+(E82*E82))^0.25)+$I$6</f>
        <v>-0.362281846806287</v>
      </c>
      <c r="J82" s="4" t="n">
        <f aca="false">I82+0.5*($F$3)*(($E$6-E82)/((($E$6-E82)*($E$6-E82)+($C$6-C82)*($C$6-C82)+(($C$4)^2))^1.5)+($B$3)*($E$7-E82)/((($E$7-E82)*($E$7-E82)+($C$7-C82)*($C$7-C82)+(($D$4)^2))^1.5)+($F$6-F82)/((($F$6-F82)*($F$6-F82)+($D$6-D82)*($D$6-D82)+(($C$4)^2))^1.5)+($B$3)*($F$7-F82)/((($F$7-F82)*($F$7-F82)+($D$7-D82)*($D$7-D82)+(($D$4)^2))^1.5))</f>
        <v>-0.361930098814011</v>
      </c>
    </row>
    <row r="83" customFormat="false" ht="12.75" hidden="false" customHeight="false" outlineLevel="0" collapsed="false">
      <c r="B83" s="4" t="n">
        <f aca="false">B82+1</f>
        <v>76</v>
      </c>
      <c r="C83" s="4" t="n">
        <f aca="false">5*COS(2*PI()*(B83-55)/30)+$C$6</f>
        <v>-1.54508497187474</v>
      </c>
      <c r="D83" s="4" t="n">
        <f aca="false">C83+G83*$F$3+0.5*(($F$3)^2)*(($C$6-C83)/((($C$6-C83)*($C$6-C83)+($E$6-E83)*($E$6-E83)+(($C$4)^2))^1.5)+($B$3)*($C$7-C83)/((($C$7-C83)*($C$7-C83)+($E$7-E83)*($E$7-E83)+(($D$4)^2))^1.5))</f>
        <v>-1.54083090633224</v>
      </c>
      <c r="E83" s="4" t="n">
        <f aca="false">5*SIN(2*PI()*(B83-55)/30)+$E$6</f>
        <v>-4.75528258147577</v>
      </c>
      <c r="F83" s="4" t="n">
        <f aca="false">E83+I83*$F$3+0.5*(($F$3)^2)*(($E$6-E83)/((($E$6-E83)*($E$6-E83)+($C$6-C83)*($C$6-C83)+(($C$4)^2))^1.5)+($B$3)*($E$7-E83)/((($E$7-E83)*($E$7-E83)+($C$7-C83)*($C$7-C83)+(($D$4)^2))^1.5))</f>
        <v>-4.75804935779946</v>
      </c>
      <c r="G83" s="4" t="n">
        <f aca="false">-SIN(ATAN2(C83,E83))/(((C83*C83)+(E83*E83))^0.25)+$G$6</f>
        <v>0.42532540417602</v>
      </c>
      <c r="H83" s="4" t="n">
        <f aca="false">G83+0.5*($F$3)*(($C$6-C83)/((($C$6-C83)*($C$6-C83)+($E$6-E83)*($E$6-E83)+(($C$4)^2))^1.5)+($B$3)*($C$7-C83)/((($C$7-C83)*($C$7-C83)+($E$7-E83)*($E$7-E83)+(($D$4)^2))^1.5)+($D$6-D83)/((($D$6-D83)*($D$6-D83)+($F$6-F83)*($F$6-F83)+(($C$4)^2))^1.5)+($B$3)*($D$7-D83)/((($D$7-D83)*($D$7-D83)+($F$7-F83)*($F$7-F83)+(($D$4)^2))^1.5))</f>
        <v>0.425487541688999</v>
      </c>
      <c r="I83" s="4" t="n">
        <f aca="false">COS(ATAN2(C83,E83))/(((C83*C83)+(E83*E83))^0.25)+$I$6</f>
        <v>-0.276871650181318</v>
      </c>
      <c r="J83" s="4" t="n">
        <f aca="false">I83+0.5*($F$3)*(($E$6-E83)/((($E$6-E83)*($E$6-E83)+($C$6-C83)*($C$6-C83)+(($C$4)^2))^1.5)+($B$3)*($E$7-E83)/((($E$7-E83)*($E$7-E83)+($C$7-C83)*($C$7-C83)+(($D$4)^2))^1.5)+($F$6-F83)/((($F$6-F83)*($F$6-F83)+($D$6-D83)*($D$6-D83)+(($C$4)^2))^1.5)+($B$3)*($F$7-F83)/((($F$7-F83)*($F$7-F83)+($D$7-D83)*($D$7-D83)+(($D$4)^2))^1.5))</f>
        <v>-0.27648355081249</v>
      </c>
    </row>
    <row r="84" customFormat="false" ht="12.75" hidden="false" customHeight="false" outlineLevel="0" collapsed="false">
      <c r="B84" s="4" t="n">
        <f aca="false">B83+1</f>
        <v>77</v>
      </c>
      <c r="C84" s="4" t="n">
        <f aca="false">5*COS(2*PI()*(B84-55)/30)+$C$6</f>
        <v>-0.522642316338271</v>
      </c>
      <c r="D84" s="4" t="n">
        <f aca="false">C84+G84*$F$3+0.5*(($F$3)^2)*(($C$6-C84)/((($C$6-C84)*($C$6-C84)+($E$6-E84)*($E$6-E84)+(($C$4)^2))^1.5)+($B$3)*($C$7-C84)/((($C$7-C84)*($C$7-C84)+($E$7-E84)*($E$7-E84)+(($D$4)^2))^1.5))</f>
        <v>-0.518194247598712</v>
      </c>
      <c r="E84" s="4" t="n">
        <f aca="false">5*SIN(2*PI()*(B84-55)/30)+$E$6</f>
        <v>-4.97260947684137</v>
      </c>
      <c r="F84" s="4" t="n">
        <f aca="false">E84+I84*$F$3+0.5*(($F$3)^2)*(($E$6-E84)/((($E$6-E84)*($E$6-E84)+($C$6-C84)*($C$6-C84)+(($C$4)^2))^1.5)+($B$3)*($E$7-E84)/((($E$7-E84)*($E$7-E84)+($C$7-C84)*($C$7-C84)+(($D$4)^2))^1.5))</f>
        <v>-4.97446165027572</v>
      </c>
      <c r="G84" s="4" t="n">
        <f aca="false">-SIN(ATAN2(C84,E84))/(((C84*C84)+(E84*E84))^0.25)+$G$6</f>
        <v>0.444763712631078</v>
      </c>
      <c r="H84" s="4" t="n">
        <f aca="false">G84+0.5*($F$3)*(($C$6-C84)/((($C$6-C84)*($C$6-C84)+($E$6-E84)*($E$6-E84)+(($C$4)^2))^1.5)+($B$3)*($C$7-C84)/((($C$7-C84)*($C$7-C84)+($E$7-E84)*($E$7-E84)+(($D$4)^2))^1.5)+($D$6-D84)/((($D$6-D84)*($D$6-D84)+($F$6-F84)*($F$6-F84)+(($C$4)^2))^1.5)+($B$3)*($D$7-D84)/((($D$7-D84)*($D$7-D84)+($F$7-F84)*($F$7-F84)+(($D$4)^2))^1.5))</f>
        <v>0.444849866927941</v>
      </c>
      <c r="I84" s="4" t="n">
        <f aca="false">COS(ATAN2(C84,E84))/(((C84*C84)+(E84*E84))^0.25)+$I$6</f>
        <v>-0.18542159894632</v>
      </c>
      <c r="J84" s="4" t="n">
        <f aca="false">I84+0.5*($F$3)*(($E$6-E84)/((($E$6-E84)*($E$6-E84)+($C$6-C84)*($C$6-C84)+(($C$4)^2))^1.5)+($B$3)*($E$7-E84)/((($E$7-E84)*($E$7-E84)+($C$7-C84)*($C$7-C84)+(($D$4)^2))^1.5)+($F$6-F84)/((($F$6-F84)*($F$6-F84)+($D$6-D84)*($D$6-D84)+(($C$4)^2))^1.5)+($B$3)*($F$7-F84)/((($F$7-F84)*($F$7-F84)+($D$7-D84)*($D$7-D84)+(($D$4)^2))^1.5))</f>
        <v>-0.185013058891961</v>
      </c>
    </row>
    <row r="85" customFormat="false" ht="12.75" hidden="false" customHeight="false" outlineLevel="0" collapsed="false">
      <c r="B85" s="4" t="n">
        <f aca="false">B84+1</f>
        <v>78</v>
      </c>
      <c r="C85" s="4" t="n">
        <f aca="false">5*COS(2*PI()*(B85-55)/30)+$C$6</f>
        <v>0.522642316338265</v>
      </c>
      <c r="D85" s="4" t="n">
        <f aca="false">C85+G85*$F$3+0.5*(($F$3)^2)*(($C$6-C85)/((($C$6-C85)*($C$6-C85)+($E$6-E85)*($E$6-E85)+(($C$4)^2))^1.5)+($B$3)*($C$7-C85)/((($C$7-C85)*($C$7-C85)+($E$7-E85)*($E$7-E85)+(($D$4)^2))^1.5))</f>
        <v>0.527090004422995</v>
      </c>
      <c r="E85" s="4" t="n">
        <f aca="false">5*SIN(2*PI()*(B85-55)/30)+$E$6</f>
        <v>-4.97260947684137</v>
      </c>
      <c r="F85" s="4" t="n">
        <f aca="false">E85+I85*$F$3+0.5*(($F$3)^2)*(($E$6-E85)/((($E$6-E85)*($E$6-E85)+($C$6-C85)*($C$6-C85)+(($C$4)^2))^1.5)+($B$3)*($E$7-E85)/((($E$7-E85)*($E$7-E85)+($C$7-C85)*($C$7-C85)+(($D$4)^2))^1.5))</f>
        <v>-4.97352669986646</v>
      </c>
      <c r="G85" s="4" t="n">
        <f aca="false">-SIN(ATAN2(C85,E85))/(((C85*C85)+(E85*E85))^0.25)+$G$6</f>
        <v>0.444763712631079</v>
      </c>
      <c r="H85" s="4" t="n">
        <f aca="false">G85+0.5*($F$3)*(($C$6-C85)/((($C$6-C85)*($C$6-C85)+($E$6-E85)*($E$6-E85)+(($C$4)^2))^1.5)+($B$3)*($C$7-C85)/((($C$7-C85)*($C$7-C85)+($E$7-E85)*($E$7-E85)+(($D$4)^2))^1.5)+($D$6-D85)/((($D$6-D85)*($D$6-D85)+($F$6-F85)*($F$6-F85)+(($C$4)^2))^1.5)+($B$3)*($D$7-D85)/((($D$7-D85)*($D$7-D85)+($F$7-F85)*($F$7-F85)+(($D$4)^2))^1.5))</f>
        <v>0.444773738684079</v>
      </c>
      <c r="I85" s="4" t="n">
        <f aca="false">COS(ATAN2(C85,E85))/(((C85*C85)+(E85*E85))^0.25)+$I$6</f>
        <v>-0.0919284991662949</v>
      </c>
      <c r="J85" s="4" t="n">
        <f aca="false">I85+0.5*($F$3)*(($E$6-E85)/((($E$6-E85)*($E$6-E85)+($C$6-C85)*($C$6-C85)+(($C$4)^2))^1.5)+($B$3)*($E$7-E85)/((($E$7-E85)*($E$7-E85)+($C$7-C85)*($C$7-C85)+(($D$4)^2))^1.5)+($F$6-F85)/((($F$6-F85)*($F$6-F85)+($D$6-D85)*($D$6-D85)+(($C$4)^2))^1.5)+($B$3)*($F$7-F85)/((($F$7-F85)*($F$7-F85)+($D$7-D85)*($D$7-D85)+(($D$4)^2))^1.5))</f>
        <v>-0.0915161121081723</v>
      </c>
    </row>
    <row r="86" customFormat="false" ht="12.75" hidden="false" customHeight="false" outlineLevel="0" collapsed="false">
      <c r="B86" s="4" t="n">
        <f aca="false">B85+1</f>
        <v>79</v>
      </c>
      <c r="C86" s="4" t="n">
        <f aca="false">5*COS(2*PI()*(B86-55)/30)+$C$6</f>
        <v>1.54508497187474</v>
      </c>
      <c r="D86" s="4" t="n">
        <f aca="false">C86+G86*$F$3+0.5*(($F$3)^2)*(($C$6-C86)/((($C$6-C86)*($C$6-C86)+($E$6-E86)*($E$6-E86)+(($C$4)^2))^1.5)+($B$3)*($C$7-C86)/((($C$7-C86)*($C$7-C86)+($E$7-E86)*($E$7-E86)+(($D$4)^2))^1.5))</f>
        <v>1.54933791650743</v>
      </c>
      <c r="E86" s="4" t="n">
        <f aca="false">5*SIN(2*PI()*(B86-55)/30)+$E$6</f>
        <v>-4.75528258147577</v>
      </c>
      <c r="F86" s="4" t="n">
        <f aca="false">E86+I86*$F$3+0.5*(($F$3)^2)*(($E$6-E86)/((($E$6-E86)*($E$6-E86)+($C$6-C86)*($C$6-C86)+(($C$4)^2))^1.5)+($B$3)*($E$7-E86)/((($E$7-E86)*($E$7-E86)+($C$7-C86)*($C$7-C86)+(($D$4)^2))^1.5))</f>
        <v>-4.75528536770257</v>
      </c>
      <c r="G86" s="4" t="n">
        <f aca="false">-SIN(ATAN2(C86,E86))/(((C86*C86)+(E86*E86))^0.25)+$G$6</f>
        <v>0.42532540417602</v>
      </c>
      <c r="H86" s="4" t="n">
        <f aca="false">G86+0.5*($F$3)*(($C$6-C86)/((($C$6-C86)*($C$6-C86)+($E$6-E86)*($E$6-E86)+(($C$4)^2))^1.5)+($B$3)*($C$7-C86)/((($C$7-C86)*($C$7-C86)+($E$7-E86)*($E$7-E86)+(($D$4)^2))^1.5)+($D$6-D86)/((($D$6-D86)*($D$6-D86)+($F$6-F86)*($F$6-F86)+(($C$4)^2))^1.5)+($B$3)*($D$7-D86)/((($D$7-D86)*($D$7-D86)+($F$7-F86)*($F$7-F86)+(($D$4)^2))^1.5))</f>
        <v>0.425263368211913</v>
      </c>
      <c r="I86" s="4" t="n">
        <f aca="false">COS(ATAN2(C86,E86))/(((C86*C86)+(E86*E86))^0.25)+$I$6</f>
        <v>-0.000478447931296838</v>
      </c>
      <c r="J86" s="4" t="n">
        <f aca="false">I86+0.5*($F$3)*(($E$6-E86)/((($E$6-E86)*($E$6-E86)+($C$6-C86)*($C$6-C86)+(($C$4)^2))^1.5)+($B$3)*($E$7-E86)/((($E$7-E86)*($E$7-E86)+($C$7-C86)*($C$7-C86)+(($D$4)^2))^1.5)+($F$6-F86)/((($F$6-F86)*($F$6-F86)+($D$6-D86)*($D$6-D86)+(($C$4)^2))^1.5)+($B$3)*($F$7-F86)/((($F$7-F86)*($F$7-F86)+($D$7-D86)*($D$7-D86)+(($D$4)^2))^1.5))</f>
        <v>-7.88381231992182E-005</v>
      </c>
    </row>
    <row r="87" customFormat="false" ht="12.75" hidden="false" customHeight="false" outlineLevel="0" collapsed="false">
      <c r="B87" s="4" t="n">
        <f aca="false">B86+1</f>
        <v>80</v>
      </c>
      <c r="C87" s="4" t="n">
        <f aca="false">5*COS(2*PI()*(B87-55)/30)+$C$6</f>
        <v>2.5</v>
      </c>
      <c r="D87" s="4" t="n">
        <f aca="false">C87+G87*$F$3+0.5*(($F$3)^2)*(($C$6-C87)/((($C$6-C87)*($C$6-C87)+($E$6-E87)*($E$6-E87)+(($C$4)^2))^1.5)+($B$3)*($C$7-C87)/((($C$7-C87)*($C$7-C87)+($E$7-E87)*($E$7-E87)+(($D$4)^2))^1.5))</f>
        <v>2.5038723554448</v>
      </c>
      <c r="E87" s="4" t="n">
        <f aca="false">5*SIN(2*PI()*(B87-55)/30)+$E$6</f>
        <v>-4.33012701892219</v>
      </c>
      <c r="F87" s="4" t="n">
        <f aca="false">E87+I87*$F$3+0.5*(($F$3)^2)*(($E$6-E87)/((($E$6-E87)*($E$6-E87)+($C$6-C87)*($C$6-C87)+(($C$4)^2))^1.5)+($B$3)*($E$7-E87)/((($E$7-E87)*($E$7-E87)+($C$7-C87)*($C$7-C87)+(($D$4)^2))^1.5))</f>
        <v>-4.32927584770279</v>
      </c>
      <c r="G87" s="4" t="n">
        <f aca="false">-SIN(ATAN2(C87,E87))/(((C87*C87)+(E87*E87))^0.25)+$G$6</f>
        <v>0.387298334620742</v>
      </c>
      <c r="H87" s="4" t="n">
        <f aca="false">G87+0.5*($F$3)*(($C$6-C87)/((($C$6-C87)*($C$6-C87)+($E$6-E87)*($E$6-E87)+(($C$4)^2))^1.5)+($B$3)*($C$7-C87)/((($C$7-C87)*($C$7-C87)+($E$7-E87)*($E$7-E87)+(($D$4)^2))^1.5)+($D$6-D87)/((($D$6-D87)*($D$6-D87)+($F$6-F87)*($F$6-F87)+(($C$4)^2))^1.5)+($B$3)*($D$7-D87)/((($D$7-D87)*($D$7-D87)+($F$7-F87)*($F$7-F87)+(($D$4)^2))^1.5))</f>
        <v>0.387172620372343</v>
      </c>
      <c r="I87" s="4" t="n">
        <f aca="false">COS(ATAN2(C87,E87))/(((C87*C87)+(E87*E87))^0.25)+$I$6</f>
        <v>0.0849317486936717</v>
      </c>
      <c r="J87" s="4" t="n">
        <f aca="false">I87+0.5*($F$3)*(($E$6-E87)/((($E$6-E87)*($E$6-E87)+($C$6-C87)*($C$6-C87)+(($C$4)^2))^1.5)+($B$3)*($E$7-E87)/((($E$7-E87)*($E$7-E87)+($C$7-C87)*($C$7-C87)+(($D$4)^2))^1.5)+($F$6-F87)/((($F$6-F87)*($F$6-F87)+($D$6-D87)*($D$6-D87)+(($C$4)^2))^1.5)+($B$3)*($F$7-F87)/((($F$7-F87)*($F$7-F87)+($D$7-D87)*($D$7-D87)+(($D$4)^2))^1.5))</f>
        <v>0.0853024219472097</v>
      </c>
    </row>
    <row r="88" customFormat="false" ht="12.75" hidden="false" customHeight="false" outlineLevel="0" collapsed="false">
      <c r="B88" s="4" t="n">
        <f aca="false">B87+1</f>
        <v>81</v>
      </c>
      <c r="C88" s="4" t="n">
        <f aca="false">5*COS(2*PI()*(B88-55)/30)+$C$6</f>
        <v>3.34565303179429</v>
      </c>
      <c r="D88" s="4" t="n">
        <f aca="false">C88+G88*$F$3+0.5*(($F$3)^2)*(($C$6-C88)/((($C$6-C88)*($C$6-C88)+($E$6-E88)*($E$6-E88)+(($C$4)^2))^1.5)+($B$3)*($C$7-C88)/((($C$7-C88)*($C$7-C88)+($E$7-E88)*($E$7-E88)+(($D$4)^2))^1.5))</f>
        <v>3.34897559258086</v>
      </c>
      <c r="E88" s="4" t="n">
        <f aca="false">5*SIN(2*PI()*(B88-55)/30)+$E$6</f>
        <v>-3.71572412738697</v>
      </c>
      <c r="F88" s="4" t="n">
        <f aca="false">E88+I88*$F$3+0.5*(($F$3)^2)*(($E$6-E88)/((($E$6-E88)*($E$6-E88)+($C$6-C88)*($C$6-C88)+(($C$4)^2))^1.5)+($B$3)*($E$7-E88)/((($E$7-E88)*($E$7-E88)+($C$7-C88)*($C$7-C88)+(($D$4)^2))^1.5))</f>
        <v>-3.71411680332414</v>
      </c>
      <c r="G88" s="4" t="n">
        <f aca="false">-SIN(ATAN2(C88,E88))/(((C88*C88)+(E88*E88))^0.25)+$G$6</f>
        <v>0.332344469378934</v>
      </c>
      <c r="H88" s="4" t="n">
        <f aca="false">G88+0.5*($F$3)*(($C$6-C88)/((($C$6-C88)*($C$6-C88)+($E$6-E88)*($E$6-E88)+(($C$4)^2))^1.5)+($B$3)*($C$7-C88)/((($C$7-C88)*($C$7-C88)+($E$7-E88)*($E$7-E88)+(($D$4)^2))^1.5)+($D$6-D88)/((($D$6-D88)*($D$6-D88)+($F$6-F88)*($F$6-F88)+(($C$4)^2))^1.5)+($B$3)*($D$7-D88)/((($D$7-D88)*($D$7-D88)+($F$7-F88)*($F$7-F88)+(($D$4)^2))^1.5))</f>
        <v>0.332167582050664</v>
      </c>
      <c r="I88" s="4" t="n">
        <f aca="false">COS(ATAN2(C88,E88))/(((C88*C88)+(E88*E88))^0.25)+$I$6</f>
        <v>0.160569255272505</v>
      </c>
      <c r="J88" s="4" t="n">
        <f aca="false">I88+0.5*($F$3)*(($E$6-E88)/((($E$6-E88)*($E$6-E88)+($C$6-C88)*($C$6-C88)+(($C$4)^2))^1.5)+($B$3)*($E$7-E88)/((($E$7-E88)*($E$7-E88)+($C$7-C88)*($C$7-C88)+(($D$4)^2))^1.5)+($F$6-F88)/((($F$6-F88)*($F$6-F88)+($D$6-D88)*($D$6-D88)+(($C$4)^2))^1.5)+($B$3)*($F$7-F88)/((($F$7-F88)*($F$7-F88)+($D$7-D88)*($D$7-D88)+(($D$4)^2))^1.5))</f>
        <v>0.160895453708947</v>
      </c>
    </row>
    <row r="89" customFormat="false" ht="12.75" hidden="false" customHeight="false" outlineLevel="0" collapsed="false">
      <c r="B89" s="4" t="n">
        <f aca="false">B88+1</f>
        <v>82</v>
      </c>
      <c r="C89" s="4" t="n">
        <f aca="false">5*COS(2*PI()*(B89-55)/30)+$C$6</f>
        <v>4.04508497187474</v>
      </c>
      <c r="D89" s="4" t="n">
        <f aca="false">C89+G89*$F$3+0.5*(($F$3)^2)*(($C$6-C89)/((($C$6-C89)*($C$6-C89)+($E$6-E89)*($E$6-E89)+(($C$4)^2))^1.5)+($B$3)*($C$7-C89)/((($C$7-C89)*($C$7-C89)+($E$7-E89)*($E$7-E89)+(($D$4)^2))^1.5))</f>
        <v>4.04771256594273</v>
      </c>
      <c r="E89" s="4" t="n">
        <f aca="false">5*SIN(2*PI()*(B89-55)/30)+$E$6</f>
        <v>-2.93892626146237</v>
      </c>
      <c r="F89" s="4" t="n">
        <f aca="false">E89+I89*$F$3+0.5*(($F$3)^2)*(($E$6-E89)/((($E$6-E89)*($E$6-E89)+($C$6-C89)*($C$6-C89)+(($C$4)^2))^1.5)+($B$3)*($E$7-E89)/((($E$7-E89)*($E$7-E89)+($C$7-C89)*($C$7-C89)+(($D$4)^2))^1.5))</f>
        <v>-2.9366936450242</v>
      </c>
      <c r="G89" s="4" t="n">
        <f aca="false">-SIN(ATAN2(C89,E89))/(((C89*C89)+(E89*E89))^0.25)+$G$6</f>
        <v>0.262865556059567</v>
      </c>
      <c r="H89" s="4" t="n">
        <f aca="false">G89+0.5*($F$3)*(($C$6-C89)/((($C$6-C89)*($C$6-C89)+($E$6-E89)*($E$6-E89)+(($C$4)^2))^1.5)+($B$3)*($C$7-C89)/((($C$7-C89)*($C$7-C89)+($E$7-E89)*($E$7-E89)+(($D$4)^2))^1.5)+($D$6-D89)/((($D$6-D89)*($D$6-D89)+($F$6-F89)*($F$6-F89)+(($C$4)^2))^1.5)+($B$3)*($D$7-D89)/((($D$7-D89)*($D$7-D89)+($F$7-F89)*($F$7-F89)+(($D$4)^2))^1.5))</f>
        <v>0.262653185067481</v>
      </c>
      <c r="I89" s="4" t="n">
        <f aca="false">COS(ATAN2(C89,E89))/(((C89*C89)+(E89*E89))^0.25)+$I$6</f>
        <v>0.223128349818682</v>
      </c>
      <c r="J89" s="4" t="n">
        <f aca="false">I89+0.5*($F$3)*(($E$6-E89)/((($E$6-E89)*($E$6-E89)+($C$6-C89)*($C$6-C89)+(($C$4)^2))^1.5)+($B$3)*($E$7-E89)/((($E$7-E89)*($E$7-E89)+($C$7-C89)*($C$7-C89)+(($D$4)^2))^1.5)+($F$6-F89)/((($F$6-F89)*($F$6-F89)+($D$6-D89)*($D$6-D89)+(($C$4)^2))^1.5)+($B$3)*($F$7-F89)/((($F$7-F89)*($F$7-F89)+($D$7-D89)*($D$7-D89)+(($D$4)^2))^1.5))</f>
        <v>0.223394805465571</v>
      </c>
    </row>
    <row r="90" customFormat="false" ht="12.75" hidden="false" customHeight="false" outlineLevel="0" collapsed="false">
      <c r="B90" s="4" t="n">
        <f aca="false">B89+1</f>
        <v>83</v>
      </c>
      <c r="C90" s="4" t="n">
        <f aca="false">5*COS(2*PI()*(B90-55)/30)+$C$6</f>
        <v>4.56772728821301</v>
      </c>
      <c r="D90" s="4" t="n">
        <f aca="false">C90+G90*$F$3+0.5*(($F$3)^2)*(($C$6-C90)/((($C$6-C90)*($C$6-C90)+($E$6-E90)*($E$6-E90)+(($C$4)^2))^1.5)+($B$3)*($C$7-C90)/((($C$7-C90)*($C$7-C90)+($E$7-E90)*($E$7-E90)+(($D$4)^2))^1.5))</f>
        <v>4.56954511257403</v>
      </c>
      <c r="E90" s="4" t="n">
        <f aca="false">5*SIN(2*PI()*(B90-55)/30)+$E$6</f>
        <v>-2.033683215379</v>
      </c>
      <c r="F90" s="4" t="n">
        <f aca="false">E90+I90*$F$3+0.5*(($F$3)^2)*(($E$6-E90)/((($E$6-E90)*($E$6-E90)+($C$6-C90)*($C$6-C90)+(($C$4)^2))^1.5)+($B$3)*($E$7-E90)/((($E$7-E90)*($E$7-E90)+($C$7-C90)*($C$7-C90)+(($D$4)^2))^1.5))</f>
        <v>-2.03098350992594</v>
      </c>
      <c r="G90" s="4" t="n">
        <f aca="false">-SIN(ATAN2(C90,E90))/(((C90*C90)+(E90*E90))^0.25)+$G$6</f>
        <v>0.181898156571512</v>
      </c>
      <c r="H90" s="4" t="n">
        <f aca="false">G90+0.5*($F$3)*(($C$6-C90)/((($C$6-C90)*($C$6-C90)+($E$6-E90)*($E$6-E90)+(($C$4)^2))^1.5)+($B$3)*($C$7-C90)/((($C$7-C90)*($C$7-C90)+($E$7-E90)*($E$7-E90)+(($D$4)^2))^1.5)+($D$6-D90)/((($D$6-D90)*($D$6-D90)+($F$6-F90)*($F$6-F90)+(($C$4)^2))^1.5)+($B$3)*($D$7-D90)/((($D$7-D90)*($D$7-D90)+($F$7-F90)*($F$7-F90)+(($D$4)^2))^1.5))</f>
        <v>0.181666676176162</v>
      </c>
      <c r="I90" s="4" t="n">
        <f aca="false">COS(ATAN2(C90,E90))/(((C90*C90)+(E90*E90))^0.25)+$I$6</f>
        <v>0.269874899708695</v>
      </c>
      <c r="J90" s="4" t="n">
        <f aca="false">I90+0.5*($F$3)*(($E$6-E90)/((($E$6-E90)*($E$6-E90)+($C$6-C90)*($C$6-C90)+(($C$4)^2))^1.5)+($B$3)*($E$7-E90)/((($E$7-E90)*($E$7-E90)+($C$7-C90)*($C$7-C90)+(($D$4)^2))^1.5)+($F$6-F90)/((($F$6-F90)*($F$6-F90)+($D$6-D90)*($D$6-D90)+(($C$4)^2))^1.5)+($B$3)*($F$7-F90)/((($F$7-F90)*($F$7-F90)+($D$7-D90)*($D$7-D90)+(($D$4)^2))^1.5))</f>
        <v>0.270066030933597</v>
      </c>
    </row>
    <row r="91" customFormat="false" ht="12.75" hidden="false" customHeight="false" outlineLevel="0" collapsed="false">
      <c r="B91" s="4" t="n">
        <f aca="false">B90+1</f>
        <v>84</v>
      </c>
      <c r="C91" s="4" t="n">
        <f aca="false">5*COS(2*PI()*(B91-55)/30)+$C$6</f>
        <v>4.89073800366903</v>
      </c>
      <c r="D91" s="4" t="n">
        <f aca="false">C91+G91*$F$3+0.5*(($F$3)^2)*(($C$6-C91)/((($C$6-C91)*($C$6-C91)+($E$6-E91)*($E$6-E91)+(($C$4)^2))^1.5)+($B$3)*($C$7-C91)/((($C$7-C91)*($C$7-C91)+($E$7-E91)*($E$7-E91)+(($D$4)^2))^1.5))</f>
        <v>4.89166662353443</v>
      </c>
      <c r="E91" s="4" t="n">
        <f aca="false">5*SIN(2*PI()*(B91-55)/30)+$E$6</f>
        <v>-1.0395584540888</v>
      </c>
      <c r="F91" s="4" t="n">
        <f aca="false">E91+I91*$F$3+0.5*(($F$3)^2)*(($E$6-E91)/((($E$6-E91)*($E$6-E91)+($C$6-C91)*($C$6-C91)+(($C$4)^2))^1.5)+($B$3)*($E$7-E91)/((($E$7-E91)*($E$7-E91)+($C$7-C91)*($C$7-C91)+(($D$4)^2))^1.5))</f>
        <v>-1.03657029127627</v>
      </c>
      <c r="G91" s="4" t="n">
        <f aca="false">-SIN(ATAN2(C91,E91))/(((C91*C91)+(E91*E91))^0.25)+$G$6</f>
        <v>0.0929809347970856</v>
      </c>
      <c r="H91" s="4" t="n">
        <f aca="false">G91+0.5*($F$3)*(($C$6-C91)/((($C$6-C91)*($C$6-C91)+($E$6-E91)*($E$6-E91)+(($C$4)^2))^1.5)+($B$3)*($C$7-C91)/((($C$7-C91)*($C$7-C91)+($E$7-E91)*($E$7-E91)+(($D$4)^2))^1.5)+($D$6-D91)/((($D$6-D91)*($D$6-D91)+($F$6-F91)*($F$6-F91)+(($C$4)^2))^1.5)+($B$3)*($D$7-D91)/((($D$7-D91)*($D$7-D91)+($F$7-F91)*($F$7-F91)+(($D$4)^2))^1.5))</f>
        <v>0.0927430236447618</v>
      </c>
      <c r="I91" s="4" t="n">
        <f aca="false">COS(ATAN2(C91,E91))/(((C91*C91)+(E91*E91))^0.25)+$I$6</f>
        <v>0.298765856397515</v>
      </c>
      <c r="J91" s="4" t="n">
        <f aca="false">I91+0.5*($F$3)*(($E$6-E91)/((($E$6-E91)*($E$6-E91)+($C$6-C91)*($C$6-C91)+(($C$4)^2))^1.5)+($B$3)*($E$7-E91)/((($E$7-E91)*($E$7-E91)+($C$7-C91)*($C$7-C91)+(($D$4)^2))^1.5)+($F$6-F91)/((($F$6-F91)*($F$6-F91)+($D$6-D91)*($D$6-D91)+(($C$4)^2))^1.5)+($B$3)*($F$7-F91)/((($F$7-F91)*($F$7-F91)+($D$7-D91)*($D$7-D91)+(($D$4)^2))^1.5))</f>
        <v>0.298866523007048</v>
      </c>
    </row>
    <row r="92" customFormat="false" ht="12.75" hidden="false" customHeight="false" outlineLevel="0" collapsed="false">
      <c r="A92" s="2" t="s">
        <v>23</v>
      </c>
      <c r="B92" s="4" t="n">
        <f aca="false">B91+1</f>
        <v>85</v>
      </c>
      <c r="C92" s="4" t="n">
        <f aca="false">6*COS(2*PI()*(B92-85)/36)+$C$6</f>
        <v>6</v>
      </c>
      <c r="D92" s="4" t="n">
        <f aca="false">C92+G92*$F$3+0.5*(($F$3)^2)*(($C$6-C92)/((($C$6-C92)*($C$6-C92)+($E$6-E92)*($E$6-E92)+(($C$4)^2))^1.5)+($B$3)*($C$7-C92)/((($C$7-C92)*($C$7-C92)+($E$7-E92)*($E$7-E92)+(($D$4)^2))^1.5))</f>
        <v>5.99999963810255</v>
      </c>
      <c r="E92" s="4" t="n">
        <f aca="false">6*SIN(2*PI()*(B92-85)/36)+$E$6</f>
        <v>0</v>
      </c>
      <c r="F92" s="4" t="n">
        <f aca="false">E92+I92*$F$3+0.5*(($F$3)^2)*(($E$6-E92)/((($E$6-E92)*($E$6-E92)+($C$6-C92)*($C$6-C92)+(($C$4)^2))^1.5)+($B$3)*($E$7-E92)/((($E$7-E92)*($E$7-E92)+($C$7-C92)*($C$7-C92)+(($D$4)^2))^1.5))</f>
        <v>0.00269573241407556</v>
      </c>
      <c r="G92" s="4" t="n">
        <f aca="false">-SIN(ATAN2(C92,E92))/(((C92*C92)+(E92*E92))^0.25)+$G$6</f>
        <v>0</v>
      </c>
      <c r="H92" s="4" t="n">
        <f aca="false">G92+0.5*($F$3)*(($C$6-C92)/((($C$6-C92)*($C$6-C92)+($E$6-E92)*($E$6-E92)+(($C$4)^2))^1.5)+($B$3)*($C$7-C92)/((($C$7-C92)*($C$7-C92)+($E$7-E92)*($E$7-E92)+(($D$4)^2))^1.5)+($D$6-D92)/((($D$6-D92)*($D$6-D92)+($F$6-F92)*($F$6-F92)+(($C$4)^2))^1.5)+($B$3)*($D$7-D92)/((($D$7-D92)*($D$7-D92)+($F$7-F92)*($F$7-F92)+(($D$4)^2))^1.5))</f>
        <v>-7.23794316533226E-005</v>
      </c>
      <c r="I92" s="4" t="n">
        <f aca="false">COS(ATAN2(C92,E92))/(((C92*C92)+(E92*E92))^0.25)+$I$6</f>
        <v>0.269573241407556</v>
      </c>
      <c r="J92" s="4" t="n">
        <f aca="false">I92+0.5*($F$3)*(($E$6-E92)/((($E$6-E92)*($E$6-E92)+($C$6-C92)*($C$6-C92)+(($C$4)^2))^1.5)+($B$3)*($E$7-E92)/((($E$7-E92)*($E$7-E92)+($C$7-C92)*($C$7-C92)+(($D$4)^2))^1.5)+($F$6-F92)/((($F$6-F92)*($F$6-F92)+($D$6-D92)*($D$6-D92)+(($C$4)^2))^1.5)+($B$3)*($F$7-F92)/((($F$7-F92)*($F$7-F92)+($D$7-D92)*($D$7-D92)+(($D$4)^2))^1.5))</f>
        <v>0.269573128945327</v>
      </c>
    </row>
    <row r="93" customFormat="false" ht="12.75" hidden="false" customHeight="false" outlineLevel="0" collapsed="false">
      <c r="B93" s="4" t="n">
        <f aca="false">B92+1</f>
        <v>86</v>
      </c>
      <c r="C93" s="4" t="n">
        <f aca="false">6*COS(2*PI()*(B93-85)/36)+$C$6</f>
        <v>5.90884651807325</v>
      </c>
      <c r="D93" s="4" t="n">
        <f aca="false">C93+G93*$F$3+0.5*(($F$3)^2)*(($C$6-C93)/((($C$6-C93)*($C$6-C93)+($E$6-E93)*($E$6-E93)+(($C$4)^2))^1.5)+($B$3)*($C$7-C93)/((($C$7-C93)*($C$7-C93)+($E$7-E93)*($E$7-E93)+(($D$4)^2))^1.5))</f>
        <v>5.90813720469773</v>
      </c>
      <c r="E93" s="4" t="n">
        <f aca="false">6*SIN(2*PI()*(B93-85)/36)+$E$6</f>
        <v>1.04188906600158</v>
      </c>
      <c r="F93" s="4" t="n">
        <f aca="false">E93+I93*$F$3+0.5*(($F$3)^2)*(($E$6-E93)/((($E$6-E93)*($E$6-E93)+($C$6-C93)*($C$6-C93)+(($C$4)^2))^1.5)+($B$3)*($E$7-E93)/((($E$7-E93)*($E$7-E93)+($C$7-C93)*($C$7-C93)+(($D$4)^2))^1.5))</f>
        <v>1.0445223971758</v>
      </c>
      <c r="G93" s="4" t="n">
        <f aca="false">-SIN(ATAN2(C93,E93))/(((C93*C93)+(E93*E93))^0.25)+$G$6</f>
        <v>-0.0708915716746895</v>
      </c>
      <c r="H93" s="4" t="n">
        <f aca="false">G93+0.5*($F$3)*(($C$6-C93)/((($C$6-C93)*($C$6-C93)+($E$6-E93)*($E$6-E93)+(($C$4)^2))^1.5)+($B$3)*($C$7-C93)/((($C$7-C93)*($C$7-C93)+($E$7-E93)*($E$7-E93)+(($D$4)^2))^1.5)+($D$6-D93)/((($D$6-D93)*($D$6-D93)+($F$6-F93)*($F$6-F93)+(($C$4)^2))^1.5)+($B$3)*($D$7-D93)/((($D$7-D93)*($D$7-D93)+($F$7-F93)*($F$7-F93)+(($D$4)^2))^1.5))</f>
        <v>-0.0709711127200449</v>
      </c>
      <c r="I93" s="4" t="n">
        <f aca="false">COS(ATAN2(C93,E93))/(((C93*C93)+(E93*E93))^0.25)+$I$6</f>
        <v>0.263371032546485</v>
      </c>
      <c r="J93" s="4" t="n">
        <f aca="false">I93+0.5*($F$3)*(($E$6-E93)/((($E$6-E93)*($E$6-E93)+($C$6-C93)*($C$6-C93)+(($C$4)^2))^1.5)+($B$3)*($E$7-E93)/((($E$7-E93)*($E$7-E93)+($C$7-C93)*($C$7-C93)+(($D$4)^2))^1.5)+($F$6-F93)/((($F$6-F93)*($F$6-F93)+($D$6-D93)*($D$6-D93)+(($C$4)^2))^1.5)+($B$3)*($F$7-F93)/((($F$7-F93)*($F$7-F93)+($D$7-D93)*($D$7-D93)+(($D$4)^2))^1.5))</f>
        <v>0.263295098572162</v>
      </c>
    </row>
    <row r="94" customFormat="false" ht="12.75" hidden="false" customHeight="false" outlineLevel="0" collapsed="false">
      <c r="B94" s="4" t="n">
        <f aca="false">B93+1</f>
        <v>87</v>
      </c>
      <c r="C94" s="4" t="n">
        <f aca="false">6*COS(2*PI()*(B94-85)/36)+$C$6</f>
        <v>5.63815572471545</v>
      </c>
      <c r="D94" s="4" t="n">
        <f aca="false">C94+G94*$F$3+0.5*(($F$3)^2)*(($C$6-C94)/((($C$6-C94)*($C$6-C94)+($E$6-E94)*($E$6-E94)+(($C$4)^2))^1.5)+($B$3)*($C$7-C94)/((($C$7-C94)*($C$7-C94)+($E$7-E94)*($E$7-E94)+(($D$4)^2))^1.5))</f>
        <v>5.6367589610207</v>
      </c>
      <c r="E94" s="4" t="n">
        <f aca="false">6*SIN(2*PI()*(B94-85)/36)+$E$6</f>
        <v>2.05212085995401</v>
      </c>
      <c r="F94" s="4" t="n">
        <f aca="false">E94+I94*$F$3+0.5*(($F$3)^2)*(($E$6-E94)/((($E$6-E94)*($E$6-E94)+($C$6-C94)*($C$6-C94)+(($C$4)^2))^1.5)+($B$3)*($E$7-E94)/((($E$7-E94)*($E$7-E94)+($C$7-C94)*($C$7-C94)+(($D$4)^2))^1.5))</f>
        <v>2.05456969000814</v>
      </c>
      <c r="G94" s="4" t="n">
        <f aca="false">-SIN(ATAN2(C94,E94))/(((C94*C94)+(E94*E94))^0.25)+$G$6</f>
        <v>-0.13962913881691</v>
      </c>
      <c r="H94" s="4" t="n">
        <f aca="false">G94+0.5*($F$3)*(($C$6-C94)/((($C$6-C94)*($C$6-C94)+($E$6-E94)*($E$6-E94)+(($C$4)^2))^1.5)+($B$3)*($C$7-C94)/((($C$7-C94)*($C$7-C94)+($E$7-E94)*($E$7-E94)+(($D$4)^2))^1.5)+($D$6-D94)/((($D$6-D94)*($D$6-D94)+($F$6-F94)*($F$6-F94)+(($C$4)^2))^1.5)+($B$3)*($D$7-D94)/((($D$7-D94)*($D$7-D94)+($F$7-F94)*($F$7-F94)+(($D$4)^2))^1.5))</f>
        <v>-0.139723604759747</v>
      </c>
      <c r="I94" s="4" t="n">
        <f aca="false">COS(ATAN2(C94,E94))/(((C94*C94)+(E94*E94))^0.25)+$I$6</f>
        <v>0.244952856941047</v>
      </c>
      <c r="J94" s="4" t="n">
        <f aca="false">I94+0.5*($F$3)*(($E$6-E94)/((($E$6-E94)*($E$6-E94)+($C$6-C94)*($C$6-C94)+(($C$4)^2))^1.5)+($B$3)*($E$7-E94)/((($E$7-E94)*($E$7-E94)+($C$7-C94)*($C$7-C94)+(($D$4)^2))^1.5)+($F$6-F94)/((($F$6-F94)*($F$6-F94)+($D$6-D94)*($D$6-D94)+(($C$4)^2))^1.5)+($B$3)*($F$7-F94)/((($F$7-F94)*($F$7-F94)+($D$7-D94)*($D$7-D94)+(($D$4)^2))^1.5))</f>
        <v>0.244813068761014</v>
      </c>
    </row>
    <row r="95" customFormat="false" ht="12.75" hidden="false" customHeight="false" outlineLevel="0" collapsed="false">
      <c r="B95" s="4" t="n">
        <f aca="false">B94+1</f>
        <v>88</v>
      </c>
      <c r="C95" s="4" t="n">
        <f aca="false">6*COS(2*PI()*(B95-85)/36)+$C$6</f>
        <v>5.19615242270663</v>
      </c>
      <c r="D95" s="4" t="n">
        <f aca="false">C95+G95*$F$3+0.5*(($F$3)^2)*(($C$6-C95)/((($C$6-C95)*($C$6-C95)+($E$6-E95)*($E$6-E95)+(($C$4)^2))^1.5)+($B$3)*($C$7-C95)/((($C$7-C95)*($C$7-C95)+($E$7-E95)*($E$7-E95)+(($D$4)^2))^1.5))</f>
        <v>5.19411065496794</v>
      </c>
      <c r="E95" s="4" t="n">
        <f aca="false">6*SIN(2*PI()*(B95-85)/36)+$E$6</f>
        <v>3</v>
      </c>
      <c r="F95" s="4" t="n">
        <f aca="false">E95+I95*$F$3+0.5*(($F$3)^2)*(($E$6-E95)/((($E$6-E95)*($E$6-E95)+($C$6-C95)*($C$6-C95)+(($C$4)^2))^1.5)+($B$3)*($E$7-E95)/((($E$7-E95)*($E$7-E95)+($C$7-C95)*($C$7-C95)+(($D$4)^2))^1.5))</f>
        <v>3.00214784084326</v>
      </c>
      <c r="G95" s="4" t="n">
        <f aca="false">-SIN(ATAN2(C95,E95))/(((C95*C95)+(E95*E95))^0.25)+$G$6</f>
        <v>-0.204124145231932</v>
      </c>
      <c r="H95" s="4" t="n">
        <f aca="false">G95+0.5*($F$3)*(($C$6-C95)/((($C$6-C95)*($C$6-C95)+($E$6-E95)*($E$6-E95)+(($C$4)^2))^1.5)+($B$3)*($C$7-C95)/((($C$7-C95)*($C$7-C95)+($E$7-E95)*($E$7-E95)+(($D$4)^2))^1.5)+($D$6-D95)/((($D$6-D95)*($D$6-D95)+($F$6-F95)*($F$6-F95)+(($C$4)^2))^1.5)+($B$3)*($D$7-D95)/((($D$7-D95)*($D$7-D95)+($F$7-F95)*($F$7-F95)+(($D$4)^2))^1.5))</f>
        <v>-0.204229390057928</v>
      </c>
      <c r="I95" s="4" t="n">
        <f aca="false">COS(ATAN2(C95,E95))/(((C95*C95)+(E95*E95))^0.25)+$I$6</f>
        <v>0.214878341536967</v>
      </c>
      <c r="J95" s="4" t="n">
        <f aca="false">I95+0.5*($F$3)*(($E$6-E95)/((($E$6-E95)*($E$6-E95)+($C$6-C95)*($C$6-C95)+(($C$4)^2))^1.5)+($B$3)*($E$7-E95)/((($E$7-E95)*($E$7-E95)+($C$7-C95)*($C$7-C95)+(($D$4)^2))^1.5)+($F$6-F95)/((($F$6-F95)*($F$6-F95)+($D$6-D95)*($D$6-D95)+(($C$4)^2))^1.5)+($B$3)*($F$7-F95)/((($F$7-F95)*($F$7-F95)+($D$7-D95)*($D$7-D95)+(($D$4)^2))^1.5))</f>
        <v>0.214689759552968</v>
      </c>
    </row>
    <row r="96" customFormat="false" ht="12.75" hidden="false" customHeight="false" outlineLevel="0" collapsed="false">
      <c r="B96" s="4" t="n">
        <f aca="false">B95+1</f>
        <v>89</v>
      </c>
      <c r="C96" s="4" t="n">
        <f aca="false">6*COS(2*PI()*(B96-85)/36)+$C$6</f>
        <v>4.59626665871387</v>
      </c>
      <c r="D96" s="4" t="n">
        <f aca="false">C96+G96*$F$3+0.5*(($F$3)^2)*(($C$6-C96)/((($C$6-C96)*($C$6-C96)+($E$6-E96)*($E$6-E96)+(($C$4)^2))^1.5)+($B$3)*($C$7-C96)/((($C$7-C96)*($C$7-C96)+($E$7-E96)*($E$7-E96)+(($D$4)^2))^1.5))</f>
        <v>4.59364196551489</v>
      </c>
      <c r="E96" s="4" t="n">
        <f aca="false">6*SIN(2*PI()*(B96-85)/36)+$E$6</f>
        <v>3.85672565811924</v>
      </c>
      <c r="F96" s="4" t="n">
        <f aca="false">E96+I96*$F$3+0.5*(($F$3)^2)*(($E$6-E96)/((($E$6-E96)*($E$6-E96)+($C$6-C96)*($C$6-C96)+(($C$4)^2))^1.5)+($B$3)*($E$7-E96)/((($E$7-E96)*($E$7-E96)+($C$7-C96)*($C$7-C96)+(($D$4)^2))^1.5))</f>
        <v>3.85846514456869</v>
      </c>
      <c r="G96" s="4" t="n">
        <f aca="false">-SIN(ATAN2(C96,E96))/(((C96*C96)+(E96*E96))^0.25)+$G$6</f>
        <v>-0.262416942785883</v>
      </c>
      <c r="H96" s="4" t="n">
        <f aca="false">G96+0.5*($F$3)*(($C$6-C96)/((($C$6-C96)*($C$6-C96)+($E$6-E96)*($E$6-E96)+(($C$4)^2))^1.5)+($B$3)*($C$7-C96)/((($C$7-C96)*($C$7-C96)+($E$7-E96)*($E$7-E96)+(($D$4)^2))^1.5)+($D$6-D96)/((($D$6-D96)*($D$6-D96)+($F$6-F96)*($F$6-F96)+(($C$4)^2))^1.5)+($B$3)*($D$7-D96)/((($D$7-D96)*($D$7-D96)+($F$7-F96)*($F$7-F96)+(($D$4)^2))^1.5))</f>
        <v>-0.262521663688697</v>
      </c>
      <c r="I96" s="4" t="n">
        <f aca="false">COS(ATAN2(C96,E96))/(((C96*C96)+(E96*E96))^0.25)+$I$6</f>
        <v>0.174061285266357</v>
      </c>
      <c r="J96" s="4" t="n">
        <f aca="false">I96+0.5*($F$3)*(($E$6-E96)/((($E$6-E96)*($E$6-E96)+($C$6-C96)*($C$6-C96)+(($C$4)^2))^1.5)+($B$3)*($E$7-E96)/((($E$7-E96)*($E$7-E96)+($C$7-C96)*($C$7-C96)+(($D$4)^2))^1.5)+($F$6-F96)/((($F$6-F96)*($F$6-F96)+($D$6-D96)*($D$6-D96)+(($C$4)^2))^1.5)+($B$3)*($F$7-F96)/((($F$7-F96)*($F$7-F96)+($D$7-D96)*($D$7-D96)+(($D$4)^2))^1.5))</f>
        <v>0.173835950672394</v>
      </c>
    </row>
    <row r="97" customFormat="false" ht="12.75" hidden="false" customHeight="false" outlineLevel="0" collapsed="false">
      <c r="B97" s="4" t="n">
        <f aca="false">B96+1</f>
        <v>90</v>
      </c>
      <c r="C97" s="4" t="n">
        <f aca="false">6*COS(2*PI()*(B97-85)/36)+$C$6</f>
        <v>3.85672565811924</v>
      </c>
      <c r="D97" s="4" t="n">
        <f aca="false">C97+G97*$F$3+0.5*(($F$3)^2)*(($C$6-C97)/((($C$6-C97)*($C$6-C97)+($E$6-E97)*($E$6-E97)+(($C$4)^2))^1.5)+($B$3)*($C$7-C97)/((($C$7-C97)*($C$7-C97)+($E$7-E97)*($E$7-E97)+(($D$4)^2))^1.5))</f>
        <v>3.85359783628699</v>
      </c>
      <c r="E97" s="4" t="n">
        <f aca="false">6*SIN(2*PI()*(B97-85)/36)+$E$6</f>
        <v>4.59626665871387</v>
      </c>
      <c r="F97" s="4" t="n">
        <f aca="false">E97+I97*$F$3+0.5*(($F$3)^2)*(($E$6-E97)/((($E$6-E97)*($E$6-E97)+($C$6-C97)*($C$6-C97)+(($C$4)^2))^1.5)+($B$3)*($E$7-E97)/((($E$7-E97)*($E$7-E97)+($C$7-C97)*($C$7-C97)+(($D$4)^2))^1.5))</f>
        <v>4.59750281101694</v>
      </c>
      <c r="G97" s="4" t="n">
        <f aca="false">-SIN(ATAN2(C97,E97))/(((C97*C97)+(E97*E97))^0.25)+$G$6</f>
        <v>-0.312736334322665</v>
      </c>
      <c r="H97" s="4" t="n">
        <f aca="false">G97+0.5*($F$3)*(($C$6-C97)/((($C$6-C97)*($C$6-C97)+($E$6-E97)*($E$6-E97)+(($C$4)^2))^1.5)+($B$3)*($C$7-C97)/((($C$7-C97)*($C$7-C97)+($E$7-E97)*($E$7-E97)+(($D$4)^2))^1.5)+($D$6-D97)/((($D$6-D97)*($D$6-D97)+($F$6-F97)*($F$6-F97)+(($C$4)^2))^1.5)+($B$3)*($D$7-D97)/((($D$7-D97)*($D$7-D97)+($F$7-F97)*($F$7-F97)+(($D$4)^2))^1.5))</f>
        <v>-0.31282797981733</v>
      </c>
      <c r="I97" s="4" t="n">
        <f aca="false">COS(ATAN2(C97,E97))/(((C97*C97)+(E97*E97))^0.25)+$I$6</f>
        <v>0.123741893729575</v>
      </c>
      <c r="J97" s="4" t="n">
        <f aca="false">I97+0.5*($F$3)*(($E$6-E97)/((($E$6-E97)*($E$6-E97)+($C$6-C97)*($C$6-C97)+(($C$4)^2))^1.5)+($B$3)*($E$7-E97)/((($E$7-E97)*($E$7-E97)+($C$7-C97)*($C$7-C97)+(($D$4)^2))^1.5)+($F$6-F97)/((($F$6-F97)*($F$6-F97)+($D$6-D97)*($D$6-D97)+(($C$4)^2))^1.5)+($B$3)*($F$7-F97)/((($F$7-F97)*($F$7-F97)+($D$7-D97)*($D$7-D97)+(($D$4)^2))^1.5))</f>
        <v>0.123488524523306</v>
      </c>
    </row>
    <row r="98" customFormat="false" ht="12.75" hidden="false" customHeight="false" outlineLevel="0" collapsed="false">
      <c r="B98" s="4" t="n">
        <f aca="false">B97+1</f>
        <v>91</v>
      </c>
      <c r="C98" s="4" t="n">
        <f aca="false">6*COS(2*PI()*(B98-85)/36)+$C$6</f>
        <v>3</v>
      </c>
      <c r="D98" s="4" t="n">
        <f aca="false">C98+G98*$F$3+0.5*(($F$3)^2)*(($C$6-C98)/((($C$6-C98)*($C$6-C98)+($E$6-E98)*($E$6-E98)+(($C$4)^2))^1.5)+($B$3)*($C$7-C98)/((($C$7-C98)*($C$7-C98)+($E$7-E98)*($E$7-E98)+(($D$4)^2))^1.5))</f>
        <v>2.99646412714507</v>
      </c>
      <c r="E98" s="4" t="n">
        <f aca="false">6*SIN(2*PI()*(B98-85)/36)+$E$6</f>
        <v>5.19615242270663</v>
      </c>
      <c r="F98" s="4" t="n">
        <f aca="false">E98+I98*$F$3+0.5*(($F$3)^2)*(($E$6-E98)/((($E$6-E98)*($E$6-E98)+($C$6-C98)*($C$6-C98)+(($C$4)^2))^1.5)+($B$3)*($E$7-E98)/((($E$7-E98)*($E$7-E98)+($C$7-C98)*($C$7-C98)+(($D$4)^2))^1.5))</f>
        <v>5.19680554228232</v>
      </c>
      <c r="G98" s="4" t="n">
        <f aca="false">-SIN(ATAN2(C98,E98))/(((C98*C98)+(E98*E98))^0.25)+$G$6</f>
        <v>-0.353553390593274</v>
      </c>
      <c r="H98" s="4" t="n">
        <f aca="false">G98+0.5*($F$3)*(($C$6-C98)/((($C$6-C98)*($C$6-C98)+($E$6-E98)*($E$6-E98)+(($C$4)^2))^1.5)+($B$3)*($C$7-C98)/((($C$7-C98)*($C$7-C98)+($E$7-E98)*($E$7-E98)+(($D$4)^2))^1.5)+($D$6-D98)/((($D$6-D98)*($D$6-D98)+($F$6-F98)*($F$6-F98)+(($C$4)^2))^1.5)+($B$3)*($D$7-D98)/((($D$7-D98)*($D$7-D98)+($F$7-F98)*($F$7-F98)+(($D$4)^2))^1.5))</f>
        <v>-0.353621112973927</v>
      </c>
      <c r="I98" s="4" t="n">
        <f aca="false">COS(ATAN2(C98,E98))/(((C98*C98)+(E98*E98))^0.25)+$I$6</f>
        <v>0.0654490961756243</v>
      </c>
      <c r="J98" s="4" t="n">
        <f aca="false">I98+0.5*($F$3)*(($E$6-E98)/((($E$6-E98)*($E$6-E98)+($C$6-C98)*($C$6-C98)+(($C$4)^2))^1.5)+($B$3)*($E$7-E98)/((($E$7-E98)*($E$7-E98)+($C$7-C98)*($C$7-C98)+(($D$4)^2))^1.5)+($F$6-F98)/((($F$6-F98)*($F$6-F98)+($D$6-D98)*($D$6-D98)+(($C$4)^2))^1.5)+($B$3)*($F$7-F98)/((($F$7-F98)*($F$7-F98)+($D$7-D98)*($D$7-D98)+(($D$4)^2))^1.5))</f>
        <v>0.0651747882308299</v>
      </c>
    </row>
    <row r="99" customFormat="false" ht="12.75" hidden="false" customHeight="false" outlineLevel="0" collapsed="false">
      <c r="B99" s="4" t="n">
        <f aca="false">B98+1</f>
        <v>92</v>
      </c>
      <c r="C99" s="4" t="n">
        <f aca="false">6*COS(2*PI()*(B99-85)/36)+$C$6</f>
        <v>2.05212085995401</v>
      </c>
      <c r="D99" s="4" t="n">
        <f aca="false">C99+G99*$F$3+0.5*(($F$3)^2)*(($C$6-C99)/((($C$6-C99)*($C$6-C99)+($E$6-E99)*($E$6-E99)+(($C$4)^2))^1.5)+($B$3)*($C$7-C99)/((($C$7-C99)*($C$7-C99)+($E$7-E99)*($E$7-E99)+(($D$4)^2))^1.5))</f>
        <v>2.04828440317707</v>
      </c>
      <c r="E99" s="4" t="n">
        <f aca="false">6*SIN(2*PI()*(B99-85)/36)+$E$6</f>
        <v>5.63815572471545</v>
      </c>
      <c r="F99" s="4" t="n">
        <f aca="false">E99+I99*$F$3+0.5*(($F$3)^2)*(($E$6-E99)/((($E$6-E99)*($E$6-E99)+($C$6-C99)*($C$6-C99)+(($C$4)^2))^1.5)+($B$3)*($E$7-E99)/((($E$7-E99)*($E$7-E99)+($C$7-C99)*($C$7-C99)+(($D$4)^2))^1.5))</f>
        <v>5.63816382337371</v>
      </c>
      <c r="G99" s="4" t="n">
        <f aca="false">-SIN(ATAN2(C99,E99))/(((C99*C99)+(E99*E99))^0.25)+$G$6</f>
        <v>-0.383627905997354</v>
      </c>
      <c r="H99" s="4" t="n">
        <f aca="false">G99+0.5*($F$3)*(($C$6-C99)/((($C$6-C99)*($C$6-C99)+($E$6-E99)*($E$6-E99)+(($C$4)^2))^1.5)+($B$3)*($C$7-C99)/((($C$7-C99)*($C$7-C99)+($E$7-E99)*($E$7-E99)+(($D$4)^2))^1.5)+($D$6-D99)/((($D$6-D99)*($D$6-D99)+($F$6-F99)*($F$6-F99)+(($C$4)^2))^1.5)+($B$3)*($D$7-D99)/((($D$7-D99)*($D$7-D99)+($F$7-F99)*($F$7-F99)+(($D$4)^2))^1.5))</f>
        <v>-0.383663371018675</v>
      </c>
      <c r="I99" s="4" t="n">
        <f aca="false">COS(ATAN2(C99,E99))/(((C99*C99)+(E99*E99))^0.25)+$I$6</f>
        <v>0.000954089760602433</v>
      </c>
      <c r="J99" s="4" t="n">
        <f aca="false">I99+0.5*($F$3)*(($E$6-E99)/((($E$6-E99)*($E$6-E99)+($C$6-C99)*($C$6-C99)+(($C$4)^2))^1.5)+($B$3)*($E$7-E99)/((($E$7-E99)*($E$7-E99)+($C$7-C99)*($C$7-C99)+(($D$4)^2))^1.5)+($F$6-F99)/((($F$6-F99)*($F$6-F99)+($D$6-D99)*($D$6-D99)+(($C$4)^2))^1.5)+($B$3)*($F$7-F99)/((($F$7-F99)*($F$7-F99)+($D$7-D99)*($D$7-D99)+(($D$4)^2))^1.5))</f>
        <v>0.000665623784840073</v>
      </c>
    </row>
    <row r="100" customFormat="false" ht="12.75" hidden="false" customHeight="false" outlineLevel="0" collapsed="false">
      <c r="B100" s="4" t="n">
        <f aca="false">B99+1</f>
        <v>93</v>
      </c>
      <c r="C100" s="4" t="n">
        <f aca="false">6*COS(2*PI()*(B100-85)/36)+$C$6</f>
        <v>1.04188906600158</v>
      </c>
      <c r="D100" s="4" t="n">
        <f aca="false">C100+G100*$F$3+0.5*(($F$3)^2)*(($C$6-C100)/((($C$6-C100)*($C$6-C100)+($E$6-E100)*($E$6-E100)+(($C$4)^2))^1.5)+($B$3)*($C$7-C100)/((($C$7-C100)*($C$7-C100)+($E$7-E100)*($E$7-E100)+(($D$4)^2))^1.5))</f>
        <v>1.0378686179264</v>
      </c>
      <c r="E100" s="4" t="n">
        <f aca="false">6*SIN(2*PI()*(B100-85)/36)+$E$6</f>
        <v>5.90884651807325</v>
      </c>
      <c r="F100" s="4" t="n">
        <f aca="false">E100+I100*$F$3+0.5*(($F$3)^2)*(($E$6-E100)/((($E$6-E100)*($E$6-E100)+($C$6-C100)*($C$6-C100)+(($C$4)^2))^1.5)+($B$3)*($E$7-E100)/((($E$7-E100)*($E$7-E100)+($C$7-C100)*($C$7-C100)+(($D$4)^2))^1.5))</f>
        <v>5.90816720539808</v>
      </c>
      <c r="G100" s="4" t="n">
        <f aca="false">-SIN(ATAN2(C100,E100))/(((C100*C100)+(E100*E100))^0.25)+$G$6</f>
        <v>-0.402046081602792</v>
      </c>
      <c r="H100" s="4" t="n">
        <f aca="false">G100+0.5*($F$3)*(($C$6-C100)/((($C$6-C100)*($C$6-C100)+($E$6-E100)*($E$6-E100)+(($C$4)^2))^1.5)+($B$3)*($C$7-C100)/((($C$7-C100)*($C$7-C100)+($E$7-E100)*($E$7-E100)+(($D$4)^2))^1.5)+($D$6-D100)/((($D$6-D100)*($D$6-D100)+($F$6-F100)*($F$6-F100)+(($C$4)^2))^1.5)+($B$3)*($D$7-D100)/((($D$7-D100)*($D$7-D100)+($F$7-F100)*($F$7-F100)+(($D$4)^2))^1.5))</f>
        <v>-0.402043448056725</v>
      </c>
      <c r="I100" s="4" t="n">
        <f aca="false">COS(ATAN2(C100,E100))/(((C100*C100)+(E100*E100))^0.25)+$I$6</f>
        <v>-0.0677834773816178</v>
      </c>
      <c r="J100" s="4" t="n">
        <f aca="false">I100+0.5*($F$3)*(($E$6-E100)/((($E$6-E100)*($E$6-E100)+($C$6-C100)*($C$6-C100)+(($C$4)^2))^1.5)+($B$3)*($E$7-E100)/((($E$7-E100)*($E$7-E100)+($C$7-C100)*($C$7-C100)+(($D$4)^2))^1.5)+($F$6-F100)/((($F$6-F100)*($F$6-F100)+($D$6-D100)*($D$6-D100)+(($C$4)^2))^1.5)+($B$3)*($F$7-F100)/((($F$7-F100)*($F$7-F100)+($D$7-D100)*($D$7-D100)+(($D$4)^2))^1.5))</f>
        <v>-0.0680790620240568</v>
      </c>
    </row>
    <row r="101" customFormat="false" ht="12.75" hidden="false" customHeight="false" outlineLevel="0" collapsed="false">
      <c r="B101" s="4" t="n">
        <f aca="false">B100+1</f>
        <v>94</v>
      </c>
      <c r="C101" s="4" t="n">
        <f aca="false">6*COS(2*PI()*(B101-85)/36)+$C$6</f>
        <v>3.67394039744206E-016</v>
      </c>
      <c r="D101" s="4" t="n">
        <f aca="false">C101+G101*$F$3+0.5*(($F$3)^2)*(($C$6-C101)/((($C$6-C101)*($C$6-C101)+($E$6-E101)*($E$6-E101)+(($C$4)^2))^1.5)+($B$3)*($C$7-C101)/((($C$7-C101)*($C$7-C101)+($E$7-E101)*($E$7-E101)+(($D$4)^2))^1.5))</f>
        <v>-0.00408226185561108</v>
      </c>
      <c r="E101" s="4" t="n">
        <f aca="false">6*SIN(2*PI()*(B101-85)/36)+$E$6</f>
        <v>6</v>
      </c>
      <c r="F101" s="4" t="n">
        <f aca="false">E101+I101*$F$3+0.5*(($F$3)^2)*(($E$6-E101)/((($E$6-E101)*($E$6-E101)+($C$6-C101)*($C$6-C101)+(($C$4)^2))^1.5)+($B$3)*($E$7-E101)/((($E$7-E101)*($E$7-E101)+($C$7-C101)*($C$7-C101)+(($D$4)^2))^1.5))</f>
        <v>5.99861177294094</v>
      </c>
      <c r="G101" s="4" t="n">
        <f aca="false">-SIN(ATAN2(C101,E101))/(((C101*C101)+(E101*E101))^0.25)+$G$6</f>
        <v>-0.408248290463863</v>
      </c>
      <c r="H101" s="4" t="n">
        <f aca="false">G101+0.5*($F$3)*(($C$6-C101)/((($C$6-C101)*($C$6-C101)+($E$6-E101)*($E$6-E101)+(($C$4)^2))^1.5)+($B$3)*($C$7-C101)/((($C$7-C101)*($C$7-C101)+($E$7-E101)*($E$7-E101)+(($D$4)^2))^1.5)+($D$6-D101)/((($D$6-D101)*($D$6-D101)+($F$6-F101)*($F$6-F101)+(($C$4)^2))^1.5)+($B$3)*($D$7-D101)/((($D$7-D101)*($D$7-D101)+($F$7-F101)*($F$7-F101)+(($D$4)^2))^1.5))</f>
        <v>-0.408203991957868</v>
      </c>
      <c r="I101" s="4" t="n">
        <f aca="false">COS(ATAN2(C101,E101))/(((C101*C101)+(E101*E101))^0.25)+$I$6</f>
        <v>-0.138675049056307</v>
      </c>
      <c r="J101" s="4" t="n">
        <f aca="false">I101+0.5*($F$3)*(($E$6-E101)/((($E$6-E101)*($E$6-E101)+($C$6-C101)*($C$6-C101)+(($C$4)^2))^1.5)+($B$3)*($E$7-E101)/((($E$7-E101)*($E$7-E101)+($C$7-C101)*($C$7-C101)+(($D$4)^2))^1.5)+($F$6-F101)/((($F$6-F101)*($F$6-F101)+($D$6-D101)*($D$6-D101)+(($C$4)^2))^1.5)+($B$3)*($F$7-F101)/((($F$7-F101)*($F$7-F101)+($D$7-D101)*($D$7-D101)+(($D$4)^2))^1.5))</f>
        <v>-0.13897035258304</v>
      </c>
    </row>
    <row r="102" customFormat="false" ht="12.75" hidden="false" customHeight="false" outlineLevel="0" collapsed="false">
      <c r="B102" s="4" t="n">
        <f aca="false">B101+1</f>
        <v>95</v>
      </c>
      <c r="C102" s="4" t="n">
        <f aca="false">6*COS(2*PI()*(B102-85)/36)+$C$6</f>
        <v>-1.04188906600158</v>
      </c>
      <c r="D102" s="4" t="n">
        <f aca="false">C102+G102*$F$3+0.5*(($F$3)^2)*(($C$6-C102)/((($C$6-C102)*($C$6-C102)+($E$6-E102)*($E$6-E102)+(($C$4)^2))^1.5)+($B$3)*($C$7-C102)/((($C$7-C102)*($C$7-C102)+($E$7-E102)*($E$7-E102)+(($D$4)^2))^1.5))</f>
        <v>-1.04590908988075</v>
      </c>
      <c r="E102" s="4" t="n">
        <f aca="false">6*SIN(2*PI()*(B102-85)/36)+$E$6</f>
        <v>5.90884651807325</v>
      </c>
      <c r="F102" s="4" t="n">
        <f aca="false">E102+I102*$F$3+0.5*(($F$3)^2)*(($E$6-E102)/((($E$6-E102)*($E$6-E102)+($C$6-C102)*($C$6-C102)+(($C$4)^2))^1.5)+($B$3)*($E$7-E102)/((($E$7-E102)*($E$7-E102)+($C$7-C102)*($C$7-C102)+(($D$4)^2))^1.5))</f>
        <v>5.90674941477885</v>
      </c>
      <c r="G102" s="4" t="n">
        <f aca="false">-SIN(ATAN2(C102,E102))/(((C102*C102)+(E102*E102))^0.25)+$G$6</f>
        <v>-0.402046081602792</v>
      </c>
      <c r="H102" s="4" t="n">
        <f aca="false">G102+0.5*($F$3)*(($C$6-C102)/((($C$6-C102)*($C$6-C102)+($E$6-E102)*($E$6-E102)+(($C$4)^2))^1.5)+($B$3)*($C$7-C102)/((($C$7-C102)*($C$7-C102)+($E$7-E102)*($E$7-E102)+(($D$4)^2))^1.5)+($D$6-D102)/((($D$6-D102)*($D$6-D102)+($F$6-F102)*($F$6-F102)+(($C$4)^2))^1.5)+($B$3)*($D$7-D102)/((($D$7-D102)*($D$7-D102)+($F$7-F102)*($F$7-F102)+(($D$4)^2))^1.5))</f>
        <v>-0.401958605635041</v>
      </c>
      <c r="I102" s="4" t="n">
        <f aca="false">COS(ATAN2(C102,E102))/(((C102*C102)+(E102*E102))^0.25)+$I$6</f>
        <v>-0.209566620730997</v>
      </c>
      <c r="J102" s="4" t="n">
        <f aca="false">I102+0.5*($F$3)*(($E$6-E102)/((($E$6-E102)*($E$6-E102)+($C$6-C102)*($C$6-C102)+(($C$4)^2))^1.5)+($B$3)*($E$7-E102)/((($E$7-E102)*($E$7-E102)+($C$7-C102)*($C$7-C102)+(($D$4)^2))^1.5)+($F$6-F102)/((($F$6-F102)*($F$6-F102)+($D$6-D102)*($D$6-D102)+(($C$4)^2))^1.5)+($B$3)*($F$7-F102)/((($F$7-F102)*($F$7-F102)+($D$7-D102)*($D$7-D102)+(($D$4)^2))^1.5))</f>
        <v>-0.209854013099484</v>
      </c>
    </row>
    <row r="103" customFormat="false" ht="12.75" hidden="false" customHeight="false" outlineLevel="0" collapsed="false">
      <c r="B103" s="4" t="n">
        <f aca="false">B102+1</f>
        <v>96</v>
      </c>
      <c r="C103" s="4" t="n">
        <f aca="false">6*COS(2*PI()*(B103-85)/36)+$C$6</f>
        <v>-2.05212085995401</v>
      </c>
      <c r="D103" s="4" t="n">
        <f aca="false">C103+G103*$F$3+0.5*(($F$3)^2)*(($C$6-C103)/((($C$6-C103)*($C$6-C103)+($E$6-E103)*($E$6-E103)+(($C$4)^2))^1.5)+($B$3)*($C$7-C103)/((($C$7-C103)*($C$7-C103)+($E$7-E103)*($E$7-E103)+(($D$4)^2))^1.5))</f>
        <v>-2.05595648791937</v>
      </c>
      <c r="E103" s="4" t="n">
        <f aca="false">6*SIN(2*PI()*(B103-85)/36)+$E$6</f>
        <v>5.63815572471545</v>
      </c>
      <c r="F103" s="4" t="n">
        <f aca="false">E103+I103*$F$3+0.5*(($F$3)^2)*(($E$6-E103)/((($E$6-E103)*($E$6-E103)+($C$6-C103)*($C$6-C103)+(($C$4)^2))^1.5)+($B$3)*($E$7-E103)/((($E$7-E103)*($E$7-E103)+($C$7-C103)*($C$7-C103)+(($D$4)^2))^1.5))</f>
        <v>5.63537132339834</v>
      </c>
      <c r="G103" s="4" t="n">
        <f aca="false">-SIN(ATAN2(C103,E103))/(((C103*C103)+(E103*E103))^0.25)+$G$6</f>
        <v>-0.383627905997354</v>
      </c>
      <c r="H103" s="4" t="n">
        <f aca="false">G103+0.5*($F$3)*(($C$6-C103)/((($C$6-C103)*($C$6-C103)+($E$6-E103)*($E$6-E103)+(($C$4)^2))^1.5)+($B$3)*($C$7-C103)/((($C$7-C103)*($C$7-C103)+($E$7-E103)*($E$7-E103)+(($D$4)^2))^1.5)+($D$6-D103)/((($D$6-D103)*($D$6-D103)+($F$6-F103)*($F$6-F103)+(($C$4)^2))^1.5)+($B$3)*($D$7-D103)/((($D$7-D103)*($D$7-D103)+($F$7-F103)*($F$7-F103)+(($D$4)^2))^1.5))</f>
        <v>-0.383497601770006</v>
      </c>
      <c r="I103" s="4" t="n">
        <f aca="false">COS(ATAN2(C103,E103))/(((C103*C103)+(E103*E103))^0.25)+$I$6</f>
        <v>-0.278304187873217</v>
      </c>
      <c r="J103" s="4" t="n">
        <f aca="false">I103+0.5*($F$3)*(($E$6-E103)/((($E$6-E103)*($E$6-E103)+($C$6-C103)*($C$6-C103)+(($C$4)^2))^1.5)+($B$3)*($E$7-E103)/((($E$7-E103)*($E$7-E103)+($C$7-C103)*($C$7-C103)+(($D$4)^2))^1.5)+($F$6-F103)/((($F$6-F103)*($F$6-F103)+($D$6-D103)*($D$6-D103)+(($C$4)^2))^1.5)+($B$3)*($F$7-F103)/((($F$7-F103)*($F$7-F103)+($D$7-D103)*($D$7-D103)+(($D$4)^2))^1.5))</f>
        <v>-0.278576035827659</v>
      </c>
    </row>
    <row r="104" customFormat="false" ht="12.75" hidden="false" customHeight="false" outlineLevel="0" collapsed="false">
      <c r="B104" s="4" t="n">
        <f aca="false">B103+1</f>
        <v>97</v>
      </c>
      <c r="C104" s="4" t="n">
        <f aca="false">6*COS(2*PI()*(B104-85)/36)+$C$6</f>
        <v>-3</v>
      </c>
      <c r="D104" s="4" t="n">
        <f aca="false">C104+G104*$F$3+0.5*(($F$3)^2)*(($C$6-C104)/((($C$6-C104)*($C$6-C104)+($E$6-E104)*($E$6-E104)+(($C$4)^2))^1.5)+($B$3)*($C$7-C104)/((($C$7-C104)*($C$7-C104)+($E$7-E104)*($E$7-E104)+(($D$4)^2))^1.5))</f>
        <v>-3.00353467881632</v>
      </c>
      <c r="E104" s="4" t="n">
        <f aca="false">6*SIN(2*PI()*(B104-85)/36)+$E$6</f>
        <v>5.19615242270663</v>
      </c>
      <c r="F104" s="4" t="n">
        <f aca="false">E104+I104*$F$3+0.5*(($F$3)^2)*(($E$6-E104)/((($E$6-E104)*($E$6-E104)+($C$6-C104)*($C$6-C104)+(($C$4)^2))^1.5)+($B$3)*($E$7-E104)/((($E$7-E104)*($E$7-E104)+($C$7-C104)*($C$7-C104)+(($D$4)^2))^1.5))</f>
        <v>5.19272318587204</v>
      </c>
      <c r="G104" s="4" t="n">
        <f aca="false">-SIN(ATAN2(C104,E104))/(((C104*C104)+(E104*E104))^0.25)+$G$6</f>
        <v>-0.353553390593274</v>
      </c>
      <c r="H104" s="4" t="n">
        <f aca="false">G104+0.5*($F$3)*(($C$6-C104)/((($C$6-C104)*($C$6-C104)+($E$6-E104)*($E$6-E104)+(($C$4)^2))^1.5)+($B$3)*($C$7-C104)/((($C$7-C104)*($C$7-C104)+($E$7-E104)*($E$7-E104)+(($D$4)^2))^1.5)+($D$6-D104)/((($D$6-D104)*($D$6-D104)+($F$6-F104)*($F$6-F104)+(($C$4)^2))^1.5)+($B$3)*($D$7-D104)/((($D$7-D104)*($D$7-D104)+($F$7-F104)*($F$7-F104)+(($D$4)^2))^1.5))</f>
        <v>-0.353382293588297</v>
      </c>
      <c r="I104" s="4" t="n">
        <f aca="false">COS(ATAN2(C104,E104))/(((C104*C104)+(E104*E104))^0.25)+$I$6</f>
        <v>-0.342799194288239</v>
      </c>
      <c r="J104" s="4" t="n">
        <f aca="false">I104+0.5*($F$3)*(($E$6-E104)/((($E$6-E104)*($E$6-E104)+($C$6-C104)*($C$6-C104)+(($C$4)^2))^1.5)+($B$3)*($E$7-E104)/((($E$7-E104)*($E$7-E104)+($C$7-C104)*($C$7-C104)+(($D$4)^2))^1.5)+($F$6-F104)/((($F$6-F104)*($F$6-F104)+($D$6-D104)*($D$6-D104)+(($C$4)^2))^1.5)+($B$3)*($F$7-F104)/((($F$7-F104)*($F$7-F104)+($D$7-D104)*($D$7-D104)+(($D$4)^2))^1.5))</f>
        <v>-0.343048118966744</v>
      </c>
    </row>
    <row r="105" customFormat="false" ht="12.75" hidden="false" customHeight="false" outlineLevel="0" collapsed="false">
      <c r="B105" s="4" t="n">
        <f aca="false">B104+1</f>
        <v>98</v>
      </c>
      <c r="C105" s="4" t="n">
        <f aca="false">6*COS(2*PI()*(B105-85)/36)+$C$6</f>
        <v>-3.85672565811924</v>
      </c>
      <c r="D105" s="4" t="n">
        <f aca="false">C105+G105*$F$3+0.5*(($F$3)^2)*(($C$6-C105)/((($C$6-C105)*($C$6-C105)+($E$6-E105)*($E$6-E105)+(($C$4)^2))^1.5)+($B$3)*($C$7-C105)/((($C$7-C105)*($C$7-C105)+($E$7-E105)*($E$7-E105)+(($D$4)^2))^1.5))</f>
        <v>-3.85985198009729</v>
      </c>
      <c r="E105" s="4" t="n">
        <f aca="false">6*SIN(2*PI()*(B105-85)/36)+$E$6</f>
        <v>4.59626665871387</v>
      </c>
      <c r="F105" s="4" t="n">
        <f aca="false">E105+I105*$F$3+0.5*(($F$3)^2)*(($E$6-E105)/((($E$6-E105)*($E$6-E105)+($C$6-C105)*($C$6-C105)+(($C$4)^2))^1.5)+($B$3)*($E$7-E105)/((($E$7-E105)*($E$7-E105)+($C$7-C105)*($C$7-C105)+(($D$4)^2))^1.5))</f>
        <v>4.59225464279885</v>
      </c>
      <c r="G105" s="4" t="n">
        <f aca="false">-SIN(ATAN2(C105,E105))/(((C105*C105)+(E105*E105))^0.25)+$G$6</f>
        <v>-0.312736334322665</v>
      </c>
      <c r="H105" s="4" t="n">
        <f aca="false">G105+0.5*($F$3)*(($C$6-C105)/((($C$6-C105)*($C$6-C105)+($E$6-E105)*($E$6-E105)+(($C$4)^2))^1.5)+($B$3)*($C$7-C105)/((($C$7-C105)*($C$7-C105)+($E$7-E105)*($E$7-E105)+(($D$4)^2))^1.5)+($D$6-D105)/((($D$6-D105)*($D$6-D105)+($F$6-F105)*($F$6-F105)+(($C$4)^2))^1.5)+($B$3)*($D$7-D105)/((($D$7-D105)*($D$7-D105)+($F$7-F105)*($F$7-F105)+(($D$4)^2))^1.5))</f>
        <v>-0.312527991059075</v>
      </c>
      <c r="I105" s="4" t="n">
        <f aca="false">COS(ATAN2(C105,E105))/(((C105*C105)+(E105*E105))^0.25)+$I$6</f>
        <v>-0.40109199184219</v>
      </c>
      <c r="J105" s="4" t="n">
        <f aca="false">I105+0.5*($F$3)*(($E$6-E105)/((($E$6-E105)*($E$6-E105)+($C$6-C105)*($C$6-C105)+(($C$4)^2))^1.5)+($B$3)*($E$7-E105)/((($E$7-E105)*($E$7-E105)+($C$7-C105)*($C$7-C105)+(($D$4)^2))^1.5)+($F$6-F105)/((($F$6-F105)*($F$6-F105)+($D$6-D105)*($D$6-D105)+(($C$4)^2))^1.5)+($B$3)*($F$7-F105)/((($F$7-F105)*($F$7-F105)+($D$7-D105)*($D$7-D105)+(($D$4)^2))^1.5))</f>
        <v>-0.401311124784094</v>
      </c>
    </row>
    <row r="106" customFormat="false" ht="12.75" hidden="false" customHeight="false" outlineLevel="0" collapsed="false">
      <c r="B106" s="4" t="n">
        <f aca="false">B105+1</f>
        <v>99</v>
      </c>
      <c r="C106" s="4" t="n">
        <f aca="false">6*COS(2*PI()*(B106-85)/36)+$C$6</f>
        <v>-4.59626665871387</v>
      </c>
      <c r="D106" s="4" t="n">
        <f aca="false">C106+G106*$F$3+0.5*(($F$3)^2)*(($C$6-C106)/((($C$6-C106)*($C$6-C106)+($E$6-E106)*($E$6-E106)+(($C$4)^2))^1.5)+($B$3)*($C$7-C106)/((($C$7-C106)*($C$7-C106)+($E$7-E106)*($E$7-E106)+(($D$4)^2))^1.5))</f>
        <v>-4.59888962484322</v>
      </c>
      <c r="E106" s="4" t="n">
        <f aca="false">6*SIN(2*PI()*(B106-85)/36)+$E$6</f>
        <v>3.85672565811924</v>
      </c>
      <c r="F106" s="4" t="n">
        <f aca="false">E106+I106*$F$3+0.5*(($F$3)^2)*(($E$6-E106)/((($E$6-E106)*($E$6-E106)+($C$6-C106)*($C$6-C106)+(($C$4)^2))^1.5)+($B$3)*($E$7-E106)/((($E$7-E106)*($E$7-E106)+($C$7-C106)*($C$7-C106)+(($D$4)^2))^1.5))</f>
        <v>3.85221062779411</v>
      </c>
      <c r="G106" s="4" t="n">
        <f aca="false">-SIN(ATAN2(C106,E106))/(((C106*C106)+(E106*E106))^0.25)+$G$6</f>
        <v>-0.262416942785883</v>
      </c>
      <c r="H106" s="4" t="n">
        <f aca="false">G106+0.5*($F$3)*(($C$6-C106)/((($C$6-C106)*($C$6-C106)+($E$6-E106)*($E$6-E106)+(($C$4)^2))^1.5)+($B$3)*($C$7-C106)/((($C$7-C106)*($C$7-C106)+($E$7-E106)*($E$7-E106)+(($D$4)^2))^1.5)+($D$6-D106)/((($D$6-D106)*($D$6-D106)+($F$6-F106)*($F$6-F106)+(($C$4)^2))^1.5)+($B$3)*($D$7-D106)/((($D$7-D106)*($D$7-D106)+($F$7-F106)*($F$7-F106)+(($D$4)^2))^1.5))</f>
        <v>-0.262176224002913</v>
      </c>
      <c r="I106" s="4" t="n">
        <f aca="false">COS(ATAN2(C106,E106))/(((C106*C106)+(E106*E106))^0.25)+$I$6</f>
        <v>-0.451411383378972</v>
      </c>
      <c r="J106" s="4" t="n">
        <f aca="false">I106+0.5*($F$3)*(($E$6-E106)/((($E$6-E106)*($E$6-E106)+($C$6-C106)*($C$6-C106)+(($C$4)^2))^1.5)+($B$3)*($E$7-E106)/((($E$7-E106)*($E$7-E106)+($C$7-C106)*($C$7-C106)+(($D$4)^2))^1.5)+($F$6-F106)/((($F$6-F106)*($F$6-F106)+($D$6-D106)*($D$6-D106)+(($C$4)^2))^1.5)+($B$3)*($F$7-F106)/((($F$7-F106)*($F$7-F106)+($D$7-D106)*($D$7-D106)+(($D$4)^2))^1.5))</f>
        <v>-0.451594604222327</v>
      </c>
    </row>
    <row r="107" customFormat="false" ht="12.75" hidden="false" customHeight="false" outlineLevel="0" collapsed="false">
      <c r="B107" s="4" t="n">
        <f aca="false">B106+1</f>
        <v>100</v>
      </c>
      <c r="C107" s="4" t="n">
        <f aca="false">6*COS(2*PI()*(B107-85)/36)+$C$6</f>
        <v>-5.19615242270663</v>
      </c>
      <c r="D107" s="4" t="n">
        <f aca="false">C107+G107*$F$3+0.5*(($F$3)^2)*(($C$6-C107)/((($C$6-C107)*($C$6-C107)+($E$6-E107)*($E$6-E107)+(($C$4)^2))^1.5)+($B$3)*($C$7-C107)/((($C$7-C107)*($C$7-C107)+($E$7-E107)*($E$7-E107)+(($D$4)^2))^1.5))</f>
        <v>-5.19819232886977</v>
      </c>
      <c r="E107" s="4" t="n">
        <f aca="false">6*SIN(2*PI()*(B107-85)/36)+$E$6</f>
        <v>3</v>
      </c>
      <c r="F107" s="4" t="n">
        <f aca="false">E107+I107*$F$3+0.5*(($F$3)^2)*(($E$6-E107)/((($E$6-E107)*($E$6-E107)+($C$6-C107)*($C$6-C107)+(($C$4)^2))^1.5)+($B$3)*($E$7-E107)/((($E$7-E107)*($E$7-E107)+($C$7-C107)*($C$7-C107)+(($D$4)^2))^1.5))</f>
        <v>2.99507700444131</v>
      </c>
      <c r="G107" s="4" t="n">
        <f aca="false">-SIN(ATAN2(C107,E107))/(((C107*C107)+(E107*E107))^0.25)+$G$6</f>
        <v>-0.204124145231932</v>
      </c>
      <c r="H107" s="4" t="n">
        <f aca="false">G107+0.5*($F$3)*(($C$6-C107)/((($C$6-C107)*($C$6-C107)+($E$6-E107)*($E$6-E107)+(($C$4)^2))^1.5)+($B$3)*($C$7-C107)/((($C$7-C107)*($C$7-C107)+($E$7-E107)*($E$7-E107)+(($D$4)^2))^1.5)+($D$6-D107)/((($D$6-D107)*($D$6-D107)+($F$6-F107)*($F$6-F107)+(($C$4)^2))^1.5)+($B$3)*($D$7-D107)/((($D$7-D107)*($D$7-D107)+($F$7-F107)*($F$7-F107)+(($D$4)^2))^1.5))</f>
        <v>-0.203857041364859</v>
      </c>
      <c r="I107" s="4" t="n">
        <f aca="false">COS(ATAN2(C107,E107))/(((C107*C107)+(E107*E107))^0.25)+$I$6</f>
        <v>-0.492228439649581</v>
      </c>
      <c r="J107" s="4" t="n">
        <f aca="false">I107+0.5*($F$3)*(($E$6-E107)/((($E$6-E107)*($E$6-E107)+($C$6-C107)*($C$6-C107)+(($C$4)^2))^1.5)+($B$3)*($E$7-E107)/((($E$7-E107)*($E$7-E107)+($C$7-C107)*($C$7-C107)+(($D$4)^2))^1.5)+($F$6-F107)/((($F$6-F107)*($F$6-F107)+($D$6-D107)*($D$6-D107)+(($C$4)^2))^1.5)+($B$3)*($F$7-F107)/((($F$7-F107)*($F$7-F107)+($D$7-D107)*($D$7-D107)+(($D$4)^2))^1.5))</f>
        <v>-0.492370585665195</v>
      </c>
    </row>
    <row r="108" customFormat="false" ht="12.75" hidden="false" customHeight="false" outlineLevel="0" collapsed="false">
      <c r="B108" s="4" t="n">
        <f aca="false">B107+1</f>
        <v>101</v>
      </c>
      <c r="C108" s="4" t="n">
        <f aca="false">6*COS(2*PI()*(B108-85)/36)+$C$6</f>
        <v>-5.63815572471545</v>
      </c>
      <c r="D108" s="4" t="n">
        <f aca="false">C108+G108*$F$3+0.5*(($F$3)^2)*(($C$6-C108)/((($C$6-C108)*($C$6-C108)+($E$6-E108)*($E$6-E108)+(($C$4)^2))^1.5)+($B$3)*($C$7-C108)/((($C$7-C108)*($C$7-C108)+($E$7-E108)*($E$7-E108)+(($D$4)^2))^1.5))</f>
        <v>-5.6395505832476</v>
      </c>
      <c r="E108" s="4" t="n">
        <f aca="false">6*SIN(2*PI()*(B108-85)/36)+$E$6</f>
        <v>2.05212085995401</v>
      </c>
      <c r="F108" s="4" t="n">
        <f aca="false">E108+I108*$F$3+0.5*(($F$3)^2)*(($E$6-E108)/((($E$6-E108)*($E$6-E108)+($C$6-C108)*($C$6-C108)+(($C$4)^2))^1.5)+($B$3)*($E$7-E108)/((($E$7-E108)*($E$7-E108)+($C$7-C108)*($C$7-C108)+(($D$4)^2))^1.5))</f>
        <v>2.04689734473393</v>
      </c>
      <c r="G108" s="4" t="n">
        <f aca="false">-SIN(ATAN2(C108,E108))/(((C108*C108)+(E108*E108))^0.25)+$G$6</f>
        <v>-0.13962913881691</v>
      </c>
      <c r="H108" s="4" t="n">
        <f aca="false">G108+0.5*($F$3)*(($C$6-C108)/((($C$6-C108)*($C$6-C108)+($E$6-E108)*($E$6-E108)+(($C$4)^2))^1.5)+($B$3)*($C$7-C108)/((($C$7-C108)*($C$7-C108)+($E$7-E108)*($E$7-E108)+(($D$4)^2))^1.5)+($D$6-D108)/((($D$6-D108)*($D$6-D108)+($F$6-F108)*($F$6-F108)+(($C$4)^2))^1.5)+($B$3)*($D$7-D108)/((($D$7-D108)*($D$7-D108)+($F$7-F108)*($F$7-F108)+(($D$4)^2))^1.5))</f>
        <v>-0.139342536103113</v>
      </c>
      <c r="I108" s="4" t="n">
        <f aca="false">COS(ATAN2(C108,E108))/(((C108*C108)+(E108*E108))^0.25)+$I$6</f>
        <v>-0.522302955053662</v>
      </c>
      <c r="J108" s="4" t="n">
        <f aca="false">I108+0.5*($F$3)*(($E$6-E108)/((($E$6-E108)*($E$6-E108)+($C$6-C108)*($C$6-C108)+(($C$4)^2))^1.5)+($B$3)*($E$7-E108)/((($E$7-E108)*($E$7-E108)+($C$7-C108)*($C$7-C108)+(($D$4)^2))^1.5)+($F$6-F108)/((($F$6-F108)*($F$6-F108)+($D$6-D108)*($D$6-D108)+(($C$4)^2))^1.5)+($B$3)*($F$7-F108)/((($F$7-F108)*($F$7-F108)+($D$7-D108)*($D$7-D108)+(($D$4)^2))^1.5))</f>
        <v>-0.522399995889906</v>
      </c>
    </row>
    <row r="109" customFormat="false" ht="12.75" hidden="false" customHeight="false" outlineLevel="0" collapsed="false">
      <c r="B109" s="4" t="n">
        <f aca="false">B108+1</f>
        <v>102</v>
      </c>
      <c r="C109" s="4" t="n">
        <f aca="false">6*COS(2*PI()*(B109-85)/36)+$C$6</f>
        <v>-5.90884651807325</v>
      </c>
      <c r="D109" s="4" t="n">
        <f aca="false">C109+G109*$F$3+0.5*(($F$3)^2)*(($C$6-C109)/((($C$6-C109)*($C$6-C109)+($E$6-E109)*($E$6-E109)+(($C$4)^2))^1.5)+($B$3)*($C$7-C109)/((($C$7-C109)*($C$7-C109)+($E$7-E109)*($E$7-E109)+(($D$4)^2))^1.5))</f>
        <v>-5.90955394106371</v>
      </c>
      <c r="E109" s="4" t="n">
        <f aca="false">6*SIN(2*PI()*(B109-85)/36)+$E$6</f>
        <v>1.04188906600158</v>
      </c>
      <c r="F109" s="4" t="n">
        <f aca="false">E109+I109*$F$3+0.5*(($F$3)^2)*(($E$6-E109)/((($E$6-E109)*($E$6-E109)+($C$6-C109)*($C$6-C109)+(($C$4)^2))^1.5)+($B$3)*($E$7-E109)/((($E$7-E109)*($E$7-E109)+($C$7-C109)*($C$7-C109)+(($D$4)^2))^1.5))</f>
        <v>1.03648160834516</v>
      </c>
      <c r="G109" s="4" t="n">
        <f aca="false">-SIN(ATAN2(C109,E109))/(((C109*C109)+(E109*E109))^0.25)+$G$6</f>
        <v>-0.0708915716746894</v>
      </c>
      <c r="H109" s="4" t="n">
        <f aca="false">G109+0.5*($F$3)*(($C$6-C109)/((($C$6-C109)*($C$6-C109)+($E$6-E109)*($E$6-E109)+(($C$4)^2))^1.5)+($B$3)*($C$7-C109)/((($C$7-C109)*($C$7-C109)+($E$7-E109)*($E$7-E109)+(($D$4)^2))^1.5)+($D$6-D109)/((($D$6-D109)*($D$6-D109)+($F$6-F109)*($F$6-F109)+(($C$4)^2))^1.5)+($B$3)*($D$7-D109)/((($D$7-D109)*($D$7-D109)+($F$7-F109)*($F$7-F109)+(($D$4)^2))^1.5))</f>
        <v>-0.07059301042936</v>
      </c>
      <c r="I109" s="4" t="n">
        <f aca="false">COS(ATAN2(C109,E109))/(((C109*C109)+(E109*E109))^0.25)+$I$6</f>
        <v>-0.5407211306591</v>
      </c>
      <c r="J109" s="4" t="n">
        <f aca="false">I109+0.5*($F$3)*(($E$6-E109)/((($E$6-E109)*($E$6-E109)+($C$6-C109)*($C$6-C109)+(($C$4)^2))^1.5)+($B$3)*($E$7-E109)/((($E$7-E109)*($E$7-E109)+($C$7-C109)*($C$7-C109)+(($D$4)^2))^1.5)+($F$6-F109)/((($F$6-F109)*($F$6-F109)+($D$6-D109)*($D$6-D109)+(($C$4)^2))^1.5)+($B$3)*($F$7-F109)/((($F$7-F109)*($F$7-F109)+($D$7-D109)*($D$7-D109)+(($D$4)^2))^1.5))</f>
        <v>-0.540770303476402</v>
      </c>
    </row>
    <row r="110" customFormat="false" ht="12.75" hidden="false" customHeight="false" outlineLevel="0" collapsed="false">
      <c r="B110" s="4" t="n">
        <f aca="false">B109+1</f>
        <v>103</v>
      </c>
      <c r="C110" s="4" t="n">
        <f aca="false">6*COS(2*PI()*(B110-85)/36)+$C$6</f>
        <v>-6</v>
      </c>
      <c r="D110" s="4" t="n">
        <f aca="false">C110+G110*$F$3+0.5*(($F$3)^2)*(($C$6-C110)/((($C$6-C110)*($C$6-C110)+($E$6-E110)*($E$6-E110)+(($C$4)^2))^1.5)+($B$3)*($C$7-C110)/((($C$7-C110)*($C$7-C110)+($E$7-E110)*($E$7-E110)+(($D$4)^2))^1.5))</f>
        <v>-5.99999848709372</v>
      </c>
      <c r="E110" s="4" t="n">
        <f aca="false">6*SIN(2*PI()*(B110-85)/36)+$E$6</f>
        <v>7.34788079488412E-016</v>
      </c>
      <c r="F110" s="4" t="n">
        <f aca="false">E110+I110*$F$3+0.5*(($F$3)^2)*(($E$6-E110)/((($E$6-E110)*($E$6-E110)+($C$6-C110)*($C$6-C110)+(($C$4)^2))^1.5)+($B$3)*($E$7-E110)/((($E$7-E110)*($E$7-E110)+($C$7-C110)*($C$7-C110)+(($D$4)^2))^1.5))</f>
        <v>-0.00546923339520097</v>
      </c>
      <c r="G110" s="4" t="n">
        <f aca="false">-SIN(ATAN2(C110,E110))/(((C110*C110)+(E110*E110))^0.25)+$G$6</f>
        <v>-4.99959962173949E-017</v>
      </c>
      <c r="H110" s="4" t="n">
        <f aca="false">G110+0.5*($F$3)*(($C$6-C110)/((($C$6-C110)*($C$6-C110)+($E$6-E110)*($E$6-E110)+(($C$4)^2))^1.5)+($B$3)*($C$7-C110)/((($C$7-C110)*($C$7-C110)+($E$7-E110)*($E$7-E110)+(($D$4)^2))^1.5)+($D$6-D110)/((($D$6-D110)*($D$6-D110)+($F$6-F110)*($F$6-F110)+(($C$4)^2))^1.5)+($B$3)*($D$7-D110)/((($D$7-D110)*($D$7-D110)+($F$7-F110)*($F$7-F110)+(($D$4)^2))^1.5))</f>
        <v>0.000302581215821708</v>
      </c>
      <c r="I110" s="4" t="n">
        <f aca="false">COS(ATAN2(C110,E110))/(((C110*C110)+(E110*E110))^0.25)+$I$6</f>
        <v>-0.54692333952017</v>
      </c>
      <c r="J110" s="4" t="n">
        <f aca="false">I110+0.5*($F$3)*(($E$6-E110)/((($E$6-E110)*($E$6-E110)+($C$6-C110)*($C$6-C110)+(($C$4)^2))^1.5)+($B$3)*($E$7-E110)/((($E$7-E110)*($E$7-E110)+($C$7-C110)*($C$7-C110)+(($D$4)^2))^1.5)+($F$6-F110)/((($F$6-F110)*($F$6-F110)+($D$6-D110)*($D$6-D110)+(($C$4)^2))^1.5)+($B$3)*($F$7-F110)/((($F$7-F110)*($F$7-F110)+($D$7-D110)*($D$7-D110)+(($D$4)^2))^1.5))</f>
        <v>-0.546923241001563</v>
      </c>
    </row>
    <row r="111" customFormat="false" ht="12.75" hidden="false" customHeight="false" outlineLevel="0" collapsed="false">
      <c r="B111" s="4" t="n">
        <f aca="false">B110+1</f>
        <v>104</v>
      </c>
      <c r="C111" s="4" t="n">
        <f aca="false">6*COS(2*PI()*(B111-85)/36)+$C$6</f>
        <v>-5.90884651807325</v>
      </c>
      <c r="D111" s="4" t="n">
        <f aca="false">C111+G111*$F$3+0.5*(($F$3)^2)*(($C$6-C111)/((($C$6-C111)*($C$6-C111)+($E$6-E111)*($E$6-E111)+(($C$4)^2))^1.5)+($B$3)*($C$7-C111)/((($C$7-C111)*($C$7-C111)+($E$7-E111)*($E$7-E111)+(($D$4)^2))^1.5))</f>
        <v>-5.90813610963021</v>
      </c>
      <c r="E111" s="4" t="n">
        <f aca="false">6*SIN(2*PI()*(B111-85)/36)+$E$6</f>
        <v>-1.04188906600158</v>
      </c>
      <c r="F111" s="4" t="n">
        <f aca="false">E111+I111*$F$3+0.5*(($F$3)^2)*(($E$6-E111)/((($E$6-E111)*($E$6-E111)+($C$6-C111)*($C$6-C111)+(($C$4)^2))^1.5)+($B$3)*($E$7-E111)/((($E$7-E111)*($E$7-E111)+($C$7-C111)*($C$7-C111)+(($D$4)^2))^1.5))</f>
        <v>-1.04729603095834</v>
      </c>
      <c r="G111" s="4" t="n">
        <f aca="false">-SIN(ATAN2(C111,E111))/(((C111*C111)+(E111*E111))^0.25)+$G$6</f>
        <v>0.0708915716746893</v>
      </c>
      <c r="H111" s="4" t="n">
        <f aca="false">G111+0.5*($F$3)*(($C$6-C111)/((($C$6-C111)*($C$6-C111)+($E$6-E111)*($E$6-E111)+(($C$4)^2))^1.5)+($B$3)*($C$7-C111)/((($C$7-C111)*($C$7-C111)+($E$7-E111)*($E$7-E111)+(($D$4)^2))^1.5)+($D$6-D111)/((($D$6-D111)*($D$6-D111)+($F$6-F111)*($F$6-F111)+(($C$4)^2))^1.5)+($B$3)*($D$7-D111)/((($D$7-D111)*($D$7-D111)+($F$7-F111)*($F$7-F111)+(($D$4)^2))^1.5))</f>
        <v>0.0711901008668721</v>
      </c>
      <c r="I111" s="4" t="n">
        <f aca="false">COS(ATAN2(C111,E111))/(((C111*C111)+(E111*E111))^0.25)+$I$6</f>
        <v>-0.5407211306591</v>
      </c>
      <c r="J111" s="4" t="n">
        <f aca="false">I111+0.5*($F$3)*(($E$6-E111)/((($E$6-E111)*($E$6-E111)+($C$6-C111)*($C$6-C111)+(($C$4)^2))^1.5)+($B$3)*($E$7-E111)/((($E$7-E111)*($E$7-E111)+($C$7-C111)*($C$7-C111)+(($D$4)^2))^1.5)+($F$6-F111)/((($F$6-F111)*($F$6-F111)+($D$6-D111)*($D$6-D111)+(($C$4)^2))^1.5)+($B$3)*($F$7-F111)/((($F$7-F111)*($F$7-F111)+($D$7-D111)*($D$7-D111)+(($D$4)^2))^1.5))</f>
        <v>-0.540671763557431</v>
      </c>
    </row>
    <row r="112" customFormat="false" ht="12.75" hidden="false" customHeight="false" outlineLevel="0" collapsed="false">
      <c r="B112" s="4" t="n">
        <f aca="false">B111+1</f>
        <v>105</v>
      </c>
      <c r="C112" s="4" t="n">
        <f aca="false">6*COS(2*PI()*(B112-85)/36)+$C$6</f>
        <v>-5.63815572471545</v>
      </c>
      <c r="D112" s="4" t="n">
        <f aca="false">C112+G112*$F$3+0.5*(($F$3)^2)*(($C$6-C112)/((($C$6-C112)*($C$6-C112)+($E$6-E112)*($E$6-E112)+(($C$4)^2))^1.5)+($B$3)*($C$7-C112)/((($C$7-C112)*($C$7-C112)+($E$7-E112)*($E$7-E112)+(($D$4)^2))^1.5))</f>
        <v>-5.63675800047126</v>
      </c>
      <c r="E112" s="4" t="n">
        <f aca="false">6*SIN(2*PI()*(B112-85)/36)+$E$6</f>
        <v>-2.05212085995401</v>
      </c>
      <c r="F112" s="4" t="n">
        <f aca="false">E112+I112*$F$3+0.5*(($F$3)^2)*(($E$6-E112)/((($E$6-E112)*($E$6-E112)+($C$6-C112)*($C$6-C112)+(($C$4)^2))^1.5)+($B$3)*($E$7-E112)/((($E$7-E112)*($E$7-E112)+($C$7-C112)*($C$7-C112)+(($D$4)^2))^1.5))</f>
        <v>-2.057343403835</v>
      </c>
      <c r="G112" s="4" t="n">
        <f aca="false">-SIN(ATAN2(C112,E112))/(((C112*C112)+(E112*E112))^0.25)+$G$6</f>
        <v>0.13962913881691</v>
      </c>
      <c r="H112" s="4" t="n">
        <f aca="false">G112+0.5*($F$3)*(($C$6-C112)/((($C$6-C112)*($C$6-C112)+($E$6-E112)*($E$6-E112)+(($C$4)^2))^1.5)+($B$3)*($C$7-C112)/((($C$7-C112)*($C$7-C112)+($E$7-E112)*($E$7-E112)+(($D$4)^2))^1.5)+($D$6-D112)/((($D$6-D112)*($D$6-D112)+($F$6-F112)*($F$6-F112)+(($C$4)^2))^1.5)+($B$3)*($D$7-D112)/((($D$7-D112)*($D$7-D112)+($F$7-F112)*($F$7-F112)+(($D$4)^2))^1.5))</f>
        <v>0.139915678439875</v>
      </c>
      <c r="I112" s="4" t="n">
        <f aca="false">COS(ATAN2(C112,E112))/(((C112*C112)+(E112*E112))^0.25)+$I$6</f>
        <v>-0.522302955053662</v>
      </c>
      <c r="J112" s="4" t="n">
        <f aca="false">I112+0.5*($F$3)*(($E$6-E112)/((($E$6-E112)*($E$6-E112)+($C$6-C112)*($C$6-C112)+(($C$4)^2))^1.5)+($B$3)*($E$7-E112)/((($E$7-E112)*($E$7-E112)+($C$7-C112)*($C$7-C112)+(($D$4)^2))^1.5)+($F$6-F112)/((($F$6-F112)*($F$6-F112)+($D$6-D112)*($D$6-D112)+(($C$4)^2))^1.5)+($B$3)*($F$7-F112)/((($F$7-F112)*($F$7-F112)+($D$7-D112)*($D$7-D112)+(($D$4)^2))^1.5))</f>
        <v>-0.522205728100354</v>
      </c>
    </row>
    <row r="113" customFormat="false" ht="12.75" hidden="false" customHeight="false" outlineLevel="0" collapsed="false">
      <c r="B113" s="4" t="n">
        <f aca="false">B112+1</f>
        <v>106</v>
      </c>
      <c r="C113" s="4" t="n">
        <f aca="false">6*COS(2*PI()*(B113-85)/36)+$C$6</f>
        <v>-5.19615242270663</v>
      </c>
      <c r="D113" s="4" t="n">
        <f aca="false">C113+G113*$F$3+0.5*(($F$3)^2)*(($C$6-C113)/((($C$6-C113)*($C$6-C113)+($E$6-E113)*($E$6-E113)+(($C$4)^2))^1.5)+($B$3)*($C$7-C113)/((($C$7-C113)*($C$7-C113)+($E$7-E113)*($E$7-E113)+(($D$4)^2))^1.5))</f>
        <v>-5.19410984596513</v>
      </c>
      <c r="E113" s="4" t="n">
        <f aca="false">6*SIN(2*PI()*(B113-85)/36)+$E$6</f>
        <v>-3</v>
      </c>
      <c r="F113" s="4" t="n">
        <f aca="false">E113+I113*$F$3+0.5*(($F$3)^2)*(($E$6-E113)/((($E$6-E113)*($E$6-E113)+($C$6-C113)*($C$6-C113)+(($C$4)^2))^1.5)+($B$3)*($E$7-E113)/((($E$7-E113)*($E$7-E113)+($C$7-C113)*($C$7-C113)+(($D$4)^2))^1.5))</f>
        <v>-3.0049215732343</v>
      </c>
      <c r="G113" s="4" t="n">
        <f aca="false">-SIN(ATAN2(C113,E113))/(((C113*C113)+(E113*E113))^0.25)+$G$6</f>
        <v>0.204124145231931</v>
      </c>
      <c r="H113" s="4" t="n">
        <f aca="false">G113+0.5*($F$3)*(($C$6-C113)/((($C$6-C113)*($C$6-C113)+($E$6-E113)*($E$6-E113)+(($C$4)^2))^1.5)+($B$3)*($C$7-C113)/((($C$7-C113)*($C$7-C113)+($E$7-E113)*($E$7-E113)+(($D$4)^2))^1.5)+($D$6-D113)/((($D$6-D113)*($D$6-D113)+($F$6-F113)*($F$6-F113)+(($C$4)^2))^1.5)+($B$3)*($D$7-D113)/((($D$7-D113)*($D$7-D113)+($F$7-F113)*($F$7-F113)+(($D$4)^2))^1.5))</f>
        <v>0.204391156975078</v>
      </c>
      <c r="I113" s="4" t="n">
        <f aca="false">COS(ATAN2(C113,E113))/(((C113*C113)+(E113*E113))^0.25)+$I$6</f>
        <v>-0.492228439649581</v>
      </c>
      <c r="J113" s="4" t="n">
        <f aca="false">I113+0.5*($F$3)*(($E$6-E113)/((($E$6-E113)*($E$6-E113)+($C$6-C113)*($C$6-C113)+(($C$4)^2))^1.5)+($B$3)*($E$7-E113)/((($E$7-E113)*($E$7-E113)+($C$7-C113)*($C$7-C113)+(($D$4)^2))^1.5)+($F$6-F113)/((($F$6-F113)*($F$6-F113)+($D$6-D113)*($D$6-D113)+(($C$4)^2))^1.5)+($B$3)*($F$7-F113)/((($F$7-F113)*($F$7-F113)+($D$7-D113)*($D$7-D113)+(($D$4)^2))^1.5))</f>
        <v>-0.492086120827173</v>
      </c>
    </row>
    <row r="114" customFormat="false" ht="12.75" hidden="false" customHeight="false" outlineLevel="0" collapsed="false">
      <c r="B114" s="4" t="n">
        <f aca="false">B113+1</f>
        <v>107</v>
      </c>
      <c r="C114" s="4" t="n">
        <f aca="false">6*COS(2*PI()*(B114-85)/36)+$C$6</f>
        <v>-4.59626665871387</v>
      </c>
      <c r="D114" s="4" t="n">
        <f aca="false">C114+G114*$F$3+0.5*(($F$3)^2)*(($C$6-C114)/((($C$6-C114)*($C$6-C114)+($E$6-E114)*($E$6-E114)+(($C$4)^2))^1.5)+($B$3)*($C$7-C114)/((($C$7-C114)*($C$7-C114)+($E$7-E114)*($E$7-E114)+(($D$4)^2))^1.5))</f>
        <v>-4.5936412859875</v>
      </c>
      <c r="E114" s="4" t="n">
        <f aca="false">6*SIN(2*PI()*(B114-85)/36)+$E$6</f>
        <v>-3.85672565811923</v>
      </c>
      <c r="F114" s="4" t="n">
        <f aca="false">E114+I114*$F$3+0.5*(($F$3)^2)*(($E$6-E114)/((($E$6-E114)*($E$6-E114)+($C$6-C114)*($C$6-C114)+(($C$4)^2))^1.5)+($B$3)*($E$7-E114)/((($E$7-E114)*($E$7-E114)+($C$7-C114)*($C$7-C114)+(($D$4)^2))^1.5))</f>
        <v>-3.86123885546169</v>
      </c>
      <c r="G114" s="4" t="n">
        <f aca="false">-SIN(ATAN2(C114,E114))/(((C114*C114)+(E114*E114))^0.25)+$G$6</f>
        <v>0.262416942785882</v>
      </c>
      <c r="H114" s="4" t="n">
        <f aca="false">G114+0.5*($F$3)*(($C$6-C114)/((($C$6-C114)*($C$6-C114)+($E$6-E114)*($E$6-E114)+(($C$4)^2))^1.5)+($B$3)*($C$7-C114)/((($C$7-C114)*($C$7-C114)+($E$7-E114)*($E$7-E114)+(($D$4)^2))^1.5)+($D$6-D114)/((($D$6-D114)*($D$6-D114)+($F$6-F114)*($F$6-F114)+(($C$4)^2))^1.5)+($B$3)*($D$7-D114)/((($D$7-D114)*($D$7-D114)+($F$7-F114)*($F$7-F114)+(($D$4)^2))^1.5))</f>
        <v>0.262657543354498</v>
      </c>
      <c r="I114" s="4" t="n">
        <f aca="false">COS(ATAN2(C114,E114))/(((C114*C114)+(E114*E114))^0.25)+$I$6</f>
        <v>-0.451411383378972</v>
      </c>
      <c r="J114" s="4" t="n">
        <f aca="false">I114+0.5*($F$3)*(($E$6-E114)/((($E$6-E114)*($E$6-E114)+($C$6-C114)*($C$6-C114)+(($C$4)^2))^1.5)+($B$3)*($E$7-E114)/((($E$7-E114)*($E$7-E114)+($C$7-C114)*($C$7-C114)+(($D$4)^2))^1.5)+($F$6-F114)/((($F$6-F114)*($F$6-F114)+($D$6-D114)*($D$6-D114)+(($C$4)^2))^1.5)+($B$3)*($F$7-F114)/((($F$7-F114)*($F$7-F114)+($D$7-D114)*($D$7-D114)+(($D$4)^2))^1.5))</f>
        <v>-0.451228007736953</v>
      </c>
    </row>
    <row r="115" customFormat="false" ht="12.75" hidden="false" customHeight="false" outlineLevel="0" collapsed="false">
      <c r="B115" s="4" t="n">
        <f aca="false">B114+1</f>
        <v>108</v>
      </c>
      <c r="C115" s="4" t="n">
        <f aca="false">6*COS(2*PI()*(B115-85)/36)+$C$6</f>
        <v>-3.85672565811924</v>
      </c>
      <c r="D115" s="4" t="n">
        <f aca="false">C115+G115*$F$3+0.5*(($F$3)^2)*(($C$6-C115)/((($C$6-C115)*($C$6-C115)+($E$6-E115)*($E$6-E115)+(($C$4)^2))^1.5)+($B$3)*($C$7-C115)/((($C$7-C115)*($C$7-C115)+($E$7-E115)*($E$7-E115)+(($D$4)^2))^1.5))</f>
        <v>-3.85359725341083</v>
      </c>
      <c r="E115" s="4" t="n">
        <f aca="false">6*SIN(2*PI()*(B115-85)/36)+$E$6</f>
        <v>-4.59626665871387</v>
      </c>
      <c r="F115" s="4" t="n">
        <f aca="false">E115+I115*$F$3+0.5*(($F$3)^2)*(($E$6-E115)/((($E$6-E115)*($E$6-E115)+($C$6-C115)*($C$6-C115)+(($C$4)^2))^1.5)+($B$3)*($E$7-E115)/((($E$7-E115)*($E$7-E115)+($C$7-C115)*($C$7-C115)+(($D$4)^2))^1.5))</f>
        <v>-4.60027648263569</v>
      </c>
      <c r="G115" s="4" t="n">
        <f aca="false">-SIN(ATAN2(C115,E115))/(((C115*C115)+(E115*E115))^0.25)+$G$6</f>
        <v>0.312736334322665</v>
      </c>
      <c r="H115" s="4" t="n">
        <f aca="false">G115+0.5*($F$3)*(($C$6-C115)/((($C$6-C115)*($C$6-C115)+($E$6-E115)*($E$6-E115)+(($C$4)^2))^1.5)+($B$3)*($C$7-C115)/((($C$7-C115)*($C$7-C115)+($E$7-E115)*($E$7-E115)+(($D$4)^2))^1.5)+($D$6-D115)/((($D$6-D115)*($D$6-D115)+($F$6-F115)*($F$6-F115)+(($C$4)^2))^1.5)+($B$3)*($D$7-D115)/((($D$7-D115)*($D$7-D115)+($F$7-F115)*($F$7-F115)+(($D$4)^2))^1.5))</f>
        <v>0.312944537089828</v>
      </c>
      <c r="I115" s="4" t="n">
        <f aca="false">COS(ATAN2(C115,E115))/(((C115*C115)+(E115*E115))^0.25)+$I$6</f>
        <v>-0.40109199184219</v>
      </c>
      <c r="J115" s="4" t="n">
        <f aca="false">I115+0.5*($F$3)*(($E$6-E115)/((($E$6-E115)*($E$6-E115)+($C$6-C115)*($C$6-C115)+(($C$4)^2))^1.5)+($B$3)*($E$7-E115)/((($E$7-E115)*($E$7-E115)+($C$7-C115)*($C$7-C115)+(($D$4)^2))^1.5)+($F$6-F115)/((($F$6-F115)*($F$6-F115)+($D$6-D115)*($D$6-D115)+(($C$4)^2))^1.5)+($B$3)*($F$7-F115)/((($F$7-F115)*($F$7-F115)+($D$7-D115)*($D$7-D115)+(($D$4)^2))^1.5))</f>
        <v>-0.400872726199726</v>
      </c>
    </row>
    <row r="116" customFormat="false" ht="12.75" hidden="false" customHeight="false" outlineLevel="0" collapsed="false">
      <c r="B116" s="4" t="n">
        <f aca="false">B115+1</f>
        <v>109</v>
      </c>
      <c r="C116" s="4" t="n">
        <f aca="false">6*COS(2*PI()*(B116-85)/36)+$C$6</f>
        <v>-3</v>
      </c>
      <c r="D116" s="4" t="n">
        <f aca="false">C116+G116*$F$3+0.5*(($F$3)^2)*(($C$6-C116)/((($C$6-C116)*($C$6-C116)+($E$6-E116)*($E$6-E116)+(($C$4)^2))^1.5)+($B$3)*($C$7-C116)/((($C$7-C116)*($C$7-C116)+($E$7-E116)*($E$7-E116)+(($D$4)^2))^1.5))</f>
        <v>-2.99646361100446</v>
      </c>
      <c r="E116" s="4" t="n">
        <f aca="false">6*SIN(2*PI()*(B116-85)/36)+$E$6</f>
        <v>-5.19615242270663</v>
      </c>
      <c r="F116" s="4" t="n">
        <f aca="false">E116+I116*$F$3+0.5*(($F$3)^2)*(($E$6-E116)/((($E$6-E116)*($E$6-E116)+($C$6-C116)*($C$6-C116)+(($C$4)^2))^1.5)+($B$3)*($E$7-E116)/((($E$7-E116)*($E$7-E116)+($C$7-C116)*($C$7-C116)+(($D$4)^2))^1.5))</f>
        <v>-5.1995791697578</v>
      </c>
      <c r="G116" s="4" t="n">
        <f aca="false">-SIN(ATAN2(C116,E116))/(((C116*C116)+(E116*E116))^0.25)+$G$6</f>
        <v>0.353553390593274</v>
      </c>
      <c r="H116" s="4" t="n">
        <f aca="false">G116+0.5*($F$3)*(($C$6-C116)/((($C$6-C116)*($C$6-C116)+($E$6-E116)*($E$6-E116)+(($C$4)^2))^1.5)+($B$3)*($C$7-C116)/((($C$7-C116)*($C$7-C116)+($E$7-E116)*($E$7-E116)+(($D$4)^2))^1.5)+($D$6-D116)/((($D$6-D116)*($D$6-D116)+($F$6-F116)*($F$6-F116)+(($C$4)^2))^1.5)+($B$3)*($D$7-D116)/((($D$7-D116)*($D$7-D116)+($F$7-F116)*($F$7-F116)+(($D$4)^2))^1.5))</f>
        <v>0.353724329405528</v>
      </c>
      <c r="I116" s="4" t="n">
        <f aca="false">COS(ATAN2(C116,E116))/(((C116*C116)+(E116*E116))^0.25)+$I$6</f>
        <v>-0.342799194288239</v>
      </c>
      <c r="J116" s="4" t="n">
        <f aca="false">I116+0.5*($F$3)*(($E$6-E116)/((($E$6-E116)*($E$6-E116)+($C$6-C116)*($C$6-C116)+(($C$4)^2))^1.5)+($B$3)*($E$7-E116)/((($E$7-E116)*($E$7-E116)+($C$7-C116)*($C$7-C116)+(($D$4)^2))^1.5)+($F$6-F116)/((($F$6-F116)*($F$6-F116)+($D$6-D116)*($D$6-D116)+(($C$4)^2))^1.5)+($B$3)*($F$7-F116)/((($F$7-F116)*($F$7-F116)+($D$7-D116)*($D$7-D116)+(($D$4)^2))^1.5))</f>
        <v>-0.342550162341433</v>
      </c>
    </row>
    <row r="117" customFormat="false" ht="12.75" hidden="false" customHeight="false" outlineLevel="0" collapsed="false">
      <c r="B117" s="4" t="n">
        <f aca="false">B116+1</f>
        <v>110</v>
      </c>
      <c r="C117" s="4" t="n">
        <f aca="false">6*COS(2*PI()*(B117-85)/36)+$C$6</f>
        <v>-2.05212085995401</v>
      </c>
      <c r="D117" s="4" t="n">
        <f aca="false">C117+G117*$F$3+0.5*(($F$3)^2)*(($C$6-C117)/((($C$6-C117)*($C$6-C117)+($E$6-E117)*($E$6-E117)+(($C$4)^2))^1.5)+($B$3)*($C$7-C117)/((($C$7-C117)*($C$7-C117)+($E$7-E117)*($E$7-E117)+(($D$4)^2))^1.5))</f>
        <v>-2.04828392979942</v>
      </c>
      <c r="E117" s="4" t="n">
        <f aca="false">6*SIN(2*PI()*(B117-85)/36)+$E$6</f>
        <v>-5.63815572471545</v>
      </c>
      <c r="F117" s="4" t="n">
        <f aca="false">E117+I117*$F$3+0.5*(($F$3)^2)*(($E$6-E117)/((($E$6-E117)*($E$6-E117)+($C$6-C117)*($C$6-C117)+(($C$4)^2))^1.5)+($B$3)*($E$7-E117)/((($E$7-E117)*($E$7-E117)+($C$7-C117)*($C$7-C117)+(($D$4)^2))^1.5))</f>
        <v>-5.6409374071558</v>
      </c>
      <c r="G117" s="4" t="n">
        <f aca="false">-SIN(ATAN2(C117,E117))/(((C117*C117)+(E117*E117))^0.25)+$G$6</f>
        <v>0.383627905997354</v>
      </c>
      <c r="H117" s="4" t="n">
        <f aca="false">G117+0.5*($F$3)*(($C$6-C117)/((($C$6-C117)*($C$6-C117)+($E$6-E117)*($E$6-E117)+(($C$4)^2))^1.5)+($B$3)*($C$7-C117)/((($C$7-C117)*($C$7-C117)+($E$7-E117)*($E$7-E117)+(($D$4)^2))^1.5)+($D$6-D117)/((($D$6-D117)*($D$6-D117)+($F$6-F117)*($F$6-F117)+(($C$4)^2))^1.5)+($B$3)*($D$7-D117)/((($D$7-D117)*($D$7-D117)+($F$7-F117)*($F$7-F117)+(($D$4)^2))^1.5))</f>
        <v>0.383758039602859</v>
      </c>
      <c r="I117" s="4" t="n">
        <f aca="false">COS(ATAN2(C117,E117))/(((C117*C117)+(E117*E117))^0.25)+$I$6</f>
        <v>-0.278304187873217</v>
      </c>
      <c r="J117" s="4" t="n">
        <f aca="false">I117+0.5*($F$3)*(($E$6-E117)/((($E$6-E117)*($E$6-E117)+($C$6-C117)*($C$6-C117)+(($C$4)^2))^1.5)+($B$3)*($E$7-E117)/((($E$7-E117)*($E$7-E117)+($C$7-C117)*($C$7-C117)+(($D$4)^2))^1.5)+($F$6-F117)/((($F$6-F117)*($F$6-F117)+($D$6-D117)*($D$6-D117)+(($C$4)^2))^1.5)+($B$3)*($F$7-F117)/((($F$7-F117)*($F$7-F117)+($D$7-D117)*($D$7-D117)+(($D$4)^2))^1.5))</f>
        <v>-0.278032260532239</v>
      </c>
    </row>
    <row r="118" customFormat="false" ht="12.75" hidden="false" customHeight="false" outlineLevel="0" collapsed="false">
      <c r="B118" s="4" t="n">
        <f aca="false">B117+1</f>
        <v>111</v>
      </c>
      <c r="C118" s="4" t="n">
        <f aca="false">6*COS(2*PI()*(B118-85)/36)+$C$6</f>
        <v>-1.04188906600158</v>
      </c>
      <c r="D118" s="4" t="n">
        <f aca="false">C118+G118*$F$3+0.5*(($F$3)^2)*(($C$6-C118)/((($C$6-C118)*($C$6-C118)+($E$6-E118)*($E$6-E118)+(($C$4)^2))^1.5)+($B$3)*($C$7-C118)/((($C$7-C118)*($C$7-C118)+($E$7-E118)*($E$7-E118)+(($D$4)^2))^1.5))</f>
        <v>-1.03786816824869</v>
      </c>
      <c r="E118" s="4" t="n">
        <f aca="false">6*SIN(2*PI()*(B118-85)/36)+$E$6</f>
        <v>-5.90884651807325</v>
      </c>
      <c r="F118" s="4" t="n">
        <f aca="false">E118+I118*$F$3+0.5*(($F$3)^2)*(($E$6-E118)/((($E$6-E118)*($E$6-E118)+($C$6-C118)*($C$6-C118)+(($C$4)^2))^1.5)+($B$3)*($E$7-E118)/((($E$7-E118)*($E$7-E118)+($C$7-C118)*($C$7-C118)+(($D$4)^2))^1.5))</f>
        <v>-5.91094074719347</v>
      </c>
      <c r="G118" s="4" t="n">
        <f aca="false">-SIN(ATAN2(C118,E118))/(((C118*C118)+(E118*E118))^0.25)+$G$6</f>
        <v>0.402046081602792</v>
      </c>
      <c r="H118" s="4" t="n">
        <f aca="false">G118+0.5*($F$3)*(($C$6-C118)/((($C$6-C118)*($C$6-C118)+($E$6-E118)*($E$6-E118)+(($C$4)^2))^1.5)+($B$3)*($C$7-C118)/((($C$7-C118)*($C$7-C118)+($E$7-E118)*($E$7-E118)+(($D$4)^2))^1.5)+($D$6-D118)/((($D$6-D118)*($D$6-D118)+($F$6-F118)*($F$6-F118)+(($C$4)^2))^1.5)+($B$3)*($D$7-D118)/((($D$7-D118)*($D$7-D118)+($F$7-F118)*($F$7-F118)+(($D$4)^2))^1.5))</f>
        <v>0.402133380375967</v>
      </c>
      <c r="I118" s="4" t="n">
        <f aca="false">COS(ATAN2(C118,E118))/(((C118*C118)+(E118*E118))^0.25)+$I$6</f>
        <v>-0.209566620730997</v>
      </c>
      <c r="J118" s="4" t="n">
        <f aca="false">I118+0.5*($F$3)*(($E$6-E118)/((($E$6-E118)*($E$6-E118)+($C$6-C118)*($C$6-C118)+(($C$4)^2))^1.5)+($B$3)*($E$7-E118)/((($E$7-E118)*($E$7-E118)+($C$7-C118)*($C$7-C118)+(($D$4)^2))^1.5)+($F$6-F118)/((($F$6-F118)*($F$6-F118)+($D$6-D118)*($D$6-D118)+(($C$4)^2))^1.5)+($B$3)*($F$7-F118)/((($F$7-F118)*($F$7-F118)+($D$7-D118)*($D$7-D118)+(($D$4)^2))^1.5))</f>
        <v>-0.209279178318636</v>
      </c>
    </row>
    <row r="119" customFormat="false" ht="12.75" hidden="false" customHeight="false" outlineLevel="0" collapsed="false">
      <c r="B119" s="4" t="n">
        <f aca="false">B118+1</f>
        <v>112</v>
      </c>
      <c r="C119" s="4" t="n">
        <f aca="false">6*COS(2*PI()*(B119-85)/36)+$C$6</f>
        <v>-1.10218211923262E-015</v>
      </c>
      <c r="D119" s="4" t="n">
        <f aca="false">C119+G119*$F$3+0.5*(($F$3)^2)*(($C$6-C119)/((($C$6-C119)*($C$6-C119)+($E$6-E119)*($E$6-E119)+(($C$4)^2))^1.5)+($B$3)*($C$7-C119)/((($C$7-C119)*($C$7-C119)+($E$7-E119)*($E$7-E119)+(($D$4)^2))^1.5))</f>
        <v>0.00408270395366471</v>
      </c>
      <c r="E119" s="4" t="n">
        <f aca="false">6*SIN(2*PI()*(B119-85)/36)+$E$6</f>
        <v>-6</v>
      </c>
      <c r="F119" s="4" t="n">
        <f aca="false">E119+I119*$F$3+0.5*(($F$3)^2)*(($E$6-E119)/((($E$6-E119)*($E$6-E119)+($C$6-C119)*($C$6-C119)+(($C$4)^2))^1.5)+($B$3)*($E$7-E119)/((($E$7-E119)*($E$7-E119)+($C$7-C119)*($C$7-C119)+(($D$4)^2))^1.5))</f>
        <v>-6.00138527392206</v>
      </c>
      <c r="G119" s="4" t="n">
        <f aca="false">-SIN(ATAN2(C119,E119))/(((C119*C119)+(E119*E119))^0.25)+$G$6</f>
        <v>0.408248290463863</v>
      </c>
      <c r="H119" s="4" t="n">
        <f aca="false">G119+0.5*($F$3)*(($C$6-C119)/((($C$6-C119)*($C$6-C119)+($E$6-E119)*($E$6-E119)+(($C$4)^2))^1.5)+($B$3)*($C$7-C119)/((($C$7-C119)*($C$7-C119)+($E$7-E119)*($E$7-E119)+(($D$4)^2))^1.5)+($D$6-D119)/((($D$6-D119)*($D$6-D119)+($F$6-F119)*($F$6-F119)+(($C$4)^2))^1.5)+($B$3)*($D$7-D119)/((($D$7-D119)*($D$7-D119)+($F$7-F119)*($F$7-F119)+(($D$4)^2))^1.5))</f>
        <v>0.408292411575662</v>
      </c>
      <c r="I119" s="4" t="n">
        <f aca="false">COS(ATAN2(C119,E119))/(((C119*C119)+(E119*E119))^0.25)+$I$6</f>
        <v>-0.138675049056307</v>
      </c>
      <c r="J119" s="4" t="n">
        <f aca="false">I119+0.5*($F$3)*(($E$6-E119)/((($E$6-E119)*($E$6-E119)+($C$6-C119)*($C$6-C119)+(($C$4)^2))^1.5)+($B$3)*($E$7-E119)/((($E$7-E119)*($E$7-E119)+($C$7-C119)*($C$7-C119)+(($D$4)^2))^1.5)+($F$6-F119)/((($F$6-F119)*($F$6-F119)+($D$6-D119)*($D$6-D119)+(($C$4)^2))^1.5)+($B$3)*($F$7-F119)/((($F$7-F119)*($F$7-F119)+($D$7-D119)*($D$7-D119)+(($D$4)^2))^1.5))</f>
        <v>-0.138379725232339</v>
      </c>
    </row>
    <row r="120" customFormat="false" ht="12.75" hidden="false" customHeight="false" outlineLevel="0" collapsed="false">
      <c r="B120" s="4" t="n">
        <f aca="false">B119+1</f>
        <v>113</v>
      </c>
      <c r="C120" s="4" t="n">
        <f aca="false">6*COS(2*PI()*(B120-85)/36)+$C$6</f>
        <v>1.04188906600158</v>
      </c>
      <c r="D120" s="4" t="n">
        <f aca="false">C120+G120*$F$3+0.5*(($F$3)^2)*(($C$6-C120)/((($C$6-C120)*($C$6-C120)+($E$6-E120)*($E$6-E120)+(($C$4)^2))^1.5)+($B$3)*($C$7-C120)/((($C$7-C120)*($C$7-C120)+($E$7-E120)*($E$7-E120)+(($D$4)^2))^1.5))</f>
        <v>1.04590953955845</v>
      </c>
      <c r="E120" s="4" t="n">
        <f aca="false">6*SIN(2*PI()*(B120-85)/36)+$E$6</f>
        <v>-5.90884651807325</v>
      </c>
      <c r="F120" s="4" t="n">
        <f aca="false">E120+I120*$F$3+0.5*(($F$3)^2)*(($E$6-E120)/((($E$6-E120)*($E$6-E120)+($C$6-C120)*($C$6-C120)+(($C$4)^2))^1.5)+($B$3)*($E$7-E120)/((($E$7-E120)*($E$7-E120)+($C$7-C120)*($C$7-C120)+(($D$4)^2))^1.5))</f>
        <v>-5.90952287494571</v>
      </c>
      <c r="G120" s="4" t="n">
        <f aca="false">-SIN(ATAN2(C120,E120))/(((C120*C120)+(E120*E120))^0.25)+$G$6</f>
        <v>0.402046081602792</v>
      </c>
      <c r="H120" s="4" t="n">
        <f aca="false">G120+0.5*($F$3)*(($C$6-C120)/((($C$6-C120)*($C$6-C120)+($E$6-E120)*($E$6-E120)+(($C$4)^2))^1.5)+($B$3)*($C$7-C120)/((($C$7-C120)*($C$7-C120)+($E$7-E120)*($E$7-E120)+(($D$4)^2))^1.5)+($D$6-D120)/((($D$6-D120)*($D$6-D120)+($F$6-F120)*($F$6-F120)+(($C$4)^2))^1.5)+($B$3)*($D$7-D120)/((($D$7-D120)*($D$7-D120)+($F$7-F120)*($F$7-F120)+(($D$4)^2))^1.5))</f>
        <v>0.40204854441132</v>
      </c>
      <c r="I120" s="4" t="n">
        <f aca="false">COS(ATAN2(C120,E120))/(((C120*C120)+(E120*E120))^0.25)+$I$6</f>
        <v>-0.067783477381618</v>
      </c>
      <c r="J120" s="4" t="n">
        <f aca="false">I120+0.5*($F$3)*(($E$6-E120)/((($E$6-E120)*($E$6-E120)+($C$6-C120)*($C$6-C120)+(($C$4)^2))^1.5)+($B$3)*($E$7-E120)/((($E$7-E120)*($E$7-E120)+($C$7-C120)*($C$7-C120)+(($D$4)^2))^1.5)+($F$6-F120)/((($F$6-F120)*($F$6-F120)+($D$6-D120)*($D$6-D120)+(($C$4)^2))^1.5)+($B$3)*($F$7-F120)/((($F$7-F120)*($F$7-F120)+($D$7-D120)*($D$7-D120)+(($D$4)^2))^1.5))</f>
        <v>-0.0674879015272042</v>
      </c>
    </row>
    <row r="121" customFormat="false" ht="12.75" hidden="false" customHeight="false" outlineLevel="0" collapsed="false">
      <c r="B121" s="4" t="n">
        <f aca="false">B120+1</f>
        <v>114</v>
      </c>
      <c r="C121" s="4" t="n">
        <f aca="false">6*COS(2*PI()*(B121-85)/36)+$C$6</f>
        <v>2.05212085995401</v>
      </c>
      <c r="D121" s="4" t="n">
        <f aca="false">C121+G121*$F$3+0.5*(($F$3)^2)*(($C$6-C121)/((($C$6-C121)*($C$6-C121)+($E$6-E121)*($E$6-E121)+(($C$4)^2))^1.5)+($B$3)*($C$7-C121)/((($C$7-C121)*($C$7-C121)+($E$7-E121)*($E$7-E121)+(($D$4)^2))^1.5))</f>
        <v>2.05595696129701</v>
      </c>
      <c r="E121" s="4" t="n">
        <f aca="false">6*SIN(2*PI()*(B121-85)/36)+$E$6</f>
        <v>-5.63815572471545</v>
      </c>
      <c r="F121" s="4" t="n">
        <f aca="false">E121+I121*$F$3+0.5*(($F$3)^2)*(($E$6-E121)/((($E$6-E121)*($E$6-E121)+($C$6-C121)*($C$6-C121)+(($C$4)^2))^1.5)+($B$3)*($E$7-E121)/((($E$7-E121)*($E$7-E121)+($C$7-C121)*($C$7-C121)+(($D$4)^2))^1.5))</f>
        <v>-5.6381447415785</v>
      </c>
      <c r="G121" s="4" t="n">
        <f aca="false">-SIN(ATAN2(C121,E121))/(((C121*C121)+(E121*E121))^0.25)+$G$6</f>
        <v>0.383627905997354</v>
      </c>
      <c r="H121" s="4" t="n">
        <f aca="false">G121+0.5*($F$3)*(($C$6-C121)/((($C$6-C121)*($C$6-C121)+($E$6-E121)*($E$6-E121)+(($C$4)^2))^1.5)+($B$3)*($C$7-C121)/((($C$7-C121)*($C$7-C121)+($E$7-E121)*($E$7-E121)+(($D$4)^2))^1.5)+($D$6-D121)/((($D$6-D121)*($D$6-D121)+($F$6-F121)*($F$6-F121)+(($C$4)^2))^1.5)+($B$3)*($D$7-D121)/((($D$7-D121)*($D$7-D121)+($F$7-F121)*($F$7-F121)+(($D$4)^2))^1.5))</f>
        <v>0.383592284253668</v>
      </c>
      <c r="I121" s="4" t="n">
        <f aca="false">COS(ATAN2(C121,E121))/(((C121*C121)+(E121*E121))^0.25)+$I$6</f>
        <v>0.000954089760602517</v>
      </c>
      <c r="J121" s="4" t="n">
        <f aca="false">I121+0.5*($F$3)*(($E$6-E121)/((($E$6-E121)*($E$6-E121)+($C$6-C121)*($C$6-C121)+(($C$4)^2))^1.5)+($B$3)*($E$7-E121)/((($E$7-E121)*($E$7-E121)+($C$7-C121)*($C$7-C121)+(($D$4)^2))^1.5)+($F$6-F121)/((($F$6-F121)*($F$6-F121)+($D$6-D121)*($D$6-D121)+(($C$4)^2))^1.5)+($B$3)*($F$7-F121)/((($F$7-F121)*($F$7-F121)+($D$7-D121)*($D$7-D121)+(($D$4)^2))^1.5))</f>
        <v>0.00124251948144266</v>
      </c>
    </row>
    <row r="122" customFormat="false" ht="12.75" hidden="false" customHeight="false" outlineLevel="0" collapsed="false">
      <c r="B122" s="4" t="n">
        <f aca="false">B121+1</f>
        <v>115</v>
      </c>
      <c r="C122" s="4" t="n">
        <f aca="false">6*COS(2*PI()*(B122-85)/36)+$C$6</f>
        <v>3</v>
      </c>
      <c r="D122" s="4" t="n">
        <f aca="false">C122+G122*$F$3+0.5*(($F$3)^2)*(($C$6-C122)/((($C$6-C122)*($C$6-C122)+($E$6-E122)*($E$6-E122)+(($C$4)^2))^1.5)+($B$3)*($C$7-C122)/((($C$7-C122)*($C$7-C122)+($E$7-E122)*($E$7-E122)+(($D$4)^2))^1.5))</f>
        <v>3.00353519495693</v>
      </c>
      <c r="E122" s="4" t="n">
        <f aca="false">6*SIN(2*PI()*(B122-85)/36)+$E$6</f>
        <v>-5.19615242270663</v>
      </c>
      <c r="F122" s="4" t="n">
        <f aca="false">E122+I122*$F$3+0.5*(($F$3)^2)*(($E$6-E122)/((($E$6-E122)*($E$6-E122)+($C$6-C122)*($C$6-C122)+(($C$4)^2))^1.5)+($B$3)*($E$7-E122)/((($E$7-E122)*($E$7-E122)+($C$7-C122)*($C$7-C122)+(($D$4)^2))^1.5))</f>
        <v>-5.19549656035881</v>
      </c>
      <c r="G122" s="4" t="n">
        <f aca="false">-SIN(ATAN2(C122,E122))/(((C122*C122)+(E122*E122))^0.25)+$G$6</f>
        <v>0.353553390593274</v>
      </c>
      <c r="H122" s="4" t="n">
        <f aca="false">G122+0.5*($F$3)*(($C$6-C122)/((($C$6-C122)*($C$6-C122)+($E$6-E122)*($E$6-E122)+(($C$4)^2))^1.5)+($B$3)*($C$7-C122)/((($C$7-C122)*($C$7-C122)+($E$7-E122)*($E$7-E122)+(($D$4)^2))^1.5)+($D$6-D122)/((($D$6-D122)*($D$6-D122)+($F$6-F122)*($F$6-F122)+(($C$4)^2))^1.5)+($B$3)*($D$7-D122)/((($D$7-D122)*($D$7-D122)+($F$7-F122)*($F$7-F122)+(($D$4)^2))^1.5))</f>
        <v>0.353485533408751</v>
      </c>
      <c r="I122" s="4" t="n">
        <f aca="false">COS(ATAN2(C122,E122))/(((C122*C122)+(E122*E122))^0.25)+$I$6</f>
        <v>0.065449096175624</v>
      </c>
      <c r="J122" s="4" t="n">
        <f aca="false">I122+0.5*($F$3)*(($E$6-E122)/((($E$6-E122)*($E$6-E122)+($C$6-C122)*($C$6-C122)+(($C$4)^2))^1.5)+($B$3)*($E$7-E122)/((($E$7-E122)*($E$7-E122)+($C$7-C122)*($C$7-C122)+(($D$4)^2))^1.5)+($F$6-F122)/((($F$6-F122)*($F$6-F122)+($D$6-D122)*($D$6-D122)+(($C$4)^2))^1.5)+($B$3)*($F$7-F122)/((($F$7-F122)*($F$7-F122)+($D$7-D122)*($D$7-D122)+(($D$4)^2))^1.5))</f>
        <v>0.0657233426211685</v>
      </c>
    </row>
    <row r="123" customFormat="false" ht="12.75" hidden="false" customHeight="false" outlineLevel="0" collapsed="false">
      <c r="B123" s="4" t="n">
        <f aca="false">B122+1</f>
        <v>116</v>
      </c>
      <c r="C123" s="4" t="n">
        <f aca="false">6*COS(2*PI()*(B123-85)/36)+$C$6</f>
        <v>3.85672565811924</v>
      </c>
      <c r="D123" s="4" t="n">
        <f aca="false">C123+G123*$F$3+0.5*(($F$3)^2)*(($C$6-C123)/((($C$6-C123)*($C$6-C123)+($E$6-E123)*($E$6-E123)+(($C$4)^2))^1.5)+($B$3)*($C$7-C123)/((($C$7-C123)*($C$7-C123)+($E$7-E123)*($E$7-E123)+(($D$4)^2))^1.5))</f>
        <v>3.85985256297345</v>
      </c>
      <c r="E123" s="4" t="n">
        <f aca="false">6*SIN(2*PI()*(B123-85)/36)+$E$6</f>
        <v>-4.59626665871387</v>
      </c>
      <c r="F123" s="4" t="n">
        <f aca="false">E123+I123*$F$3+0.5*(($F$3)^2)*(($E$6-E123)/((($E$6-E123)*($E$6-E123)+($C$6-C123)*($C$6-C123)+(($C$4)^2))^1.5)+($B$3)*($E$7-E123)/((($E$7-E123)*($E$7-E123)+($C$7-C123)*($C$7-C123)+(($D$4)^2))^1.5))</f>
        <v>-4.59502797314235</v>
      </c>
      <c r="G123" s="4" t="n">
        <f aca="false">-SIN(ATAN2(C123,E123))/(((C123*C123)+(E123*E123))^0.25)+$G$6</f>
        <v>0.312736334322665</v>
      </c>
      <c r="H123" s="4" t="n">
        <f aca="false">G123+0.5*($F$3)*(($C$6-C123)/((($C$6-C123)*($C$6-C123)+($E$6-E123)*($E$6-E123)+(($C$4)^2))^1.5)+($B$3)*($C$7-C123)/((($C$7-C123)*($C$7-C123)+($E$7-E123)*($E$7-E123)+(($D$4)^2))^1.5)+($D$6-D123)/((($D$6-D123)*($D$6-D123)+($F$6-F123)*($F$6-F123)+(($C$4)^2))^1.5)+($B$3)*($D$7-D123)/((($D$7-D123)*($D$7-D123)+($F$7-F123)*($F$7-F123)+(($D$4)^2))^1.5))</f>
        <v>0.3126445842618</v>
      </c>
      <c r="I123" s="4" t="n">
        <f aca="false">COS(ATAN2(C123,E123))/(((C123*C123)+(E123*E123))^0.25)+$I$6</f>
        <v>0.123741893729575</v>
      </c>
      <c r="J123" s="4" t="n">
        <f aca="false">I123+0.5*($F$3)*(($E$6-E123)/((($E$6-E123)*($E$6-E123)+($C$6-C123)*($C$6-C123)+(($C$4)^2))^1.5)+($B$3)*($E$7-E123)/((($E$7-E123)*($E$7-E123)+($C$7-C123)*($C$7-C123)+(($D$4)^2))^1.5)+($F$6-F123)/((($F$6-F123)*($F$6-F123)+($D$6-D123)*($D$6-D123)+(($C$4)^2))^1.5)+($B$3)*($F$7-F123)/((($F$7-F123)*($F$7-F123)+($D$7-D123)*($D$7-D123)+(($D$4)^2))^1.5))</f>
        <v>0.123995178172612</v>
      </c>
    </row>
    <row r="124" customFormat="false" ht="12.75" hidden="false" customHeight="false" outlineLevel="0" collapsed="false">
      <c r="B124" s="4" t="n">
        <f aca="false">B123+1</f>
        <v>117</v>
      </c>
      <c r="C124" s="4" t="n">
        <f aca="false">6*COS(2*PI()*(B124-85)/36)+$C$6</f>
        <v>4.59626665871387</v>
      </c>
      <c r="D124" s="4" t="n">
        <f aca="false">C124+G124*$F$3+0.5*(($F$3)^2)*(($C$6-C124)/((($C$6-C124)*($C$6-C124)+($E$6-E124)*($E$6-E124)+(($C$4)^2))^1.5)+($B$3)*($C$7-C124)/((($C$7-C124)*($C$7-C124)+($E$7-E124)*($E$7-E124)+(($D$4)^2))^1.5))</f>
        <v>4.5988903043706</v>
      </c>
      <c r="E124" s="4" t="n">
        <f aca="false">6*SIN(2*PI()*(B124-85)/36)+$E$6</f>
        <v>-3.85672565811924</v>
      </c>
      <c r="F124" s="4" t="n">
        <f aca="false">E124+I124*$F$3+0.5*(($F$3)^2)*(($E$6-E124)/((($E$6-E124)*($E$6-E124)+($C$6-C124)*($C$6-C124)+(($C$4)^2))^1.5)+($B$3)*($E$7-E124)/((($E$7-E124)*($E$7-E124)+($C$7-C124)*($C$7-C124)+(($D$4)^2))^1.5))</f>
        <v>-3.85498391886336</v>
      </c>
      <c r="G124" s="4" t="n">
        <f aca="false">-SIN(ATAN2(C124,E124))/(((C124*C124)+(E124*E124))^0.25)+$G$6</f>
        <v>0.262416942785883</v>
      </c>
      <c r="H124" s="4" t="n">
        <f aca="false">G124+0.5*($F$3)*(($C$6-C124)/((($C$6-C124)*($C$6-C124)+($E$6-E124)*($E$6-E124)+(($C$4)^2))^1.5)+($B$3)*($C$7-C124)/((($C$7-C124)*($C$7-C124)+($E$7-E124)*($E$7-E124)+(($D$4)^2))^1.5)+($D$6-D124)/((($D$6-D124)*($D$6-D124)+($F$6-F124)*($F$6-F124)+(($C$4)^2))^1.5)+($B$3)*($D$7-D124)/((($D$7-D124)*($D$7-D124)+($F$7-F124)*($F$7-F124)+(($D$4)^2))^1.5))</f>
        <v>0.26231215531264</v>
      </c>
      <c r="I124" s="4" t="n">
        <f aca="false">COS(ATAN2(C124,E124))/(((C124*C124)+(E124*E124))^0.25)+$I$6</f>
        <v>0.174061285266357</v>
      </c>
      <c r="J124" s="4" t="n">
        <f aca="false">I124+0.5*($F$3)*(($E$6-E124)/((($E$6-E124)*($E$6-E124)+($C$6-C124)*($C$6-C124)+(($C$4)^2))^1.5)+($B$3)*($E$7-E124)/((($E$7-E124)*($E$7-E124)+($C$7-C124)*($C$7-C124)+(($D$4)^2))^1.5)+($F$6-F124)/((($F$6-F124)*($F$6-F124)+($D$6-D124)*($D$6-D124)+(($C$4)^2))^1.5)+($B$3)*($F$7-F124)/((($F$7-F124)*($F$7-F124)+($D$7-D124)*($D$7-D124)+(($D$4)^2))^1.5))</f>
        <v>0.174286511909011</v>
      </c>
    </row>
    <row r="125" customFormat="false" ht="12.75" hidden="false" customHeight="false" outlineLevel="0" collapsed="false">
      <c r="B125" s="4" t="n">
        <f aca="false">B124+1</f>
        <v>118</v>
      </c>
      <c r="C125" s="4" t="n">
        <f aca="false">6*COS(2*PI()*(B125-85)/36)+$C$6</f>
        <v>5.19615242270663</v>
      </c>
      <c r="D125" s="4" t="n">
        <f aca="false">C125+G125*$F$3+0.5*(($F$3)^2)*(($C$6-C125)/((($C$6-C125)*($C$6-C125)+($E$6-E125)*($E$6-E125)+(($C$4)^2))^1.5)+($B$3)*($C$7-C125)/((($C$7-C125)*($C$7-C125)+($E$7-E125)*($E$7-E125)+(($D$4)^2))^1.5))</f>
        <v>5.19819313787258</v>
      </c>
      <c r="E125" s="4" t="n">
        <f aca="false">6*SIN(2*PI()*(B125-85)/36)+$E$6</f>
        <v>-3</v>
      </c>
      <c r="F125" s="4" t="n">
        <f aca="false">E125+I125*$F$3+0.5*(($F$3)^2)*(($E$6-E125)/((($E$6-E125)*($E$6-E125)+($C$6-C125)*($C$6-C125)+(($C$4)^2))^1.5)+($B$3)*($E$7-E125)/((($E$7-E125)*($E$7-E125)+($C$7-C125)*($C$7-C125)+(($D$4)^2))^1.5))</f>
        <v>-2.99785027401252</v>
      </c>
      <c r="G125" s="4" t="n">
        <f aca="false">-SIN(ATAN2(C125,E125))/(((C125*C125)+(E125*E125))^0.25)+$G$6</f>
        <v>0.204124145231931</v>
      </c>
      <c r="H125" s="4" t="n">
        <f aca="false">G125+0.5*($F$3)*(($C$6-C125)/((($C$6-C125)*($C$6-C125)+($E$6-E125)*($E$6-E125)+(($C$4)^2))^1.5)+($B$3)*($C$7-C125)/((($C$7-C125)*($C$7-C125)+($E$7-E125)*($E$7-E125)+(($D$4)^2))^1.5)+($D$6-D125)/((($D$6-D125)*($D$6-D125)+($F$6-F125)*($F$6-F125)+(($C$4)^2))^1.5)+($B$3)*($D$7-D125)/((($D$7-D125)*($D$7-D125)+($F$7-F125)*($F$7-F125)+(($D$4)^2))^1.5))</f>
        <v>0.204018875605833</v>
      </c>
      <c r="I125" s="4" t="n">
        <f aca="false">COS(ATAN2(C125,E125))/(((C125*C125)+(E125*E125))^0.25)+$I$6</f>
        <v>0.214878341536967</v>
      </c>
      <c r="J125" s="4" t="n">
        <f aca="false">I125+0.5*($F$3)*(($E$6-E125)/((($E$6-E125)*($E$6-E125)+($C$6-C125)*($C$6-C125)+(($C$4)^2))^1.5)+($B$3)*($E$7-E125)/((($E$7-E125)*($E$7-E125)+($C$7-C125)*($C$7-C125)+(($D$4)^2))^1.5)+($F$6-F125)/((($F$6-F125)*($F$6-F125)+($D$6-D125)*($D$6-D125)+(($C$4)^2))^1.5)+($B$3)*($F$7-F125)/((($F$7-F125)*($F$7-F125)+($D$7-D125)*($D$7-D125)+(($D$4)^2))^1.5))</f>
        <v>0.215066788335045</v>
      </c>
    </row>
    <row r="126" customFormat="false" ht="12.75" hidden="false" customHeight="false" outlineLevel="0" collapsed="false">
      <c r="B126" s="4" t="n">
        <f aca="false">B125+1</f>
        <v>119</v>
      </c>
      <c r="C126" s="4" t="n">
        <f aca="false">6*COS(2*PI()*(B126-85)/36)+$C$6</f>
        <v>5.63815572471545</v>
      </c>
      <c r="D126" s="4" t="n">
        <f aca="false">C126+G126*$F$3+0.5*(($F$3)^2)*(($C$6-C126)/((($C$6-C126)*($C$6-C126)+($E$6-E126)*($E$6-E126)+(($C$4)^2))^1.5)+($B$3)*($C$7-C126)/((($C$7-C126)*($C$7-C126)+($E$7-E126)*($E$7-E126)+(($D$4)^2))^1.5))</f>
        <v>5.63955154379704</v>
      </c>
      <c r="E126" s="4" t="n">
        <f aca="false">6*SIN(2*PI()*(B126-85)/36)+$E$6</f>
        <v>-2.05212085995401</v>
      </c>
      <c r="F126" s="4" t="n">
        <f aca="false">E126+I126*$F$3+0.5*(($F$3)^2)*(($E$6-E126)/((($E$6-E126)*($E$6-E126)+($C$6-C126)*($C$6-C126)+(($C$4)^2))^1.5)+($B$3)*($E$7-E126)/((($E$7-E126)*($E$7-E126)+($C$7-C126)*($C$7-C126)+(($D$4)^2))^1.5))</f>
        <v>-2.04967063286932</v>
      </c>
      <c r="G126" s="4" t="n">
        <f aca="false">-SIN(ATAN2(C126,E126))/(((C126*C126)+(E126*E126))^0.25)+$G$6</f>
        <v>0.13962913881691</v>
      </c>
      <c r="H126" s="4" t="n">
        <f aca="false">G126+0.5*($F$3)*(($C$6-C126)/((($C$6-C126)*($C$6-C126)+($E$6-E126)*($E$6-E126)+(($C$4)^2))^1.5)+($B$3)*($C$7-C126)/((($C$7-C126)*($C$7-C126)+($E$7-E126)*($E$7-E126)+(($D$4)^2))^1.5)+($D$6-D126)/((($D$6-D126)*($D$6-D126)+($F$6-F126)*($F$6-F126)+(($C$4)^2))^1.5)+($B$3)*($D$7-D126)/((($D$7-D126)*($D$7-D126)+($F$7-F126)*($F$7-F126)+(($D$4)^2))^1.5))</f>
        <v>0.139534682246167</v>
      </c>
      <c r="I126" s="4" t="n">
        <f aca="false">COS(ATAN2(C126,E126))/(((C126*C126)+(E126*E126))^0.25)+$I$6</f>
        <v>0.244952856941047</v>
      </c>
      <c r="J126" s="4" t="n">
        <f aca="false">I126+0.5*($F$3)*(($E$6-E126)/((($E$6-E126)*($E$6-E126)+($C$6-C126)*($C$6-C126)+(($C$4)^2))^1.5)+($B$3)*($E$7-E126)/((($E$7-E126)*($E$7-E126)+($C$7-C126)*($C$7-C126)+(($D$4)^2))^1.5)+($F$6-F126)/((($F$6-F126)*($F$6-F126)+($D$6-D126)*($D$6-D126)+(($C$4)^2))^1.5)+($B$3)*($F$7-F126)/((($F$7-F126)*($F$7-F126)+($D$7-D126)*($D$7-D126)+(($D$4)^2))^1.5))</f>
        <v>0.245092474802493</v>
      </c>
    </row>
    <row r="127" customFormat="false" ht="12.75" hidden="false" customHeight="false" outlineLevel="0" collapsed="false">
      <c r="B127" s="4" t="n">
        <f aca="false">B126+1</f>
        <v>120</v>
      </c>
      <c r="C127" s="4" t="n">
        <f aca="false">6*COS(2*PI()*(B127-85)/36)+$C$6</f>
        <v>5.90884651807325</v>
      </c>
      <c r="D127" s="4" t="n">
        <f aca="false">C127+G127*$F$3+0.5*(($F$3)^2)*(($C$6-C127)/((($C$6-C127)*($C$6-C127)+($E$6-E127)*($E$6-E127)+(($C$4)^2))^1.5)+($B$3)*($C$7-C127)/((($C$7-C127)*($C$7-C127)+($E$7-E127)*($E$7-E127)+(($D$4)^2))^1.5))</f>
        <v>5.90955503613122</v>
      </c>
      <c r="E127" s="4" t="n">
        <f aca="false">6*SIN(2*PI()*(B127-85)/36)+$E$6</f>
        <v>-1.04188906600158</v>
      </c>
      <c r="F127" s="4" t="n">
        <f aca="false">E127+I127*$F$3+0.5*(($F$3)^2)*(($E$6-E127)/((($E$6-E127)*($E$6-E127)+($C$6-C127)*($C$6-C127)+(($C$4)^2))^1.5)+($B$3)*($E$7-E127)/((($E$7-E127)*($E$7-E127)+($C$7-C127)*($C$7-C127)+(($D$4)^2))^1.5))</f>
        <v>-1.03925497652487</v>
      </c>
      <c r="G127" s="4" t="n">
        <f aca="false">-SIN(ATAN2(C127,E127))/(((C127*C127)+(E127*E127))^0.25)+$G$6</f>
        <v>0.0708915716746895</v>
      </c>
      <c r="H127" s="4" t="n">
        <f aca="false">G127+0.5*($F$3)*(($C$6-C127)/((($C$6-C127)*($C$6-C127)+($E$6-E127)*($E$6-E127)+(($C$4)^2))^1.5)+($B$3)*($C$7-C127)/((($C$7-C127)*($C$7-C127)+($E$7-E127)*($E$7-E127)+(($D$4)^2))^1.5)+($D$6-D127)/((($D$6-D127)*($D$6-D127)+($F$6-F127)*($F$6-F127)+(($C$4)^2))^1.5)+($B$3)*($D$7-D127)/((($D$7-D127)*($D$7-D127)+($F$7-F127)*($F$7-F127)+(($D$4)^2))^1.5))</f>
        <v>0.0708120493305906</v>
      </c>
      <c r="I127" s="4" t="n">
        <f aca="false">COS(ATAN2(C127,E127))/(((C127*C127)+(E127*E127))^0.25)+$I$6</f>
        <v>0.263371032546485</v>
      </c>
      <c r="J127" s="4" t="n">
        <f aca="false">I127+0.5*($F$3)*(($E$6-E127)/((($E$6-E127)*($E$6-E127)+($C$6-C127)*($C$6-C127)+(($C$4)^2))^1.5)+($B$3)*($E$7-E127)/((($E$7-E127)*($E$7-E127)+($C$7-C127)*($C$7-C127)+(($D$4)^2))^1.5)+($F$6-F127)/((($F$6-F127)*($F$6-F127)+($D$6-D127)*($D$6-D127)+(($C$4)^2))^1.5)+($B$3)*($F$7-F127)/((($F$7-F127)*($F$7-F127)+($D$7-D127)*($D$7-D127)+(($D$4)^2))^1.5))</f>
        <v>0.263446759017062</v>
      </c>
    </row>
    <row r="128" customFormat="false" ht="12.75" hidden="false" customHeight="false" outlineLevel="0" collapsed="false">
      <c r="A128" s="2" t="s">
        <v>19</v>
      </c>
      <c r="B128" s="5" t="n">
        <f aca="false">1</f>
        <v>1</v>
      </c>
      <c r="C128" s="5" t="n">
        <f aca="false">2*COS(2*PI()*(B128-1)/12)+$C$7</f>
        <v>15</v>
      </c>
      <c r="D128" s="5" t="n">
        <f aca="false">C128+G128*$F$3+0.5*(($F$3)^2)*(($C$6-C128)/((($C$6-C128)*($C$6-C128)+($E$6-E128)*($E$6-E128)+(($C$4)^2))^1.5)+($B$3)*($C$7-C128)/((($C$7-C128)*($C$7-C128)+($E$7-E128)*($E$7-E128)+(($D$4)^2))^1.5))</f>
        <v>14.9999883647065</v>
      </c>
      <c r="E128" s="5" t="n">
        <f aca="false">2*SIN(2*PI()*(B128-1)/12)+$E$7</f>
        <v>0</v>
      </c>
      <c r="F128" s="5" t="n">
        <f aca="false">E128+I128*$F$3+0.5*(($F$3)^2)*(($E$6-E128)/((($E$6-E128)*($E$6-E128)+($C$6-C128)*($C$6-C128)+(($C$4)^2))^1.5)+($B$3)*($E$7-E128)/((($E$7-E128)*($E$7-E128)+($C$7-C128)*($C$7-C128)+(($D$4)^2))^1.5))</f>
        <v>0.00845781830242855</v>
      </c>
      <c r="G128" s="5" t="n">
        <f aca="false">-SIN(ATAN2(C128-$C$7,E128-$E$7))/((((C128-$C$7)*(C128-$C$7))+((E128-$E$7)*(E128-$E$7)))^0.25)+$G$7</f>
        <v>0</v>
      </c>
      <c r="H128" s="5" t="n">
        <f aca="false">G128+0.5*($F$3)*(($C$6-C128)/((($C$6-C128)*($C$6-C128)+($E$6-E128)*($E$6-E128)+(($C$4)^2))^1.5)+($B$3)*($C$7-C128)/((($C$7-C128)*($C$7-C128)+($E$7-E128)*($E$7-E128)+(($D$4)^2))^1.5)+($D$6-D128)/((($D$6-D128)*($D$6-D128)+($F$6-F128)*($F$6-F128)+(($C$4)^2))^1.5)+($B$3)*($D$7-D128)/((($D$7-D128)*($D$7-D128)+($F$7-F128)*($F$7-F128)+(($D$4)^2))^1.5))</f>
        <v>-0.00232705038850382</v>
      </c>
      <c r="I128" s="5" t="n">
        <f aca="false">COS(ATAN2(C128-$C$7,E128-$E$7))/((((C128-$C$7)*(C128-$C$7))+((E128-$E$7)*(E128-$E$7)))^0.25)+$I$7</f>
        <v>0.845781830242855</v>
      </c>
      <c r="J128" s="5" t="n">
        <f aca="false">I128+0.5*($F$3)*(($E$6-E128)/((($E$6-E128)*($E$6-E128)+($C$6-C128)*($C$6-C128)+(($C$4)^2))^1.5)+($B$3)*($E$7-E128)/((($E$7-E128)*($E$7-E128)+($C$7-C128)*($C$7-C128)+(($D$4)^2))^1.5)+($F$6-F128)/((($F$6-F128)*($F$6-F128)+($D$6-D128)*($D$6-D128)+(($C$4)^2))^1.5)+($B$3)*($F$7-F128)/((($F$7-F128)*($F$7-F128)+($D$7-D128)*($D$7-D128)+(($D$4)^2))^1.5))</f>
        <v>0.845777780428342</v>
      </c>
    </row>
    <row r="129" customFormat="false" ht="12.75" hidden="false" customHeight="false" outlineLevel="0" collapsed="false">
      <c r="A129" s="2"/>
      <c r="B129" s="5" t="n">
        <f aca="false">B128+1</f>
        <v>2</v>
      </c>
      <c r="C129" s="5" t="n">
        <f aca="false">2*COS(2*PI()*(B129-1)/12)+$C$7</f>
        <v>14.7320508075689</v>
      </c>
      <c r="D129" s="5" t="n">
        <f aca="false">C129+G129*$F$3+0.5*(($F$3)^2)*(($C$6-C129)/((($C$6-C129)*($C$6-C129)+($E$6-E129)*($E$6-E129)+(($C$4)^2))^1.5)+($B$3)*($C$7-C129)/((($C$7-C129)*($C$7-C129)+($E$7-E129)*($E$7-E129)+(($D$4)^2))^1.5))</f>
        <v>14.7285051609296</v>
      </c>
      <c r="E129" s="5" t="n">
        <f aca="false">2*SIN(2*PI()*(B129-1)/12)+$E$7</f>
        <v>1</v>
      </c>
      <c r="F129" s="5" t="n">
        <f aca="false">E129+I129*$F$3+0.5*(($F$3)^2)*(($E$6-E129)/((($E$6-E129)*($E$6-E129)+($C$6-C129)*($C$6-C129)+(($C$4)^2))^1.5)+($B$3)*($E$7-E129)/((($E$7-E129)*($E$7-E129)+($C$7-C129)*($C$7-C129)+(($D$4)^2))^1.5))</f>
        <v>1.0075047526231</v>
      </c>
      <c r="G129" s="5" t="n">
        <f aca="false">-SIN(ATAN2(C129-$C$7,E129-$E$7))/((((C129-$C$7)*(C129-$C$7))+((E129-$E$7)*(E129-$E$7)))^0.25)+$G$7</f>
        <v>-0.353553390593274</v>
      </c>
      <c r="H129" s="5" t="n">
        <f aca="false">G129+0.5*($F$3)*(($C$6-C129)/((($C$6-C129)*($C$6-C129)+($E$6-E129)*($E$6-E129)+(($C$4)^2))^1.5)+($B$3)*($C$7-C129)/((($C$7-C129)*($C$7-C129)+($E$7-E129)*($E$7-E129)+(($D$4)^2))^1.5)+($D$6-D129)/((($D$6-D129)*($D$6-D129)+($F$6-F129)*($F$6-F129)+(($C$4)^2))^1.5)+($B$3)*($D$7-D129)/((($D$7-D129)*($D$7-D129)+($F$7-F129)*($F$7-F129)+(($D$4)^2))^1.5))</f>
        <v>-0.355573920537761</v>
      </c>
      <c r="I129" s="5" t="n">
        <f aca="false">COS(ATAN2(C129-$C$7,E129-$E$7))/((((C129-$C$7)*(C129-$C$7))+((E129-$E$7)*(E129-$E$7)))^0.25)+$I$7</f>
        <v>0.751047484752102</v>
      </c>
      <c r="J129" s="5" t="n">
        <f aca="false">I129+0.5*($F$3)*(($E$6-E129)/((($E$6-E129)*($E$6-E129)+($C$6-C129)*($C$6-C129)+(($C$4)^2))^1.5)+($B$3)*($E$7-E129)/((($E$7-E129)*($E$7-E129)+($C$7-C129)*($C$7-C129)+(($D$4)^2))^1.5)+($F$6-F129)/((($F$6-F129)*($F$6-F129)+($D$6-D129)*($D$6-D129)+(($C$4)^2))^1.5)+($B$3)*($F$7-F129)/((($F$7-F129)*($F$7-F129)+($D$7-D129)*($D$7-D129)+(($D$4)^2))^1.5))</f>
        <v>0.749899534699273</v>
      </c>
    </row>
    <row r="130" customFormat="false" ht="12.75" hidden="false" customHeight="false" outlineLevel="0" collapsed="false">
      <c r="A130" s="2"/>
      <c r="B130" s="5" t="n">
        <f aca="false">B129+1</f>
        <v>3</v>
      </c>
      <c r="C130" s="5" t="n">
        <f aca="false">2*COS(2*PI()*(B130-1)/12)+$C$7</f>
        <v>14</v>
      </c>
      <c r="D130" s="5" t="n">
        <f aca="false">C130+G130*$F$3+0.5*(($F$3)^2)*(($C$6-C130)/((($C$6-C130)*($C$6-C130)+($E$6-E130)*($E$6-E130)+(($C$4)^2))^1.5)+($B$3)*($C$7-C130)/((($C$7-C130)*($C$7-C130)+($E$7-E130)*($E$7-E130)+(($D$4)^2))^1.5))</f>
        <v>13.9938703200364</v>
      </c>
      <c r="E130" s="5" t="n">
        <f aca="false">2*SIN(2*PI()*(B130-1)/12)+$E$7</f>
        <v>1.73205080756888</v>
      </c>
      <c r="F130" s="5" t="n">
        <f aca="false">E130+I130*$F$3+0.5*(($F$3)^2)*(($E$6-E130)/((($E$6-E130)*($E$6-E130)+($C$6-C130)*($C$6-C130)+(($C$4)^2))^1.5)+($B$3)*($E$7-E130)/((($E$7-E130)*($E$7-E130)+($C$7-C130)*($C$7-C130)+(($D$4)^2))^1.5))</f>
        <v>1.73696317684371</v>
      </c>
      <c r="G130" s="5" t="n">
        <f aca="false">-SIN(ATAN2(C130-$C$7,E130-$E$7))/((((C130-$C$7)*(C130-$C$7))+((E130-$E$7)*(E130-$E$7)))^0.25)+$G$7</f>
        <v>-0.612372435695795</v>
      </c>
      <c r="H130" s="5" t="n">
        <f aca="false">G130+0.5*($F$3)*(($C$6-C130)/((($C$6-C130)*($C$6-C130)+($E$6-E130)*($E$6-E130)+(($C$4)^2))^1.5)+($B$3)*($C$7-C130)/((($C$7-C130)*($C$7-C130)+($E$7-E130)*($E$7-E130)+(($D$4)^2))^1.5)+($D$6-D130)/((($D$6-D130)*($D$6-D130)+($F$6-F130)*($F$6-F130)+(($C$4)^2))^1.5)+($B$3)*($D$7-D130)/((($D$7-D130)*($D$7-D130)+($F$7-F130)*($F$7-F130)+(($D$4)^2))^1.5))</f>
        <v>-0.613560075459912</v>
      </c>
      <c r="I130" s="5" t="n">
        <f aca="false">COS(ATAN2(C130-$C$7,E130-$E$7))/((((C130-$C$7)*(C130-$C$7))+((E130-$E$7)*(E130-$E$7)))^0.25)+$I$7</f>
        <v>0.492228439649581</v>
      </c>
      <c r="J130" s="5" t="n">
        <f aca="false">I130+0.5*($F$3)*(($E$6-E130)/((($E$6-E130)*($E$6-E130)+($C$6-C130)*($C$6-C130)+(($C$4)^2))^1.5)+($B$3)*($E$7-E130)/((($E$7-E130)*($E$7-E130)+($C$7-C130)*($C$7-C130)+(($D$4)^2))^1.5)+($F$6-F130)/((($F$6-F130)*($F$6-F130)+($D$6-D130)*($D$6-D130)+(($C$4)^2))^1.5)+($B$3)*($F$7-F130)/((($F$7-F130)*($F$7-F130)+($D$7-D130)*($D$7-D130)+(($D$4)^2))^1.5))</f>
        <v>0.490243390173306</v>
      </c>
    </row>
    <row r="131" customFormat="false" ht="12.75" hidden="false" customHeight="false" outlineLevel="0" collapsed="false">
      <c r="A131" s="2"/>
      <c r="B131" s="5" t="n">
        <f aca="false">B130+1</f>
        <v>4</v>
      </c>
      <c r="C131" s="5" t="n">
        <f aca="false">2*COS(2*PI()*(B131-1)/12)+$C$7</f>
        <v>13</v>
      </c>
      <c r="D131" s="5" t="n">
        <f aca="false">C131+G131*$F$3+0.5*(($F$3)^2)*(($C$6-C131)/((($C$6-C131)*($C$6-C131)+($E$6-E131)*($E$6-E131)+(($C$4)^2))^1.5)+($B$3)*($C$7-C131)/((($C$7-C131)*($C$7-C131)+($E$7-E131)*($E$7-E131)+(($D$4)^2))^1.5))</f>
        <v>12.9929286471497</v>
      </c>
      <c r="E131" s="5" t="n">
        <f aca="false">2*SIN(2*PI()*(B131-1)/12)+$E$7</f>
        <v>2</v>
      </c>
      <c r="F131" s="5" t="n">
        <f aca="false">E131+I131*$F$3+0.5*(($F$3)^2)*(($E$6-E131)/((($E$6-E131)*($E$6-E131)+($C$6-C131)*($C$6-C131)+(($C$4)^2))^1.5)+($B$3)*($E$7-E131)/((($E$7-E131)*($E$7-E131)+($C$7-C131)*($C$7-C131)+(($D$4)^2))^1.5))</f>
        <v>2.00137529319731</v>
      </c>
      <c r="G131" s="5" t="n">
        <f aca="false">-SIN(ATAN2(C131-$C$7,E131-$E$7))/((((C131-$C$7)*(C131-$C$7))+((E131-$E$7)*(E131-$E$7)))^0.25)+$G$7</f>
        <v>-0.707106781186548</v>
      </c>
      <c r="H131" s="5" t="n">
        <f aca="false">G131+0.5*($F$3)*(($C$6-C131)/((($C$6-C131)*($C$6-C131)+($E$6-E131)*($E$6-E131)+(($C$4)^2))^1.5)+($B$3)*($C$7-C131)/((($C$7-C131)*($C$7-C131)+($E$7-E131)*($E$7-E131)+(($D$4)^2))^1.5)+($D$6-D131)/((($D$6-D131)*($D$6-D131)+($F$6-F131)*($F$6-F131)+(($C$4)^2))^1.5)+($B$3)*($D$7-D131)/((($D$7-D131)*($D$7-D131)+($F$7-F131)*($F$7-F131)+(($D$4)^2))^1.5))</f>
        <v>-0.70715978079239</v>
      </c>
      <c r="I131" s="5" t="n">
        <f aca="false">COS(ATAN2(C131-$C$7,E131-$E$7))/((((C131-$C$7)*(C131-$C$7))+((E131-$E$7)*(E131-$E$7)))^0.25)+$I$7</f>
        <v>0.138675049056307</v>
      </c>
      <c r="J131" s="5" t="n">
        <f aca="false">I131+0.5*($F$3)*(($E$6-E131)/((($E$6-E131)*($E$6-E131)+($C$6-C131)*($C$6-C131)+(($C$4)^2))^1.5)+($B$3)*($E$7-E131)/((($E$7-E131)*($E$7-E131)+($C$7-C131)*($C$7-C131)+(($D$4)^2))^1.5)+($F$6-F131)/((($F$6-F131)*($F$6-F131)+($D$6-D131)*($D$6-D131)+(($C$4)^2))^1.5)+($B$3)*($F$7-F131)/((($F$7-F131)*($F$7-F131)+($D$7-D131)*($D$7-D131)+(($D$4)^2))^1.5))</f>
        <v>0.136383585991979</v>
      </c>
    </row>
    <row r="132" customFormat="false" ht="12.75" hidden="false" customHeight="false" outlineLevel="0" collapsed="false">
      <c r="A132" s="2"/>
      <c r="B132" s="5" t="n">
        <f aca="false">B131+1</f>
        <v>5</v>
      </c>
      <c r="C132" s="5" t="n">
        <f aca="false">2*COS(2*PI()*(B132-1)/12)+$C$7</f>
        <v>12</v>
      </c>
      <c r="D132" s="5" t="n">
        <f aca="false">C132+G132*$F$3+0.5*(($F$3)^2)*(($C$6-C132)/((($C$6-C132)*($C$6-C132)+($E$6-E132)*($E$6-E132)+(($C$4)^2))^1.5)+($B$3)*($C$7-C132)/((($C$7-C132)*($C$7-C132)+($E$7-E132)*($E$7-E132)+(($D$4)^2))^1.5))</f>
        <v>11.9938816465732</v>
      </c>
      <c r="E132" s="5" t="n">
        <f aca="false">2*SIN(2*PI()*(B132-1)/12)+$E$7</f>
        <v>1.73205080756888</v>
      </c>
      <c r="F132" s="5" t="n">
        <f aca="false">E132+I132*$F$3+0.5*(($F$3)^2)*(($E$6-E132)/((($E$6-E132)*($E$6-E132)+($C$6-C132)*($C$6-C132)+(($C$4)^2))^1.5)+($B$3)*($E$7-E132)/((($E$7-E132)*($E$7-E132)+($C$7-C132)*($C$7-C132)+(($D$4)^2))^1.5))</f>
        <v>1.72989209135633</v>
      </c>
      <c r="G132" s="5" t="n">
        <f aca="false">-SIN(ATAN2(C132-$C$7,E132-$E$7))/((((C132-$C$7)*(C132-$C$7))+((E132-$E$7)*(E132-$E$7)))^0.25)+$G$7</f>
        <v>-0.612372435695795</v>
      </c>
      <c r="H132" s="5" t="n">
        <f aca="false">G132+0.5*($F$3)*(($C$6-C132)/((($C$6-C132)*($C$6-C132)+($E$6-E132)*($E$6-E132)+(($C$4)^2))^1.5)+($B$3)*($C$7-C132)/((($C$7-C132)*($C$7-C132)+($E$7-E132)*($E$7-E132)+(($D$4)^2))^1.5)+($D$6-D132)/((($D$6-D132)*($D$6-D132)+($F$6-F132)*($F$6-F132)+(($C$4)^2))^1.5)+($B$3)*($D$7-D132)/((($D$7-D132)*($D$7-D132)+($F$7-F132)*($F$7-F132)+(($D$4)^2))^1.5))</f>
        <v>-0.611294793169522</v>
      </c>
      <c r="I132" s="5" t="n">
        <f aca="false">COS(ATAN2(C132-$C$7,E132-$E$7))/((((C132-$C$7)*(C132-$C$7))+((E132-$E$7)*(E132-$E$7)))^0.25)+$I$7</f>
        <v>-0.214878341536966</v>
      </c>
      <c r="J132" s="5" t="n">
        <f aca="false">I132+0.5*($F$3)*(($E$6-E132)/((($E$6-E132)*($E$6-E132)+($C$6-C132)*($C$6-C132)+(($C$4)^2))^1.5)+($B$3)*($E$7-E132)/((($E$7-E132)*($E$7-E132)+($C$7-C132)*($C$7-C132)+(($D$4)^2))^1.5)+($F$6-F132)/((($F$6-F132)*($F$6-F132)+($D$6-D132)*($D$6-D132)+(($C$4)^2))^1.5)+($B$3)*($F$7-F132)/((($F$7-F132)*($F$7-F132)+($D$7-D132)*($D$7-D132)+(($D$4)^2))^1.5))</f>
        <v>-0.21686288141697</v>
      </c>
    </row>
    <row r="133" customFormat="false" ht="12.75" hidden="false" customHeight="false" outlineLevel="0" collapsed="false">
      <c r="A133" s="2"/>
      <c r="B133" s="5" t="n">
        <f aca="false">B132+1</f>
        <v>6</v>
      </c>
      <c r="C133" s="5" t="n">
        <f aca="false">2*COS(2*PI()*(B133-1)/12)+$C$7</f>
        <v>11.2679491924311</v>
      </c>
      <c r="D133" s="5" t="n">
        <f aca="false">C133+G133*$F$3+0.5*(($F$3)^2)*(($C$6-C133)/((($C$6-C133)*($C$6-C133)+($E$6-E133)*($E$6-E133)+(($C$4)^2))^1.5)+($B$3)*($C$7-C133)/((($C$7-C133)*($C$7-C133)+($E$7-E133)*($E$7-E133)+(($D$4)^2))^1.5))</f>
        <v>11.2644231547959</v>
      </c>
      <c r="E133" s="5" t="n">
        <f aca="false">2*SIN(2*PI()*(B133-1)/12)+$E$7</f>
        <v>1</v>
      </c>
      <c r="F133" s="5" t="n">
        <f aca="false">E133+I133*$F$3+0.5*(($F$3)^2)*(($E$6-E133)/((($E$6-E133)*($E$6-E133)+($C$6-C133)*($C$6-C133)+(($C$4)^2))^1.5)+($B$3)*($E$7-E133)/((($E$7-E133)*($E$7-E133)+($C$7-C133)*($C$7-C133)+(($D$4)^2))^1.5))</f>
        <v>0.995257284973803</v>
      </c>
      <c r="G133" s="5" t="n">
        <f aca="false">-SIN(ATAN2(C133-$C$7,E133-$E$7))/((((C133-$C$7)*(C133-$C$7))+((E133-$E$7)*(E133-$E$7)))^0.25)+$G$7</f>
        <v>-0.353553390593274</v>
      </c>
      <c r="H133" s="5" t="n">
        <f aca="false">G133+0.5*($F$3)*(($C$6-C133)/((($C$6-C133)*($C$6-C133)+($E$6-E133)*($E$6-E133)+(($C$4)^2))^1.5)+($B$3)*($C$7-C133)/((($C$7-C133)*($C$7-C133)+($E$7-E133)*($E$7-E133)+(($D$4)^2))^1.5)+($D$6-D133)/((($D$6-D133)*($D$6-D133)+($F$6-F133)*($F$6-F133)+(($C$4)^2))^1.5)+($B$3)*($D$7-D133)/((($D$7-D133)*($D$7-D133)+($F$7-F133)*($F$7-F133)+(($D$4)^2))^1.5))</f>
        <v>-0.351652153008403</v>
      </c>
      <c r="I133" s="5" t="n">
        <f aca="false">COS(ATAN2(C133-$C$7,E133-$E$7))/((((C133-$C$7)*(C133-$C$7))+((E133-$E$7)*(E133-$E$7)))^0.25)+$I$7</f>
        <v>-0.473697386639487</v>
      </c>
      <c r="J133" s="5" t="n">
        <f aca="false">I133+0.5*($F$3)*(($E$6-E133)/((($E$6-E133)*($E$6-E133)+($C$6-C133)*($C$6-C133)+(($C$4)^2))^1.5)+($B$3)*($E$7-E133)/((($E$7-E133)*($E$7-E133)+($C$7-C133)*($C$7-C133)+(($D$4)^2))^1.5)+($F$6-F133)/((($F$6-F133)*($F$6-F133)+($D$6-D133)*($D$6-D133)+(($C$4)^2))^1.5)+($B$3)*($F$7-F133)/((($F$7-F133)*($F$7-F133)+($D$7-D133)*($D$7-D133)+(($D$4)^2))^1.5))</f>
        <v>-0.474842111669669</v>
      </c>
    </row>
    <row r="134" customFormat="false" ht="12.75" hidden="false" customHeight="false" outlineLevel="0" collapsed="false">
      <c r="A134" s="2"/>
      <c r="B134" s="5" t="n">
        <f aca="false">B133+1</f>
        <v>7</v>
      </c>
      <c r="C134" s="5" t="n">
        <f aca="false">2*COS(2*PI()*(B134-1)/12)+$C$7</f>
        <v>11</v>
      </c>
      <c r="D134" s="5" t="n">
        <f aca="false">C134+G134*$F$3+0.5*(($F$3)^2)*(($C$6-C134)/((($C$6-C134)*($C$6-C134)+($E$6-E134)*($E$6-E134)+(($C$4)^2))^1.5)+($B$3)*($C$7-C134)/((($C$7-C134)*($C$7-C134)+($E$7-E134)*($E$7-E134)+(($D$4)^2))^1.5))</f>
        <v>11.0000110014954</v>
      </c>
      <c r="E134" s="5" t="n">
        <f aca="false">2*SIN(2*PI()*(B134-1)/12)+$E$7</f>
        <v>2.44929359829471E-016</v>
      </c>
      <c r="F134" s="5" t="n">
        <f aca="false">E134+I134*$F$3+0.5*(($F$3)^2)*(($E$6-E134)/((($E$6-E134)*($E$6-E134)+($C$6-C134)*($C$6-C134)+(($C$4)^2))^1.5)+($B$3)*($E$7-E134)/((($E$7-E134)*($E$7-E134)+($C$7-C134)*($C$7-C134)+(($D$4)^2))^1.5))</f>
        <v>-0.00568431732130216</v>
      </c>
      <c r="G134" s="5" t="n">
        <f aca="false">-SIN(ATAN2(C134-$C$7,E134-$E$7))/((((C134-$C$7)*(C134-$C$7))+((E134-$E$7)*(E134-$E$7)))^0.25)+$G$7</f>
        <v>-8.65956056235493E-017</v>
      </c>
      <c r="H134" s="5" t="n">
        <f aca="false">G134+0.5*($F$3)*(($C$6-C134)/((($C$6-C134)*($C$6-C134)+($E$6-E134)*($E$6-E134)+(($C$4)^2))^1.5)+($B$3)*($C$7-C134)/((($C$7-C134)*($C$7-C134)+($E$7-E134)*($E$7-E134)+(($D$4)^2))^1.5)+($D$6-D134)/((($D$6-D134)*($D$6-D134)+($F$6-F134)*($F$6-F134)+(($C$4)^2))^1.5)+($B$3)*($D$7-D134)/((($D$7-D134)*($D$7-D134)+($F$7-F134)*($F$7-F134)+(($D$4)^2))^1.5))</f>
        <v>0.00220029078207166</v>
      </c>
      <c r="I134" s="5" t="n">
        <f aca="false">COS(ATAN2(C134-$C$7,E134-$E$7))/((((C134-$C$7)*(C134-$C$7))+((E134-$E$7)*(E134-$E$7)))^0.25)+$I$7</f>
        <v>-0.56843173213024</v>
      </c>
      <c r="J134" s="5" t="n">
        <f aca="false">I134+0.5*($F$3)*(($E$6-E134)/((($E$6-E134)*($E$6-E134)+($C$6-C134)*($C$6-C134)+(($C$4)^2))^1.5)+($B$3)*($E$7-E134)/((($E$7-E134)*($E$7-E134)+($C$7-C134)*($C$7-C134)+(($D$4)^2))^1.5)+($F$6-F134)/((($F$6-F134)*($F$6-F134)+($D$6-D134)*($D$6-D134)+(($C$4)^2))^1.5)+($B$3)*($F$7-F134)/((($F$7-F134)*($F$7-F134)+($D$7-D134)*($D$7-D134)+(($D$4)^2))^1.5))</f>
        <v>-0.568427680782092</v>
      </c>
    </row>
    <row r="135" customFormat="false" ht="12.75" hidden="false" customHeight="false" outlineLevel="0" collapsed="false">
      <c r="A135" s="2"/>
      <c r="B135" s="5" t="n">
        <f aca="false">B134+1</f>
        <v>8</v>
      </c>
      <c r="C135" s="5" t="n">
        <f aca="false">2*COS(2*PI()*(B135-1)/12)+$C$7</f>
        <v>11.2679491924311</v>
      </c>
      <c r="D135" s="5" t="n">
        <f aca="false">C135+G135*$F$3+0.5*(($F$3)^2)*(($C$6-C135)/((($C$6-C135)*($C$6-C135)+($E$6-E135)*($E$6-E135)+(($C$4)^2))^1.5)+($B$3)*($C$7-C135)/((($C$7-C135)*($C$7-C135)+($E$7-E135)*($E$7-E135)+(($D$4)^2))^1.5))</f>
        <v>11.2714942226078</v>
      </c>
      <c r="E135" s="5" t="n">
        <f aca="false">2*SIN(2*PI()*(B135-1)/12)+$E$7</f>
        <v>-0.999999999999999</v>
      </c>
      <c r="F135" s="5" t="n">
        <f aca="false">E135+I135*$F$3+0.5*(($F$3)^2)*(($E$6-E135)/((($E$6-E135)*($E$6-E135)+($C$6-C135)*($C$6-C135)+(($C$4)^2))^1.5)+($B$3)*($E$7-E135)/((($E$7-E135)*($E$7-E135)+($C$7-C135)*($C$7-C135)+(($D$4)^2))^1.5))</f>
        <v>-1.00473123270659</v>
      </c>
      <c r="G135" s="5" t="n">
        <f aca="false">-SIN(ATAN2(C135-$C$7,E135-$E$7))/((((C135-$C$7)*(C135-$C$7))+((E135-$E$7)*(E135-$E$7)))^0.25)+$G$7</f>
        <v>0.353553390593273</v>
      </c>
      <c r="H135" s="5" t="n">
        <f aca="false">G135+0.5*($F$3)*(($C$6-C135)/((($C$6-C135)*($C$6-C135)+($E$6-E135)*($E$6-E135)+(($C$4)^2))^1.5)+($B$3)*($C$7-C135)/((($C$7-C135)*($C$7-C135)+($E$7-E135)*($E$7-E135)+(($D$4)^2))^1.5)+($D$6-D135)/((($D$6-D135)*($D$6-D135)+($F$6-F135)*($F$6-F135)+(($C$4)^2))^1.5)+($B$3)*($D$7-D135)/((($D$7-D135)*($D$7-D135)+($F$7-F135)*($F$7-F135)+(($D$4)^2))^1.5))</f>
        <v>0.355450647000475</v>
      </c>
      <c r="I135" s="5" t="n">
        <f aca="false">COS(ATAN2(C135-$C$7,E135-$E$7))/((((C135-$C$7)*(C135-$C$7))+((E135-$E$7)*(E135-$E$7)))^0.25)+$I$7</f>
        <v>-0.473697386639487</v>
      </c>
      <c r="J135" s="5" t="n">
        <f aca="false">I135+0.5*($F$3)*(($E$6-E135)/((($E$6-E135)*($E$6-E135)+($C$6-C135)*($C$6-C135)+(($C$4)^2))^1.5)+($B$3)*($E$7-E135)/((($E$7-E135)*($E$7-E135)+($C$7-C135)*($C$7-C135)+(($D$4)^2))^1.5)+($F$6-F135)/((($F$6-F135)*($F$6-F135)+($D$6-D135)*($D$6-D135)+(($C$4)^2))^1.5)+($B$3)*($F$7-F135)/((($F$7-F135)*($F$7-F135)+($D$7-D135)*($D$7-D135)+(($D$4)^2))^1.5))</f>
        <v>-0.472545656227896</v>
      </c>
    </row>
    <row r="136" customFormat="false" ht="12.75" hidden="false" customHeight="false" outlineLevel="0" collapsed="false">
      <c r="A136" s="2"/>
      <c r="B136" s="5" t="n">
        <f aca="false">B135+1</f>
        <v>9</v>
      </c>
      <c r="C136" s="5" t="n">
        <f aca="false">2*COS(2*PI()*(B136-1)/12)+$C$7</f>
        <v>12</v>
      </c>
      <c r="D136" s="5" t="n">
        <f aca="false">C136+G136*$F$3+0.5*(($F$3)^2)*(($C$6-C136)/((($C$6-C136)*($C$6-C136)+($E$6-E136)*($E$6-E136)+(($C$4)^2))^1.5)+($B$3)*($C$7-C136)/((($C$7-C136)*($C$7-C136)+($E$7-E136)*($E$7-E136)+(($D$4)^2))^1.5))</f>
        <v>12.0061290952871</v>
      </c>
      <c r="E136" s="5" t="n">
        <f aca="false">2*SIN(2*PI()*(B136-1)/12)+$E$7</f>
        <v>-1.73205080756888</v>
      </c>
      <c r="F136" s="5" t="n">
        <f aca="false">E136+I136*$F$3+0.5*(($F$3)^2)*(($E$6-E136)/((($E$6-E136)*($E$6-E136)+($C$6-C136)*($C$6-C136)+(($C$4)^2))^1.5)+($B$3)*($E$7-E136)/((($E$7-E136)*($E$7-E136)+($C$7-C136)*($C$7-C136)+(($D$4)^2))^1.5))</f>
        <v>-1.73418965818707</v>
      </c>
      <c r="G136" s="5" t="n">
        <f aca="false">-SIN(ATAN2(C136-$C$7,E136-$E$7))/((((C136-$C$7)*(C136-$C$7))+((E136-$E$7)*(E136-$E$7)))^0.25)+$G$7</f>
        <v>0.612372435695795</v>
      </c>
      <c r="H136" s="5" t="n">
        <f aca="false">G136+0.5*($F$3)*(($C$6-C136)/((($C$6-C136)*($C$6-C136)+($E$6-E136)*($E$6-E136)+(($C$4)^2))^1.5)+($B$3)*($C$7-C136)/((($C$7-C136)*($C$7-C136)+($E$7-E136)*($E$7-E136)+(($D$4)^2))^1.5)+($D$6-D136)/((($D$6-D136)*($D$6-D136)+($F$6-F136)*($F$6-F136)+(($C$4)^2))^1.5)+($B$3)*($D$7-D136)/((($D$7-D136)*($D$7-D136)+($F$7-F136)*($F$7-F136)+(($D$4)^2))^1.5))</f>
        <v>0.613443157035726</v>
      </c>
      <c r="I136" s="5" t="n">
        <f aca="false">COS(ATAN2(C136-$C$7,E136-$E$7))/((((C136-$C$7)*(C136-$C$7))+((E136-$E$7)*(E136-$E$7)))^0.25)+$I$7</f>
        <v>-0.214878341536967</v>
      </c>
      <c r="J136" s="5" t="n">
        <f aca="false">I136+0.5*($F$3)*(($E$6-E136)/((($E$6-E136)*($E$6-E136)+($C$6-C136)*($C$6-C136)+(($C$4)^2))^1.5)+($B$3)*($E$7-E136)/((($E$7-E136)*($E$7-E136)+($C$7-C136)*($C$7-C136)+(($D$4)^2))^1.5)+($F$6-F136)/((($F$6-F136)*($F$6-F136)+($D$6-D136)*($D$6-D136)+(($C$4)^2))^1.5)+($B$3)*($F$7-F136)/((($F$7-F136)*($F$7-F136)+($D$7-D136)*($D$7-D136)+(($D$4)^2))^1.5))</f>
        <v>-0.21288977690991</v>
      </c>
    </row>
    <row r="137" customFormat="false" ht="12.75" hidden="false" customHeight="false" outlineLevel="0" collapsed="false">
      <c r="A137" s="2"/>
      <c r="B137" s="5" t="n">
        <f aca="false">B136+1</f>
        <v>10</v>
      </c>
      <c r="C137" s="5" t="n">
        <f aca="false">2*COS(2*PI()*(B137-1)/12)+$C$7</f>
        <v>13</v>
      </c>
      <c r="D137" s="5" t="n">
        <f aca="false">C137+G137*$F$3+0.5*(($F$3)^2)*(($C$6-C137)/((($C$6-C137)*($C$6-C137)+($E$6-E137)*($E$6-E137)+(($C$4)^2))^1.5)+($B$3)*($C$7-C137)/((($C$7-C137)*($C$7-C137)+($E$7-E137)*($E$7-E137)+(($D$4)^2))^1.5))</f>
        <v>13.0070707827734</v>
      </c>
      <c r="E137" s="5" t="n">
        <f aca="false">2*SIN(2*PI()*(B137-1)/12)+$E$7</f>
        <v>-2</v>
      </c>
      <c r="F137" s="5" t="n">
        <f aca="false">E137+I137*$F$3+0.5*(($F$3)^2)*(($E$6-E137)/((($E$6-E137)*($E$6-E137)+($C$6-C137)*($C$6-C137)+(($C$4)^2))^1.5)+($B$3)*($E$7-E137)/((($E$7-E137)*($E$7-E137)+($C$7-C137)*($C$7-C137)+(($D$4)^2))^1.5))</f>
        <v>-1.99860179221619</v>
      </c>
      <c r="G137" s="5" t="n">
        <f aca="false">-SIN(ATAN2(C137-$C$7,E137-$E$7))/((((C137-$C$7)*(C137-$C$7))+((E137-$E$7)*(E137-$E$7)))^0.25)+$G$7</f>
        <v>0.707106781186548</v>
      </c>
      <c r="H137" s="5" t="n">
        <f aca="false">G137+0.5*($F$3)*(($C$6-C137)/((($C$6-C137)*($C$6-C137)+($E$6-E137)*($E$6-E137)+(($C$4)^2))^1.5)+($B$3)*($C$7-C137)/((($C$7-C137)*($C$7-C137)+($E$7-E137)*($E$7-E137)+(($D$4)^2))^1.5)+($D$6-D137)/((($D$6-D137)*($D$6-D137)+($F$6-F137)*($F$6-F137)+(($C$4)^2))^1.5)+($B$3)*($D$7-D137)/((($D$7-D137)*($D$7-D137)+($F$7-F137)*($F$7-F137)+(($D$4)^2))^1.5))</f>
        <v>0.707045765329539</v>
      </c>
      <c r="I137" s="5" t="n">
        <f aca="false">COS(ATAN2(C137-$C$7,E137-$E$7))/((((C137-$C$7)*(C137-$C$7))+((E137-$E$7)*(E137-$E$7)))^0.25)+$I$7</f>
        <v>0.138675049056307</v>
      </c>
      <c r="J137" s="5" t="n">
        <f aca="false">I137+0.5*($F$3)*(($E$6-E137)/((($E$6-E137)*($E$6-E137)+($C$6-C137)*($C$6-C137)+(($C$4)^2))^1.5)+($B$3)*($E$7-E137)/((($E$7-E137)*($E$7-E137)+($C$7-C137)*($C$7-C137)+(($D$4)^2))^1.5)+($F$6-F137)/((($F$6-F137)*($F$6-F137)+($D$6-D137)*($D$6-D137)+(($C$4)^2))^1.5)+($B$3)*($F$7-F137)/((($F$7-F137)*($F$7-F137)+($D$7-D137)*($D$7-D137)+(($D$4)^2))^1.5))</f>
        <v>0.140966486840223</v>
      </c>
    </row>
    <row r="138" customFormat="false" ht="12.75" hidden="false" customHeight="false" outlineLevel="0" collapsed="false">
      <c r="A138" s="2"/>
      <c r="B138" s="5" t="n">
        <f aca="false">B137+1</f>
        <v>11</v>
      </c>
      <c r="C138" s="5" t="n">
        <f aca="false">2*COS(2*PI()*(B138-1)/12)+$C$7</f>
        <v>14</v>
      </c>
      <c r="D138" s="5" t="n">
        <f aca="false">C138+G138*$F$3+0.5*(($F$3)^2)*(($C$6-C138)/((($C$6-C138)*($C$6-C138)+($E$6-E138)*($E$6-E138)+(($C$4)^2))^1.5)+($B$3)*($C$7-C138)/((($C$7-C138)*($C$7-C138)+($E$7-E138)*($E$7-E138)+(($D$4)^2))^1.5))</f>
        <v>14.0061177687503</v>
      </c>
      <c r="E138" s="5" t="n">
        <f aca="false">2*SIN(2*PI()*(B138-1)/12)+$E$7</f>
        <v>-1.73205080756888</v>
      </c>
      <c r="F138" s="5" t="n">
        <f aca="false">E138+I138*$F$3+0.5*(($F$3)^2)*(($E$6-E138)/((($E$6-E138)*($E$6-E138)+($C$6-C138)*($C$6-C138)+(($C$4)^2))^1.5)+($B$3)*($E$7-E138)/((($E$7-E138)*($E$7-E138)+($C$7-C138)*($C$7-C138)+(($D$4)^2))^1.5))</f>
        <v>-1.72711860805071</v>
      </c>
      <c r="G138" s="5" t="n">
        <f aca="false">-SIN(ATAN2(C138-$C$7,E138-$E$7))/((((C138-$C$7)*(C138-$C$7))+((E138-$E$7)*(E138-$E$7)))^0.25)+$G$7</f>
        <v>0.612372435695795</v>
      </c>
      <c r="H138" s="5" t="n">
        <f aca="false">G138+0.5*($F$3)*(($C$6-C138)/((($C$6-C138)*($C$6-C138)+($E$6-E138)*($E$6-E138)+(($C$4)^2))^1.5)+($B$3)*($C$7-C138)/((($C$7-C138)*($C$7-C138)+($E$7-E138)*($E$7-E138)+(($D$4)^2))^1.5)+($D$6-D138)/((($D$6-D138)*($D$6-D138)+($F$6-F138)*($F$6-F138)+(($C$4)^2))^1.5)+($B$3)*($D$7-D138)/((($D$7-D138)*($D$7-D138)+($F$7-F138)*($F$7-F138)+(($D$4)^2))^1.5))</f>
        <v>0.611177840956688</v>
      </c>
      <c r="I138" s="5" t="n">
        <f aca="false">COS(ATAN2(C138-$C$7,E138-$E$7))/((((C138-$C$7)*(C138-$C$7))+((E138-$E$7)*(E138-$E$7)))^0.25)+$I$7</f>
        <v>0.492228439649581</v>
      </c>
      <c r="J138" s="5" t="n">
        <f aca="false">I138+0.5*($F$3)*(($E$6-E138)/((($E$6-E138)*($E$6-E138)+($C$6-C138)*($C$6-C138)+(($C$4)^2))^1.5)+($B$3)*($E$7-E138)/((($E$7-E138)*($E$7-E138)+($C$7-C138)*($C$7-C138)+(($D$4)^2))^1.5)+($F$6-F138)/((($F$6-F138)*($F$6-F138)+($D$6-D138)*($D$6-D138)+(($C$4)^2))^1.5)+($B$3)*($F$7-F138)/((($F$7-F138)*($F$7-F138)+($D$7-D138)*($D$7-D138)+(($D$4)^2))^1.5))</f>
        <v>0.494209424502673</v>
      </c>
    </row>
    <row r="139" customFormat="false" ht="12.75" hidden="false" customHeight="false" outlineLevel="0" collapsed="false">
      <c r="A139" s="2"/>
      <c r="B139" s="5" t="n">
        <f aca="false">B138+1</f>
        <v>12</v>
      </c>
      <c r="C139" s="5" t="n">
        <f aca="false">2*COS(2*PI()*(B139-1)/12)+$C$7</f>
        <v>14.7320508075689</v>
      </c>
      <c r="D139" s="5" t="n">
        <f aca="false">C139+G139*$F$3+0.5*(($F$3)^2)*(($C$6-C139)/((($C$6-C139)*($C$6-C139)+($E$6-E139)*($E$6-E139)+(($C$4)^2))^1.5)+($B$3)*($C$7-C139)/((($C$7-C139)*($C$7-C139)+($E$7-E139)*($E$7-E139)+(($D$4)^2))^1.5))</f>
        <v>14.7355762287415</v>
      </c>
      <c r="E139" s="5" t="n">
        <f aca="false">2*SIN(2*PI()*(B139-1)/12)+$E$7</f>
        <v>-1</v>
      </c>
      <c r="F139" s="5" t="n">
        <f aca="false">E139+I139*$F$3+0.5*(($F$3)^2)*(($E$6-E139)/((($E$6-E139)*($E$6-E139)+($C$6-C139)*($C$6-C139)+(($C$4)^2))^1.5)+($B$3)*($E$7-E139)/((($E$7-E139)*($E$7-E139)+($C$7-C139)*($C$7-C139)+(($D$4)^2))^1.5))</f>
        <v>-0.992483802928055</v>
      </c>
      <c r="G139" s="5" t="n">
        <f aca="false">-SIN(ATAN2(C139-$C$7,E139-$E$7))/((((C139-$C$7)*(C139-$C$7))+((E139-$E$7)*(E139-$E$7)))^0.25)+$G$7</f>
        <v>0.353553390593274</v>
      </c>
      <c r="H139" s="5" t="n">
        <f aca="false">G139+0.5*($F$3)*(($C$6-C139)/((($C$6-C139)*($C$6-C139)+($E$6-E139)*($E$6-E139)+(($C$4)^2))^1.5)+($B$3)*($C$7-C139)/((($C$7-C139)*($C$7-C139)+($E$7-E139)*($E$7-E139)+(($D$4)^2))^1.5)+($D$6-D139)/((($D$6-D139)*($D$6-D139)+($F$6-F139)*($F$6-F139)+(($C$4)^2))^1.5)+($B$3)*($D$7-D139)/((($D$7-D139)*($D$7-D139)+($F$7-F139)*($F$7-F139)+(($D$4)^2))^1.5))</f>
        <v>0.35152884154652</v>
      </c>
      <c r="I139" s="5" t="n">
        <f aca="false">COS(ATAN2(C139-$C$7,E139-$E$7))/((((C139-$C$7)*(C139-$C$7))+((E139-$E$7)*(E139-$E$7)))^0.25)+$I$7</f>
        <v>0.751047484752102</v>
      </c>
      <c r="J139" s="5" t="n">
        <f aca="false">I139+0.5*($F$3)*(($E$6-E139)/((($E$6-E139)*($E$6-E139)+($C$6-C139)*($C$6-C139)+(($C$4)^2))^1.5)+($B$3)*($E$7-E139)/((($E$7-E139)*($E$7-E139)+($C$7-C139)*($C$7-C139)+(($D$4)^2))^1.5)+($F$6-F139)/((($F$6-F139)*($F$6-F139)+($D$6-D139)*($D$6-D139)+(($C$4)^2))^1.5)+($B$3)*($F$7-F139)/((($F$7-F139)*($F$7-F139)+($D$7-D139)*($D$7-D139)+(($D$4)^2))^1.5))</f>
        <v>0.752188416110331</v>
      </c>
    </row>
    <row r="140" customFormat="false" ht="12.75" hidden="false" customHeight="false" outlineLevel="0" collapsed="false">
      <c r="A140" s="2" t="s">
        <v>20</v>
      </c>
      <c r="B140" s="5" t="n">
        <f aca="false">B139+1</f>
        <v>13</v>
      </c>
      <c r="C140" s="5" t="n">
        <f aca="false">3*COS(2*PI()*(B140-13)/18)+$C$7</f>
        <v>16</v>
      </c>
      <c r="D140" s="5" t="n">
        <f aca="false">C140+G140*$F$3+0.5*(($F$3)^2)*(($C$6-C140)/((($C$6-C140)*($C$6-C140)+($E$6-E140)*($E$6-E140)+(($C$4)^2))^1.5)+($B$3)*($C$7-C140)/((($C$7-C140)*($C$7-C140)+($E$7-E140)*($E$7-E140)+(($D$4)^2))^1.5))</f>
        <v>15.9999944731142</v>
      </c>
      <c r="E140" s="5" t="n">
        <f aca="false">3*SIN(2*PI()*(B140-13)/18)+$E$7</f>
        <v>0</v>
      </c>
      <c r="F140" s="5" t="n">
        <f aca="false">E140+I140*$F$3+0.5*(($F$3)^2)*(($E$6-E140)/((($E$6-E140)*($E$6-E140)+($C$6-C140)*($C$6-C140)+(($C$4)^2))^1.5)+($B$3)*($E$7-E140)/((($E$7-E140)*($E$7-E140)+($C$7-C140)*($C$7-C140)+(($D$4)^2))^1.5))</f>
        <v>0.00716025318245933</v>
      </c>
      <c r="G140" s="5" t="n">
        <f aca="false">-SIN(ATAN2(C140-$C$7,E140-$E$7))/((((C140-$C$7)*(C140-$C$7))+((E140-$E$7)*(E140-$E$7)))^0.25)+$G$7</f>
        <v>0</v>
      </c>
      <c r="H140" s="5" t="n">
        <f aca="false">G140+0.5*($F$3)*(($C$6-C140)/((($C$6-C140)*($C$6-C140)+($E$6-E140)*($E$6-E140)+(($C$4)^2))^1.5)+($B$3)*($C$7-C140)/((($C$7-C140)*($C$7-C140)+($E$7-E140)*($E$7-E140)+(($D$4)^2))^1.5)+($D$6-D140)/((($D$6-D140)*($D$6-D140)+($F$6-F140)*($F$6-F140)+(($C$4)^2))^1.5)+($B$3)*($D$7-D140)/((($D$7-D140)*($D$7-D140)+($F$7-F140)*($F$7-F140)+(($D$4)^2))^1.5))</f>
        <v>-0.00110537606663091</v>
      </c>
      <c r="I140" s="5" t="n">
        <f aca="false">COS(ATAN2(C140-$C$7,E140-$E$7))/((((C140-$C$7)*(C140-$C$7))+((E140-$E$7)*(E140-$E$7)))^0.25)+$I$7</f>
        <v>0.716025318245933</v>
      </c>
      <c r="J140" s="5" t="n">
        <f aca="false">I140+0.5*($F$3)*(($E$6-E140)/((($E$6-E140)*($E$6-E140)+($C$6-C140)*($C$6-C140)+(($C$4)^2))^1.5)+($B$3)*($E$7-E140)/((($E$7-E140)*($E$7-E140)+($C$7-C140)*($C$7-C140)+(($D$4)^2))^1.5)+($F$6-F140)/((($F$6-F140)*($F$6-F140)+($D$6-D140)*($D$6-D140)+(($C$4)^2))^1.5)+($B$3)*($F$7-F140)/((($F$7-F140)*($F$7-F140)+($D$7-D140)*($D$7-D140)+(($D$4)^2))^1.5))</f>
        <v>0.716024281711409</v>
      </c>
    </row>
    <row r="141" customFormat="false" ht="12.75" hidden="false" customHeight="false" outlineLevel="0" collapsed="false">
      <c r="B141" s="5" t="n">
        <f aca="false">B140+1</f>
        <v>14</v>
      </c>
      <c r="C141" s="5" t="n">
        <f aca="false">3*COS(2*PI()*(B141-13)/18)+$C$7</f>
        <v>15.8190778623577</v>
      </c>
      <c r="D141" s="5" t="n">
        <f aca="false">C141+G141*$F$3+0.5*(($F$3)^2)*(($C$6-C141)/((($C$6-C141)*($C$6-C141)+($E$6-E141)*($E$6-E141)+(($C$4)^2))^1.5)+($B$3)*($C$7-C141)/((($C$7-C141)*($C$7-C141)+($E$7-E141)*($E$7-E141)+(($D$4)^2))^1.5))</f>
        <v>15.8170979995756</v>
      </c>
      <c r="E141" s="5" t="n">
        <f aca="false">3*SIN(2*PI()*(B141-13)/18)+$E$7</f>
        <v>1.02606042997701</v>
      </c>
      <c r="F141" s="5" t="n">
        <f aca="false">E141+I141*$F$3+0.5*(($F$3)^2)*(($E$6-E141)/((($E$6-E141)*($E$6-E141)+($C$6-C141)*($C$6-C141)+(($C$4)^2))^1.5)+($B$3)*($E$7-E141)/((($E$7-E141)*($E$7-E141)+($C$7-C141)*($C$7-C141)+(($D$4)^2))^1.5))</f>
        <v>1.03287066188075</v>
      </c>
      <c r="G141" s="5" t="n">
        <f aca="false">-SIN(ATAN2(C141-$C$7,E141-$E$7))/((((C141-$C$7)*(C141-$C$7))+((E141-$E$7)*(E141-$E$7)))^0.25)+$G$7</f>
        <v>-0.197465421817349</v>
      </c>
      <c r="H141" s="5" t="n">
        <f aca="false">G141+0.5*($F$3)*(($C$6-C141)/((($C$6-C141)*($C$6-C141)+($E$6-E141)*($E$6-E141)+(($C$4)^2))^1.5)+($B$3)*($C$7-C141)/((($C$7-C141)*($C$7-C141)+($E$7-E141)*($E$7-E141)+(($D$4)^2))^1.5)+($D$6-D141)/((($D$6-D141)*($D$6-D141)+($F$6-F141)*($F$6-F141)+(($C$4)^2))^1.5)+($B$3)*($D$7-D141)/((($D$7-D141)*($D$7-D141)+($F$7-F141)*($F$7-F141)+(($D$4)^2))^1.5))</f>
        <v>-0.198506785564861</v>
      </c>
      <c r="I141" s="5" t="n">
        <f aca="false">COS(ATAN2(C141-$C$7,E141-$E$7))/((((C141-$C$7)*(C141-$C$7))+((E141-$E$7)*(E141-$E$7)))^0.25)+$I$7</f>
        <v>0.681206836622556</v>
      </c>
      <c r="J141" s="5" t="n">
        <f aca="false">I141+0.5*($F$3)*(($E$6-E141)/((($E$6-E141)*($E$6-E141)+($C$6-C141)*($C$6-C141)+(($C$4)^2))^1.5)+($B$3)*($E$7-E141)/((($E$7-E141)*($E$7-E141)+($C$7-C141)*($C$7-C141)+(($D$4)^2))^1.5)+($F$6-F141)/((($F$6-F141)*($F$6-F141)+($D$6-D141)*($D$6-D141)+(($C$4)^2))^1.5)+($B$3)*($F$7-F141)/((($F$7-F141)*($F$7-F141)+($D$7-D141)*($D$7-D141)+(($D$4)^2))^1.5))</f>
        <v>0.680838569647551</v>
      </c>
    </row>
    <row r="142" customFormat="false" ht="12.75" hidden="false" customHeight="false" outlineLevel="0" collapsed="false">
      <c r="B142" s="5" t="n">
        <f aca="false">B141+1</f>
        <v>15</v>
      </c>
      <c r="C142" s="5" t="n">
        <f aca="false">3*COS(2*PI()*(B142-13)/18)+$C$7</f>
        <v>15.2981333293569</v>
      </c>
      <c r="D142" s="5" t="n">
        <f aca="false">C142+G142*$F$3+0.5*(($F$3)^2)*(($C$6-C142)/((($C$6-C142)*($C$6-C142)+($E$6-E142)*($E$6-E142)+(($C$4)^2))^1.5)+($B$3)*($C$7-C142)/((($C$7-C142)*($C$7-C142)+($E$7-E142)*($E$7-E142)+(($D$4)^2))^1.5))</f>
        <v>15.2944179005972</v>
      </c>
      <c r="E142" s="5" t="n">
        <f aca="false">3*SIN(2*PI()*(B142-13)/18)+$E$7</f>
        <v>1.92836282905962</v>
      </c>
      <c r="F142" s="5" t="n">
        <f aca="false">E142+I142*$F$3+0.5*(($F$3)^2)*(($E$6-E142)/((($E$6-E142)*($E$6-E142)+($C$6-C142)*($C$6-C142)+(($C$4)^2))^1.5)+($B$3)*($E$7-E142)/((($E$7-E142)*($E$7-E142)+($C$7-C142)*($C$7-C142)+(($D$4)^2))^1.5))</f>
        <v>1.93416888569204</v>
      </c>
      <c r="G142" s="5" t="n">
        <f aca="false">-SIN(ATAN2(C142-$C$7,E142-$E$7))/((((C142-$C$7)*(C142-$C$7))+((E142-$E$7)*(E142-$E$7)))^0.25)+$G$7</f>
        <v>-0.37111359948428</v>
      </c>
      <c r="H142" s="5" t="n">
        <f aca="false">G142+0.5*($F$3)*(($C$6-C142)/((($C$6-C142)*($C$6-C142)+($E$6-E142)*($E$6-E142)+(($C$4)^2))^1.5)+($B$3)*($C$7-C142)/((($C$7-C142)*($C$7-C142)+($E$7-E142)*($E$7-E142)+(($D$4)^2))^1.5)+($D$6-D142)/((($D$6-D142)*($D$6-D142)+($F$6-F142)*($F$6-F142)+(($C$4)^2))^1.5)+($B$3)*($D$7-D142)/((($D$7-D142)*($D$7-D142)+($F$7-F142)*($F$7-F142)+(($D$4)^2))^1.5))</f>
        <v>-0.371971498277719</v>
      </c>
      <c r="I142" s="5" t="n">
        <f aca="false">COS(ATAN2(C142-$C$7,E142-$E$7))/((((C142-$C$7)*(C142-$C$7))+((E142-$E$7)*(E142-$E$7)))^0.25)+$I$7</f>
        <v>0.580951014502266</v>
      </c>
      <c r="J142" s="5" t="n">
        <f aca="false">I142+0.5*($F$3)*(($E$6-E142)/((($E$6-E142)*($E$6-E142)+($C$6-C142)*($C$6-C142)+(($C$4)^2))^1.5)+($B$3)*($E$7-E142)/((($E$7-E142)*($E$7-E142)+($C$7-C142)*($C$7-C142)+(($D$4)^2))^1.5)+($F$6-F142)/((($F$6-F142)*($F$6-F142)+($D$6-D142)*($D$6-D142)+(($C$4)^2))^1.5)+($B$3)*($F$7-F142)/((($F$7-F142)*($F$7-F142)+($D$7-D142)*($D$7-D142)+(($D$4)^2))^1.5))</f>
        <v>0.580259515413339</v>
      </c>
    </row>
    <row r="143" customFormat="false" ht="12.75" hidden="false" customHeight="false" outlineLevel="0" collapsed="false">
      <c r="B143" s="5" t="n">
        <f aca="false">B142+1</f>
        <v>16</v>
      </c>
      <c r="C143" s="5" t="n">
        <f aca="false">3*COS(2*PI()*(B143-13)/18)+$C$7</f>
        <v>14.5</v>
      </c>
      <c r="D143" s="5" t="n">
        <f aca="false">C143+G143*$F$3+0.5*(($F$3)^2)*(($C$6-C143)/((($C$6-C143)*($C$6-C143)+($E$6-E143)*($E$6-E143)+(($C$4)^2))^1.5)+($B$3)*($C$7-C143)/((($C$7-C143)*($C$7-C143)+($E$7-E143)*($E$7-E143)+(($D$4)^2))^1.5))</f>
        <v>14.4949971076591</v>
      </c>
      <c r="E143" s="5" t="n">
        <f aca="false">3*SIN(2*PI()*(B143-13)/18)+$E$7</f>
        <v>2.59807621135332</v>
      </c>
      <c r="F143" s="5" t="n">
        <f aca="false">E143+I143*$F$3+0.5*(($F$3)^2)*(($E$6-E143)/((($E$6-E143)*($E$6-E143)+($C$6-C143)*($C$6-C143)+(($C$4)^2))^1.5)+($B$3)*($E$7-E143)/((($E$7-E143)*($E$7-E143)+($C$7-C143)*($C$7-C143)+(($D$4)^2))^1.5))</f>
        <v>2.60234505509657</v>
      </c>
      <c r="G143" s="5" t="n">
        <f aca="false">-SIN(ATAN2(C143-$C$7,E143-$E$7))/((((C143-$C$7)*(C143-$C$7))+((E143-$E$7)*(E143-$E$7)))^0.25)+$G$7</f>
        <v>-0.5</v>
      </c>
      <c r="H143" s="5" t="n">
        <f aca="false">G143+0.5*($F$3)*(($C$6-C143)/((($C$6-C143)*($C$6-C143)+($E$6-E143)*($E$6-E143)+(($C$4)^2))^1.5)+($B$3)*($C$7-C143)/((($C$7-C143)*($C$7-C143)+($E$7-E143)*($E$7-E143)+(($D$4)^2))^1.5)+($D$6-D143)/((($D$6-D143)*($D$6-D143)+($F$6-F143)*($F$6-F143)+(($C$4)^2))^1.5)+($B$3)*($D$7-D143)/((($D$7-D143)*($D$7-D143)+($F$7-F143)*($F$7-F143)+(($D$4)^2))^1.5))</f>
        <v>-0.500577589298758</v>
      </c>
      <c r="I143" s="5" t="n">
        <f aca="false">COS(ATAN2(C143-$C$7,E143-$E$7))/((((C143-$C$7)*(C143-$C$7))+((E143-$E$7)*(E143-$E$7)))^0.25)+$I$7</f>
        <v>0.42735018365112</v>
      </c>
      <c r="J143" s="5" t="n">
        <f aca="false">I143+0.5*($F$3)*(($E$6-E143)/((($E$6-E143)*($E$6-E143)+($C$6-C143)*($C$6-C143)+(($C$4)^2))^1.5)+($B$3)*($E$7-E143)/((($E$7-E143)*($E$7-E143)+($C$7-C143)*($C$7-C143)+(($D$4)^2))^1.5)+($F$6-F143)/((($F$6-F143)*($F$6-F143)+($D$6-D143)*($D$6-D143)+(($C$4)^2))^1.5)+($B$3)*($F$7-F143)/((($F$7-F143)*($F$7-F143)+($D$7-D143)*($D$7-D143)+(($D$4)^2))^1.5))</f>
        <v>0.426418040790404</v>
      </c>
    </row>
    <row r="144" customFormat="false" ht="12.75" hidden="false" customHeight="false" outlineLevel="0" collapsed="false">
      <c r="B144" s="5" t="n">
        <f aca="false">B143+1</f>
        <v>17</v>
      </c>
      <c r="C144" s="5" t="n">
        <f aca="false">3*COS(2*PI()*(B144-13)/18)+$C$7</f>
        <v>13.5209445330008</v>
      </c>
      <c r="D144" s="5" t="n">
        <f aca="false">C144+G144*$F$3+0.5*(($F$3)^2)*(($C$6-C144)/((($C$6-C144)*($C$6-C144)+($E$6-E144)*($E$6-E144)+(($C$4)^2))^1.5)+($B$3)*($C$7-C144)/((($C$7-C144)*($C$7-C144)+($E$7-E144)*($E$7-E144)+(($D$4)^2))^1.5))</f>
        <v>13.5152575623998</v>
      </c>
      <c r="E144" s="5" t="n">
        <f aca="false">3*SIN(2*PI()*(B144-13)/18)+$E$7</f>
        <v>2.95442325903662</v>
      </c>
      <c r="F144" s="5" t="n">
        <f aca="false">E144+I144*$F$3+0.5*(($F$3)^2)*(($E$6-E144)/((($E$6-E144)*($E$6-E144)+($C$6-C144)*($C$6-C144)+(($C$4)^2))^1.5)+($B$3)*($E$7-E144)/((($E$7-E144)*($E$7-E144)+($C$7-C144)*($C$7-C144)+(($D$4)^2))^1.5))</f>
        <v>2.95680726127773</v>
      </c>
      <c r="G144" s="5" t="n">
        <f aca="false">-SIN(ATAN2(C144-$C$7,E144-$E$7))/((((C144-$C$7)*(C144-$C$7))+((E144-$E$7)*(E144-$E$7)))^0.25)+$G$7</f>
        <v>-0.568579021301629</v>
      </c>
      <c r="H144" s="5" t="n">
        <f aca="false">G144+0.5*($F$3)*(($C$6-C144)/((($C$6-C144)*($C$6-C144)+($E$6-E144)*($E$6-E144)+(($C$4)^2))^1.5)+($B$3)*($C$7-C144)/((($C$7-C144)*($C$7-C144)+($E$7-E144)*($E$7-E144)+(($D$4)^2))^1.5)+($D$6-D144)/((($D$6-D144)*($D$6-D144)+($F$6-F144)*($F$6-F144)+(($C$4)^2))^1.5)+($B$3)*($D$7-D144)/((($D$7-D144)*($D$7-D144)+($F$7-F144)*($F$7-F144)+(($D$4)^2))^1.5))</f>
        <v>-0.568814103679686</v>
      </c>
      <c r="I144" s="5" t="n">
        <f aca="false">COS(ATAN2(C144-$C$7,E144-$E$7))/((((C144-$C$7)*(C144-$C$7))+((E144-$E$7)*(E144-$E$7)))^0.25)+$I$7</f>
        <v>0.238930871176598</v>
      </c>
      <c r="J144" s="5" t="n">
        <f aca="false">I144+0.5*($F$3)*(($E$6-E144)/((($E$6-E144)*($E$6-E144)+($C$6-C144)*($C$6-C144)+(($C$4)^2))^1.5)+($B$3)*($E$7-E144)/((($E$7-E144)*($E$7-E144)+($C$7-C144)*($C$7-C144)+(($D$4)^2))^1.5)+($F$6-F144)/((($F$6-F144)*($F$6-F144)+($D$6-D144)*($D$6-D144)+(($C$4)^2))^1.5)+($B$3)*($F$7-F144)/((($F$7-F144)*($F$7-F144)+($D$7-D144)*($D$7-D144)+(($D$4)^2))^1.5))</f>
        <v>0.237869387065493</v>
      </c>
    </row>
    <row r="145" customFormat="false" ht="12.75" hidden="false" customHeight="false" outlineLevel="0" collapsed="false">
      <c r="B145" s="5" t="n">
        <f aca="false">B144+1</f>
        <v>18</v>
      </c>
      <c r="C145" s="5" t="n">
        <f aca="false">3*COS(2*PI()*(B145-13)/18)+$C$7</f>
        <v>12.4790554669992</v>
      </c>
      <c r="D145" s="5" t="n">
        <f aca="false">C145+G145*$F$3+0.5*(($F$3)^2)*(($C$6-C145)/((($C$6-C145)*($C$6-C145)+($E$6-E145)*($E$6-E145)+(($C$4)^2))^1.5)+($B$3)*($C$7-C145)/((($C$7-C145)*($C$7-C145)+($E$7-E145)*($E$7-E145)+(($D$4)^2))^1.5))</f>
        <v>12.4733703074719</v>
      </c>
      <c r="E145" s="5" t="n">
        <f aca="false">3*SIN(2*PI()*(B145-13)/18)+$E$7</f>
        <v>2.95442325903662</v>
      </c>
      <c r="F145" s="5" t="n">
        <f aca="false">E145+I145*$F$3+0.5*(($F$3)^2)*(($E$6-E145)/((($E$6-E145)*($E$6-E145)+($C$6-C145)*($C$6-C145)+(($C$4)^2))^1.5)+($B$3)*($E$7-E145)/((($E$7-E145)*($E$7-E145)+($C$7-C145)*($C$7-C145)+(($D$4)^2))^1.5))</f>
        <v>2.95480213056537</v>
      </c>
      <c r="G145" s="5" t="n">
        <f aca="false">-SIN(ATAN2(C145-$C$7,E145-$E$7))/((((C145-$C$7)*(C145-$C$7))+((E145-$E$7)*(E145-$E$7)))^0.25)+$G$7</f>
        <v>-0.568579021301629</v>
      </c>
      <c r="H145" s="5" t="n">
        <f aca="false">G145+0.5*($F$3)*(($C$6-C145)/((($C$6-C145)*($C$6-C145)+($E$6-E145)*($E$6-E145)+(($C$4)^2))^1.5)+($B$3)*($C$7-C145)/((($C$7-C145)*($C$7-C145)+($E$7-E145)*($E$7-E145)+(($D$4)^2))^1.5)+($D$6-D145)/((($D$6-D145)*($D$6-D145)+($F$6-F145)*($F$6-F145)+(($C$4)^2))^1.5)+($B$3)*($D$7-D145)/((($D$7-D145)*($D$7-D145)+($F$7-F145)*($F$7-F145)+(($D$4)^2))^1.5))</f>
        <v>-0.5684518957236</v>
      </c>
      <c r="I145" s="5" t="n">
        <f aca="false">COS(ATAN2(C145-$C$7,E145-$E$7))/((((C145-$C$7)*(C145-$C$7))+((E145-$E$7)*(E145-$E$7)))^0.25)+$I$7</f>
        <v>0.0384192269360172</v>
      </c>
      <c r="J145" s="5" t="n">
        <f aca="false">I145+0.5*($F$3)*(($E$6-E145)/((($E$6-E145)*($E$6-E145)+($C$6-C145)*($C$6-C145)+(($C$4)^2))^1.5)+($B$3)*($E$7-E145)/((($E$7-E145)*($E$7-E145)+($C$7-C145)*($C$7-C145)+(($D$4)^2))^1.5)+($F$6-F145)/((($F$6-F145)*($F$6-F145)+($D$6-D145)*($D$6-D145)+(($C$4)^2))^1.5)+($B$3)*($F$7-F145)/((($F$7-F145)*($F$7-F145)+($D$7-D145)*($D$7-D145)+(($D$4)^2))^1.5))</f>
        <v>0.037355245465925</v>
      </c>
    </row>
    <row r="146" customFormat="false" ht="12.75" hidden="false" customHeight="false" outlineLevel="0" collapsed="false">
      <c r="B146" s="5" t="n">
        <f aca="false">B145+1</f>
        <v>19</v>
      </c>
      <c r="C146" s="5" t="n">
        <f aca="false">3*COS(2*PI()*(B146-13)/18)+$C$7</f>
        <v>11.5</v>
      </c>
      <c r="D146" s="5" t="n">
        <f aca="false">C146+G146*$F$3+0.5*(($F$3)^2)*(($C$6-C146)/((($C$6-C146)*($C$6-C146)+($E$6-E146)*($E$6-E146)+(($C$4)^2))^1.5)+($B$3)*($C$7-C146)/((($C$7-C146)*($C$7-C146)+($E$7-E146)*($E$7-E146)+(($D$4)^2))^1.5))</f>
        <v>11.4950023160045</v>
      </c>
      <c r="E146" s="5" t="n">
        <f aca="false">3*SIN(2*PI()*(B146-13)/18)+$E$7</f>
        <v>2.59807621135332</v>
      </c>
      <c r="F146" s="5" t="n">
        <f aca="false">E146+I146*$F$3+0.5*(($F$3)^2)*(($E$6-E146)/((($E$6-E146)*($E$6-E146)+($C$6-C146)*($C$6-C146)+(($C$4)^2))^1.5)+($B$3)*($E$7-E146)/((($E$7-E146)*($E$7-E146)+($C$7-C146)*($C$7-C146)+(($D$4)^2))^1.5))</f>
        <v>2.59657151391759</v>
      </c>
      <c r="G146" s="5" t="n">
        <f aca="false">-SIN(ATAN2(C146-$C$7,E146-$E$7))/((((C146-$C$7)*(C146-$C$7))+((E146-$E$7)*(E146-$E$7)))^0.25)+$G$7</f>
        <v>-0.5</v>
      </c>
      <c r="H146" s="5" t="n">
        <f aca="false">G146+0.5*($F$3)*(($C$6-C146)/((($C$6-C146)*($C$6-C146)+($E$6-E146)*($E$6-E146)+(($C$4)^2))^1.5)+($B$3)*($C$7-C146)/((($C$7-C146)*($C$7-C146)+($E$7-E146)*($E$7-E146)+(($D$4)^2))^1.5)+($D$6-D146)/((($D$6-D146)*($D$6-D146)+($F$6-F146)*($F$6-F146)+(($C$4)^2))^1.5)+($B$3)*($D$7-D146)/((($D$7-D146)*($D$7-D146)+($F$7-F146)*($F$7-F146)+(($D$4)^2))^1.5))</f>
        <v>-0.499535939344983</v>
      </c>
      <c r="I146" s="5" t="n">
        <f aca="false">COS(ATAN2(C146-$C$7,E146-$E$7))/((((C146-$C$7)*(C146-$C$7))+((E146-$E$7)*(E146-$E$7)))^0.25)+$I$7</f>
        <v>-0.150000085538505</v>
      </c>
      <c r="J146" s="5" t="n">
        <f aca="false">I146+0.5*($F$3)*(($E$6-E146)/((($E$6-E146)*($E$6-E146)+($C$6-C146)*($C$6-C146)+(($C$4)^2))^1.5)+($B$3)*($E$7-E146)/((($E$7-E146)*($E$7-E146)+($C$7-C146)*($C$7-C146)+(($D$4)^2))^1.5)+($F$6-F146)/((($F$6-F146)*($F$6-F146)+($D$6-D146)*($D$6-D146)+(($C$4)^2))^1.5)+($B$3)*($F$7-F146)/((($F$7-F146)*($F$7-F146)+($D$7-D146)*($D$7-D146)+(($D$4)^2))^1.5))</f>
        <v>-0.150938897121239</v>
      </c>
    </row>
    <row r="147" customFormat="false" ht="12.75" hidden="false" customHeight="false" outlineLevel="0" collapsed="false">
      <c r="B147" s="5" t="n">
        <f aca="false">B146+1</f>
        <v>20</v>
      </c>
      <c r="C147" s="5" t="n">
        <f aca="false">3*COS(2*PI()*(B147-13)/18)+$C$7</f>
        <v>10.7018666706431</v>
      </c>
      <c r="D147" s="5" t="n">
        <f aca="false">C147+G147*$F$3+0.5*(($F$3)^2)*(($C$6-C147)/((($C$6-C147)*($C$6-C147)+($E$6-E147)*($E$6-E147)+(($C$4)^2))^1.5)+($B$3)*($C$7-C147)/((($C$7-C147)*($C$7-C147)+($E$7-E147)*($E$7-E147)+(($D$4)^2))^1.5))</f>
        <v>10.6981592042688</v>
      </c>
      <c r="E147" s="5" t="n">
        <f aca="false">3*SIN(2*PI()*(B147-13)/18)+$E$7</f>
        <v>1.92836282905962</v>
      </c>
      <c r="F147" s="5" t="n">
        <f aca="false">E147+I147*$F$3+0.5*(($F$3)^2)*(($E$6-E147)/((($E$6-E147)*($E$6-E147)+($C$6-C147)*($C$6-C147)+(($C$4)^2))^1.5)+($B$3)*($E$7-E147)/((($E$7-E147)*($E$7-E147)+($C$7-C147)*($C$7-C147)+(($D$4)^2))^1.5))</f>
        <v>1.92532331789656</v>
      </c>
      <c r="G147" s="5" t="n">
        <f aca="false">-SIN(ATAN2(C147-$C$7,E147-$E$7))/((((C147-$C$7)*(C147-$C$7))+((E147-$E$7)*(E147-$E$7)))^0.25)+$G$7</f>
        <v>-0.37111359948428</v>
      </c>
      <c r="H147" s="5" t="n">
        <f aca="false">G147+0.5*($F$3)*(($C$6-C147)/((($C$6-C147)*($C$6-C147)+($E$6-E147)*($E$6-E147)+(($C$4)^2))^1.5)+($B$3)*($C$7-C147)/((($C$7-C147)*($C$7-C147)+($E$7-E147)*($E$7-E147)+(($D$4)^2))^1.5)+($D$6-D147)/((($D$6-D147)*($D$6-D147)+($F$6-F147)*($F$6-F147)+(($C$4)^2))^1.5)+($B$3)*($D$7-D147)/((($D$7-D147)*($D$7-D147)+($F$7-F147)*($F$7-F147)+(($D$4)^2))^1.5))</f>
        <v>-0.370379047258997</v>
      </c>
      <c r="I147" s="5" t="n">
        <f aca="false">COS(ATAN2(C147-$C$7,E147-$E$7))/((((C147-$C$7)*(C147-$C$7))+((E147-$E$7)*(E147-$E$7)))^0.25)+$I$7</f>
        <v>-0.303600916389652</v>
      </c>
      <c r="J147" s="5" t="n">
        <f aca="false">I147+0.5*($F$3)*(($E$6-E147)/((($E$6-E147)*($E$6-E147)+($C$6-C147)*($C$6-C147)+(($C$4)^2))^1.5)+($B$3)*($E$7-E147)/((($E$7-E147)*($E$7-E147)+($C$7-C147)*($C$7-C147)+(($D$4)^2))^1.5)+($F$6-F147)/((($F$6-F147)*($F$6-F147)+($D$6-D147)*($D$6-D147)+(($C$4)^2))^1.5)+($B$3)*($F$7-F147)/((($F$7-F147)*($F$7-F147)+($D$7-D147)*($D$7-D147)+(($D$4)^2))^1.5))</f>
        <v>-0.304300531164211</v>
      </c>
    </row>
    <row r="148" customFormat="false" ht="12.75" hidden="false" customHeight="false" outlineLevel="0" collapsed="false">
      <c r="B148" s="5" t="n">
        <f aca="false">B147+1</f>
        <v>21</v>
      </c>
      <c r="C148" s="5" t="n">
        <f aca="false">3*COS(2*PI()*(B148-13)/18)+$C$7</f>
        <v>10.1809221376423</v>
      </c>
      <c r="D148" s="5" t="n">
        <f aca="false">C148+G148*$F$3+0.5*(($F$3)^2)*(($C$6-C148)/((($C$6-C148)*($C$6-C148)+($E$6-E148)*($E$6-E148)+(($C$4)^2))^1.5)+($B$3)*($C$7-C148)/((($C$7-C148)*($C$7-C148)+($E$7-E148)*($E$7-E148)+(($D$4)^2))^1.5))</f>
        <v>10.1789520202994</v>
      </c>
      <c r="E148" s="5" t="n">
        <f aca="false">3*SIN(2*PI()*(B148-13)/18)+$E$7</f>
        <v>1.02606042997701</v>
      </c>
      <c r="F148" s="5" t="n">
        <f aca="false">E148+I148*$F$3+0.5*(($F$3)^2)*(($E$6-E148)/((($E$6-E148)*($E$6-E148)+($C$6-C148)*($C$6-C148)+(($C$4)^2))^1.5)+($B$3)*($E$7-E148)/((($E$7-E148)*($E$7-E148)+($C$7-C148)*($C$7-C148)+(($D$4)^2))^1.5))</f>
        <v>1.02201999127485</v>
      </c>
      <c r="G148" s="5" t="n">
        <f aca="false">-SIN(ATAN2(C148-$C$7,E148-$E$7))/((((C148-$C$7)*(C148-$C$7))+((E148-$E$7)*(E148-$E$7)))^0.25)+$G$7</f>
        <v>-0.197465421817349</v>
      </c>
      <c r="H148" s="5" t="n">
        <f aca="false">G148+0.5*($F$3)*(($C$6-C148)/((($C$6-C148)*($C$6-C148)+($E$6-E148)*($E$6-E148)+(($C$4)^2))^1.5)+($B$3)*($C$7-C148)/((($C$7-C148)*($C$7-C148)+($E$7-E148)*($E$7-E148)+(($D$4)^2))^1.5)+($D$6-D148)/((($D$6-D148)*($D$6-D148)+($F$6-F148)*($F$6-F148)+(($C$4)^2))^1.5)+($B$3)*($D$7-D148)/((($D$7-D148)*($D$7-D148)+($F$7-F148)*($F$7-F148)+(($D$4)^2))^1.5))</f>
        <v>-0.196557718513518</v>
      </c>
      <c r="I148" s="5" t="n">
        <f aca="false">COS(ATAN2(C148-$C$7,E148-$E$7))/((((C148-$C$7)*(C148-$C$7))+((E148-$E$7)*(E148-$E$7)))^0.25)+$I$7</f>
        <v>-0.403856738509942</v>
      </c>
      <c r="J148" s="5" t="n">
        <f aca="false">I148+0.5*($F$3)*(($E$6-E148)/((($E$6-E148)*($E$6-E148)+($C$6-C148)*($C$6-C148)+(($C$4)^2))^1.5)+($B$3)*($E$7-E148)/((($E$7-E148)*($E$7-E148)+($C$7-C148)*($C$7-C148)+(($D$4)^2))^1.5)+($F$6-F148)/((($F$6-F148)*($F$6-F148)+($D$6-D148)*($D$6-D148)+(($C$4)^2))^1.5)+($B$3)*($F$7-F148)/((($F$7-F148)*($F$7-F148)+($D$7-D148)*($D$7-D148)+(($D$4)^2))^1.5))</f>
        <v>-0.40423002804923</v>
      </c>
    </row>
    <row r="149" customFormat="false" ht="12.75" hidden="false" customHeight="false" outlineLevel="0" collapsed="false">
      <c r="B149" s="5" t="n">
        <f aca="false">B148+1</f>
        <v>22</v>
      </c>
      <c r="C149" s="5" t="n">
        <f aca="false">3*COS(2*PI()*(B149-13)/18)+$C$7</f>
        <v>10</v>
      </c>
      <c r="D149" s="5" t="n">
        <f aca="false">C149+G149*$F$3+0.5*(($F$3)^2)*(($C$6-C149)/((($C$6-C149)*($C$6-C149)+($E$6-E149)*($E$6-E149)+(($C$4)^2))^1.5)+($B$3)*($C$7-C149)/((($C$7-C149)*($C$7-C149)+($E$7-E149)*($E$7-E149)+(($D$4)^2))^1.5))</f>
        <v>10.0000048337282</v>
      </c>
      <c r="E149" s="5" t="n">
        <f aca="false">3*SIN(2*PI()*(B149-13)/18)+$E$7</f>
        <v>3.67394039744206E-016</v>
      </c>
      <c r="F149" s="5" t="n">
        <f aca="false">E149+I149*$F$3+0.5*(($F$3)^2)*(($E$6-E149)/((($E$6-E149)*($E$6-E149)+($C$6-C149)*($C$6-C149)+(($C$4)^2))^1.5)+($B$3)*($E$7-E149)/((($E$7-E149)*($E$7-E149)+($C$7-C149)*($C$7-C149)+(($D$4)^2))^1.5))</f>
        <v>-0.00438675220133282</v>
      </c>
      <c r="G149" s="5" t="n">
        <f aca="false">-SIN(ATAN2(C149-$C$7,E149-$E$7))/((((C149-$C$7)*(C149-$C$7))+((E149-$E$7)*(E149-$E$7)))^0.25)+$G$7</f>
        <v>-7.07050159149938E-017</v>
      </c>
      <c r="H149" s="5" t="n">
        <f aca="false">G149+0.5*($F$3)*(($C$6-C149)/((($C$6-C149)*($C$6-C149)+($E$6-E149)*($E$6-E149)+(($C$4)^2))^1.5)+($B$3)*($C$7-C149)/((($C$7-C149)*($C$7-C149)+($E$7-E149)*($E$7-E149)+(($D$4)^2))^1.5)+($D$6-D149)/((($D$6-D149)*($D$6-D149)+($F$6-F149)*($F$6-F149)+(($C$4)^2))^1.5)+($B$3)*($D$7-D149)/((($D$7-D149)*($D$7-D149)+($F$7-F149)*($F$7-F149)+(($D$4)^2))^1.5))</f>
        <v>0.000966744560170856</v>
      </c>
      <c r="I149" s="5" t="n">
        <f aca="false">COS(ATAN2(C149-$C$7,E149-$E$7))/((((C149-$C$7)*(C149-$C$7))+((E149-$E$7)*(E149-$E$7)))^0.25)+$I$7</f>
        <v>-0.438675220133319</v>
      </c>
      <c r="J149" s="5" t="n">
        <f aca="false">I149+0.5*($F$3)*(($E$6-E149)/((($E$6-E149)*($E$6-E149)+($C$6-C149)*($C$6-C149)+(($C$4)^2))^1.5)+($B$3)*($E$7-E149)/((($E$7-E149)*($E$7-E149)+($C$7-C149)*($C$7-C149)+(($D$4)^2))^1.5)+($F$6-F149)/((($F$6-F149)*($F$6-F149)+($D$6-D149)*($D$6-D149)+(($C$4)^2))^1.5)+($B$3)*($F$7-F149)/((($F$7-F149)*($F$7-F149)+($D$7-D149)*($D$7-D149)+(($D$4)^2))^1.5))</f>
        <v>-0.43867417907308</v>
      </c>
    </row>
    <row r="150" customFormat="false" ht="12.75" hidden="false" customHeight="false" outlineLevel="0" collapsed="false">
      <c r="B150" s="5" t="n">
        <f aca="false">B149+1</f>
        <v>23</v>
      </c>
      <c r="C150" s="5" t="n">
        <f aca="false">3*COS(2*PI()*(B150-13)/18)+$C$7</f>
        <v>10.1809221376423</v>
      </c>
      <c r="D150" s="5" t="n">
        <f aca="false">C150+G150*$F$3+0.5*(($F$3)^2)*(($C$6-C150)/((($C$6-C150)*($C$6-C150)+($E$6-E150)*($E$6-E150)+(($C$4)^2))^1.5)+($B$3)*($C$7-C150)/((($C$7-C150)*($C$7-C150)+($E$7-E150)*($E$7-E150)+(($D$4)^2))^1.5))</f>
        <v>10.1829013287358</v>
      </c>
      <c r="E150" s="5" t="n">
        <f aca="false">3*SIN(2*PI()*(B150-13)/18)+$E$7</f>
        <v>-1.02606042997701</v>
      </c>
      <c r="F150" s="5" t="n">
        <f aca="false">E150+I150*$F$3+0.5*(($F$3)^2)*(($E$6-E150)/((($E$6-E150)*($E$6-E150)+($C$6-C150)*($C$6-C150)+(($C$4)^2))^1.5)+($B$3)*($E$7-E150)/((($E$7-E150)*($E$7-E150)+($C$7-C150)*($C$7-C150)+(($D$4)^2))^1.5))</f>
        <v>-1.03009712604504</v>
      </c>
      <c r="G150" s="5" t="n">
        <f aca="false">-SIN(ATAN2(C150-$C$7,E150-$E$7))/((((C150-$C$7)*(C150-$C$7))+((E150-$E$7)*(E150-$E$7)))^0.25)+$G$7</f>
        <v>0.197465421817349</v>
      </c>
      <c r="H150" s="5" t="n">
        <f aca="false">G150+0.5*($F$3)*(($C$6-C150)/((($C$6-C150)*($C$6-C150)+($E$6-E150)*($E$6-E150)+(($C$4)^2))^1.5)+($B$3)*($C$7-C150)/((($C$7-C150)*($C$7-C150)+($E$7-E150)*($E$7-E150)+(($D$4)^2))^1.5)+($D$6-D150)/((($D$6-D150)*($D$6-D150)+($F$6-F150)*($F$6-F150)+(($C$4)^2))^1.5)+($B$3)*($D$7-D150)/((($D$7-D150)*($D$7-D150)+($F$7-F150)*($F$7-F150)+(($D$4)^2))^1.5))</f>
        <v>0.198372466626855</v>
      </c>
      <c r="I150" s="5" t="n">
        <f aca="false">COS(ATAN2(C150-$C$7,E150-$E$7))/((((C150-$C$7)*(C150-$C$7))+((E150-$E$7)*(E150-$E$7)))^0.25)+$I$7</f>
        <v>-0.403856738509942</v>
      </c>
      <c r="J150" s="5" t="n">
        <f aca="false">I150+0.5*($F$3)*(($E$6-E150)/((($E$6-E150)*($E$6-E150)+($C$6-C150)*($C$6-C150)+(($C$4)^2))^1.5)+($B$3)*($E$7-E150)/((($E$7-E150)*($E$7-E150)+($C$7-C150)*($C$7-C150)+(($D$4)^2))^1.5)+($F$6-F150)/((($F$6-F150)*($F$6-F150)+($D$6-D150)*($D$6-D150)+(($C$4)^2))^1.5)+($B$3)*($F$7-F150)/((($F$7-F150)*($F$7-F150)+($D$7-D150)*($D$7-D150)+(($D$4)^2))^1.5))</f>
        <v>-0.403481502065551</v>
      </c>
    </row>
    <row r="151" customFormat="false" ht="12.75" hidden="false" customHeight="false" outlineLevel="0" collapsed="false">
      <c r="B151" s="5" t="n">
        <f aca="false">B150+1</f>
        <v>24</v>
      </c>
      <c r="C151" s="5" t="n">
        <f aca="false">3*COS(2*PI()*(B151-13)/18)+$C$7</f>
        <v>10.7018666706431</v>
      </c>
      <c r="D151" s="5" t="n">
        <f aca="false">C151+G151*$F$3+0.5*(($F$3)^2)*(($C$6-C151)/((($C$6-C151)*($C$6-C151)+($E$6-E151)*($E$6-E151)+(($C$4)^2))^1.5)+($B$3)*($C$7-C151)/((($C$7-C151)*($C$7-C151)+($E$7-E151)*($E$7-E151)+(($D$4)^2))^1.5))</f>
        <v>10.7055814762585</v>
      </c>
      <c r="E151" s="5" t="n">
        <f aca="false">3*SIN(2*PI()*(B151-13)/18)+$E$7</f>
        <v>-1.92836282905962</v>
      </c>
      <c r="F151" s="5" t="n">
        <f aca="false">E151+I151*$F$3+0.5*(($F$3)^2)*(($E$6-E151)/((($E$6-E151)*($E$6-E151)+($C$6-C151)*($C$6-C151)+(($C$4)^2))^1.5)+($B$3)*($E$7-E151)/((($E$7-E151)*($E$7-E151)+($C$7-C151)*($C$7-C151)+(($D$4)^2))^1.5))</f>
        <v>-1.93139533622435</v>
      </c>
      <c r="G151" s="5" t="n">
        <f aca="false">-SIN(ATAN2(C151-$C$7,E151-$E$7))/((((C151-$C$7)*(C151-$C$7))+((E151-$E$7)*(E151-$E$7)))^0.25)+$G$7</f>
        <v>0.371113599484279</v>
      </c>
      <c r="H151" s="5" t="n">
        <f aca="false">G151+0.5*($F$3)*(($C$6-C151)/((($C$6-C151)*($C$6-C151)+($E$6-E151)*($E$6-E151)+(($C$4)^2))^1.5)+($B$3)*($C$7-C151)/((($C$7-C151)*($C$7-C151)+($E$7-E151)*($E$7-E151)+(($D$4)^2))^1.5)+($D$6-D151)/((($D$6-D151)*($D$6-D151)+($F$6-F151)*($F$6-F151)+(($C$4)^2))^1.5)+($B$3)*($D$7-D151)/((($D$7-D151)*($D$7-D151)+($F$7-F151)*($F$7-F151)+(($D$4)^2))^1.5))</f>
        <v>0.371846893888919</v>
      </c>
      <c r="I151" s="5" t="n">
        <f aca="false">COS(ATAN2(C151-$C$7,E151-$E$7))/((((C151-$C$7)*(C151-$C$7))+((E151-$E$7)*(E151-$E$7)))^0.25)+$I$7</f>
        <v>-0.303600916389652</v>
      </c>
      <c r="J151" s="5" t="n">
        <f aca="false">I151+0.5*($F$3)*(($E$6-E151)/((($E$6-E151)*($E$6-E151)+($C$6-C151)*($C$6-C151)+(($C$4)^2))^1.5)+($B$3)*($E$7-E151)/((($E$7-E151)*($E$7-E151)+($C$7-C151)*($C$7-C151)+(($D$4)^2))^1.5)+($F$6-F151)/((($F$6-F151)*($F$6-F151)+($D$6-D151)*($D$6-D151)+(($C$4)^2))^1.5)+($B$3)*($F$7-F151)/((($F$7-F151)*($F$7-F151)+($D$7-D151)*($D$7-D151)+(($D$4)^2))^1.5))</f>
        <v>-0.302899732962544</v>
      </c>
    </row>
    <row r="152" customFormat="false" ht="12.75" hidden="false" customHeight="false" outlineLevel="0" collapsed="false">
      <c r="B152" s="5" t="n">
        <f aca="false">B151+1</f>
        <v>25</v>
      </c>
      <c r="C152" s="5" t="n">
        <f aca="false">3*COS(2*PI()*(B152-13)/18)+$C$7</f>
        <v>11.5</v>
      </c>
      <c r="D152" s="5" t="n">
        <f aca="false">C152+G152*$F$3+0.5*(($F$3)^2)*(($C$6-C152)/((($C$6-C152)*($C$6-C152)+($E$6-E152)*($E$6-E152)+(($C$4)^2))^1.5)+($B$3)*($C$7-C152)/((($C$7-C152)*($C$7-C152)+($E$7-E152)*($E$7-E152)+(($D$4)^2))^1.5))</f>
        <v>11.5050023160045</v>
      </c>
      <c r="E152" s="5" t="n">
        <f aca="false">3*SIN(2*PI()*(B152-13)/18)+$E$7</f>
        <v>-2.59807621135332</v>
      </c>
      <c r="F152" s="5" t="n">
        <f aca="false">E152+I152*$F$3+0.5*(($F$3)^2)*(($E$6-E152)/((($E$6-E152)*($E$6-E152)+($C$6-C152)*($C$6-C152)+(($C$4)^2))^1.5)+($B$3)*($E$7-E152)/((($E$7-E152)*($E$7-E152)+($C$7-C152)*($C$7-C152)+(($D$4)^2))^1.5))</f>
        <v>-2.59957151562836</v>
      </c>
      <c r="G152" s="5" t="n">
        <f aca="false">-SIN(ATAN2(C152-$C$7,E152-$E$7))/((((C152-$C$7)*(C152-$C$7))+((E152-$E$7)*(E152-$E$7)))^0.25)+$G$7</f>
        <v>0.5</v>
      </c>
      <c r="H152" s="5" t="n">
        <f aca="false">G152+0.5*($F$3)*(($C$6-C152)/((($C$6-C152)*($C$6-C152)+($E$6-E152)*($E$6-E152)+(($C$4)^2))^1.5)+($B$3)*($C$7-C152)/((($C$7-C152)*($C$7-C152)+($E$7-E152)*($E$7-E152)+(($D$4)^2))^1.5)+($D$6-D152)/((($D$6-D152)*($D$6-D152)+($F$6-F152)*($F$6-F152)+(($C$4)^2))^1.5)+($B$3)*($D$7-D152)/((($D$7-D152)*($D$7-D152)+($F$7-F152)*($F$7-F152)+(($D$4)^2))^1.5))</f>
        <v>0.500462340080429</v>
      </c>
      <c r="I152" s="5" t="n">
        <f aca="false">COS(ATAN2(C152-$C$7,E152-$E$7))/((((C152-$C$7)*(C152-$C$7))+((E152-$E$7)*(E152-$E$7)))^0.25)+$I$7</f>
        <v>-0.150000085538506</v>
      </c>
      <c r="J152" s="5" t="n">
        <f aca="false">I152+0.5*($F$3)*(($E$6-E152)/((($E$6-E152)*($E$6-E152)+($C$6-C152)*($C$6-C152)+(($C$4)^2))^1.5)+($B$3)*($E$7-E152)/((($E$7-E152)*($E$7-E152)+($C$7-C152)*($C$7-C152)+(($D$4)^2))^1.5)+($F$6-F152)/((($F$6-F152)*($F$6-F152)+($D$6-D152)*($D$6-D152)+(($C$4)^2))^1.5)+($B$3)*($F$7-F152)/((($F$7-F152)*($F$7-F152)+($D$7-D152)*($D$7-D152)+(($D$4)^2))^1.5))</f>
        <v>-0.149060266836372</v>
      </c>
    </row>
    <row r="153" customFormat="false" ht="12.75" hidden="false" customHeight="false" outlineLevel="0" collapsed="false">
      <c r="B153" s="5" t="n">
        <f aca="false">B152+1</f>
        <v>26</v>
      </c>
      <c r="C153" s="5" t="n">
        <f aca="false">3*COS(2*PI()*(B153-13)/18)+$C$7</f>
        <v>12.4790554669992</v>
      </c>
      <c r="D153" s="5" t="n">
        <f aca="false">C153+G153*$F$3+0.5*(($F$3)^2)*(($C$6-C153)/((($C$6-C153)*($C$6-C153)+($E$6-E153)*($E$6-E153)+(($C$4)^2))^1.5)+($B$3)*($C$7-C153)/((($C$7-C153)*($C$7-C153)+($E$7-E153)*($E$7-E153)+(($D$4)^2))^1.5))</f>
        <v>12.4847418878979</v>
      </c>
      <c r="E153" s="5" t="n">
        <f aca="false">3*SIN(2*PI()*(B153-13)/18)+$E$7</f>
        <v>-2.95442325903662</v>
      </c>
      <c r="F153" s="5" t="n">
        <f aca="false">E153+I153*$F$3+0.5*(($F$3)^2)*(($E$6-E153)/((($E$6-E153)*($E$6-E153)+($C$6-C153)*($C$6-C153)+(($C$4)^2))^1.5)+($B$3)*($E$7-E153)/((($E$7-E153)*($E$7-E153)+($C$7-C153)*($C$7-C153)+(($D$4)^2))^1.5))</f>
        <v>-2.95403374602665</v>
      </c>
      <c r="G153" s="5" t="n">
        <f aca="false">-SIN(ATAN2(C153-$C$7,E153-$E$7))/((((C153-$C$7)*(C153-$C$7))+((E153-$E$7)*(E153-$E$7)))^0.25)+$G$7</f>
        <v>0.568579021301629</v>
      </c>
      <c r="H153" s="5" t="n">
        <f aca="false">G153+0.5*($F$3)*(($C$6-C153)/((($C$6-C153)*($C$6-C153)+($E$6-E153)*($E$6-E153)+(($C$4)^2))^1.5)+($B$3)*($C$7-C153)/((($C$7-C153)*($C$7-C153)+($E$7-E153)*($E$7-E153)+(($D$4)^2))^1.5)+($D$6-D153)/((($D$6-D153)*($D$6-D153)+($F$6-F153)*($F$6-F153)+(($C$4)^2))^1.5)+($B$3)*($D$7-D153)/((($D$7-D153)*($D$7-D153)+($F$7-F153)*($F$7-F153)+(($D$4)^2))^1.5))</f>
        <v>0.568704169596528</v>
      </c>
      <c r="I153" s="5" t="n">
        <f aca="false">COS(ATAN2(C153-$C$7,E153-$E$7))/((((C153-$C$7)*(C153-$C$7))+((E153-$E$7)*(E153-$E$7)))^0.25)+$I$7</f>
        <v>0.0384192269360172</v>
      </c>
      <c r="J153" s="5" t="n">
        <f aca="false">I153+0.5*($F$3)*(($E$6-E153)/((($E$6-E153)*($E$6-E153)+($C$6-C153)*($C$6-C153)+(($C$4)^2))^1.5)+($B$3)*($E$7-E153)/((($E$7-E153)*($E$7-E153)+($C$7-C153)*($C$7-C153)+(($D$4)^2))^1.5)+($F$6-F153)/((($F$6-F153)*($F$6-F153)+($D$6-D153)*($D$6-D153)+(($C$4)^2))^1.5)+($B$3)*($F$7-F153)/((($F$7-F153)*($F$7-F153)+($D$7-D153)*($D$7-D153)+(($D$4)^2))^1.5))</f>
        <v>0.039483539663359</v>
      </c>
    </row>
    <row r="154" customFormat="false" ht="12.75" hidden="false" customHeight="false" outlineLevel="0" collapsed="false">
      <c r="B154" s="5" t="n">
        <f aca="false">B153+1</f>
        <v>27</v>
      </c>
      <c r="C154" s="5" t="n">
        <f aca="false">3*COS(2*PI()*(B154-13)/18)+$C$7</f>
        <v>13.5209445330008</v>
      </c>
      <c r="D154" s="5" t="n">
        <f aca="false">C154+G154*$F$3+0.5*(($F$3)^2)*(($C$6-C154)/((($C$6-C154)*($C$6-C154)+($E$6-E154)*($E$6-E154)+(($C$4)^2))^1.5)+($B$3)*($C$7-C154)/((($C$7-C154)*($C$7-C154)+($E$7-E154)*($E$7-E154)+(($D$4)^2))^1.5))</f>
        <v>13.5266291428258</v>
      </c>
      <c r="E154" s="5" t="n">
        <f aca="false">3*SIN(2*PI()*(B154-13)/18)+$E$7</f>
        <v>-2.95442325903662</v>
      </c>
      <c r="F154" s="5" t="n">
        <f aca="false">E154+I154*$F$3+0.5*(($F$3)^2)*(($E$6-E154)/((($E$6-E154)*($E$6-E154)+($C$6-C154)*($C$6-C154)+(($C$4)^2))^1.5)+($B$3)*($E$7-E154)/((($E$7-E154)*($E$7-E154)+($C$7-C154)*($C$7-C154)+(($D$4)^2))^1.5))</f>
        <v>-2.9520286438542</v>
      </c>
      <c r="G154" s="5" t="n">
        <f aca="false">-SIN(ATAN2(C154-$C$7,E154-$E$7))/((((C154-$C$7)*(C154-$C$7))+((E154-$E$7)*(E154-$E$7)))^0.25)+$G$7</f>
        <v>0.568579021301629</v>
      </c>
      <c r="H154" s="5" t="n">
        <f aca="false">G154+0.5*($F$3)*(($C$6-C154)/((($C$6-C154)*($C$6-C154)+($E$6-E154)*($E$6-E154)+(($C$4)^2))^1.5)+($B$3)*($C$7-C154)/((($C$7-C154)*($C$7-C154)+($E$7-E154)*($E$7-E154)+(($D$4)^2))^1.5)+($D$6-D154)/((($D$6-D154)*($D$6-D154)+($F$6-F154)*($F$6-F154)+(($C$4)^2))^1.5)+($B$3)*($D$7-D154)/((($D$7-D154)*($D$7-D154)+($F$7-F154)*($F$7-F154)+(($D$4)^2))^1.5))</f>
        <v>0.568341948791517</v>
      </c>
      <c r="I154" s="5" t="n">
        <f aca="false">COS(ATAN2(C154-$C$7,E154-$E$7))/((((C154-$C$7)*(C154-$C$7))+((E154-$E$7)*(E154-$E$7)))^0.25)+$I$7</f>
        <v>0.238930871176597</v>
      </c>
      <c r="J154" s="5" t="n">
        <f aca="false">I154+0.5*($F$3)*(($E$6-E154)/((($E$6-E154)*($E$6-E154)+($C$6-C154)*($C$6-C154)+(($C$4)^2))^1.5)+($B$3)*($E$7-E154)/((($E$7-E154)*($E$7-E154)+($C$7-C154)*($C$7-C154)+(($D$4)^2))^1.5)+($F$6-F154)/((($F$6-F154)*($F$6-F154)+($D$6-D154)*($D$6-D154)+(($C$4)^2))^1.5)+($B$3)*($F$7-F154)/((($F$7-F154)*($F$7-F154)+($D$7-D154)*($D$7-D154)+(($D$4)^2))^1.5))</f>
        <v>0.239991973270545</v>
      </c>
    </row>
    <row r="155" customFormat="false" ht="12.75" hidden="false" customHeight="false" outlineLevel="0" collapsed="false">
      <c r="B155" s="5" t="n">
        <f aca="false">B154+1</f>
        <v>28</v>
      </c>
      <c r="C155" s="5" t="n">
        <f aca="false">3*COS(2*PI()*(B155-13)/18)+$C$7</f>
        <v>14.5</v>
      </c>
      <c r="D155" s="5" t="n">
        <f aca="false">C155+G155*$F$3+0.5*(($F$3)^2)*(($C$6-C155)/((($C$6-C155)*($C$6-C155)+($E$6-E155)*($E$6-E155)+(($C$4)^2))^1.5)+($B$3)*($C$7-C155)/((($C$7-C155)*($C$7-C155)+($E$7-E155)*($E$7-E155)+(($D$4)^2))^1.5))</f>
        <v>14.5049971076591</v>
      </c>
      <c r="E155" s="5" t="n">
        <f aca="false">3*SIN(2*PI()*(B155-13)/18)+$E$7</f>
        <v>-2.59807621135332</v>
      </c>
      <c r="F155" s="5" t="n">
        <f aca="false">E155+I155*$F$3+0.5*(($F$3)^2)*(($E$6-E155)/((($E$6-E155)*($E$6-E155)+($C$6-C155)*($C$6-C155)+(($C$4)^2))^1.5)+($B$3)*($E$7-E155)/((($E$7-E155)*($E$7-E155)+($C$7-C155)*($C$7-C155)+(($D$4)^2))^1.5))</f>
        <v>-2.59379805142355</v>
      </c>
      <c r="G155" s="5" t="n">
        <f aca="false">-SIN(ATAN2(C155-$C$7,E155-$E$7))/((((C155-$C$7)*(C155-$C$7))+((E155-$E$7)*(E155-$E$7)))^0.25)+$G$7</f>
        <v>0.5</v>
      </c>
      <c r="H155" s="5" t="n">
        <f aca="false">G155+0.5*($F$3)*(($C$6-C155)/((($C$6-C155)*($C$6-C155)+($E$6-E155)*($E$6-E155)+(($C$4)^2))^1.5)+($B$3)*($C$7-C155)/((($C$7-C155)*($C$7-C155)+($E$7-E155)*($E$7-E155)+(($D$4)^2))^1.5)+($D$6-D155)/((($D$6-D155)*($D$6-D155)+($F$6-F155)*($F$6-F155)+(($C$4)^2))^1.5)+($B$3)*($D$7-D155)/((($D$7-D155)*($D$7-D155)+($F$7-F155)*($F$7-F155)+(($D$4)^2))^1.5))</f>
        <v>0.49942065393965</v>
      </c>
      <c r="I155" s="5" t="n">
        <f aca="false">COS(ATAN2(C155-$C$7,E155-$E$7))/((((C155-$C$7)*(C155-$C$7))+((E155-$E$7)*(E155-$E$7)))^0.25)+$I$7</f>
        <v>0.42735018365112</v>
      </c>
      <c r="J155" s="5" t="n">
        <f aca="false">I155+0.5*($F$3)*(($E$6-E155)/((($E$6-E155)*($E$6-E155)+($C$6-C155)*($C$6-C155)+(($C$4)^2))^1.5)+($B$3)*($E$7-E155)/((($E$7-E155)*($E$7-E155)+($C$7-C155)*($C$7-C155)+(($D$4)^2))^1.5)+($F$6-F155)/((($F$6-F155)*($F$6-F155)+($D$6-D155)*($D$6-D155)+(($C$4)^2))^1.5)+($B$3)*($F$7-F155)/((($F$7-F155)*($F$7-F155)+($D$7-D155)*($D$7-D155)+(($D$4)^2))^1.5))</f>
        <v>0.428281276243387</v>
      </c>
    </row>
    <row r="156" customFormat="false" ht="12.75" hidden="false" customHeight="false" outlineLevel="0" collapsed="false">
      <c r="B156" s="5" t="n">
        <f aca="false">B155+1</f>
        <v>29</v>
      </c>
      <c r="C156" s="5" t="n">
        <f aca="false">3*COS(2*PI()*(B156-13)/18)+$C$7</f>
        <v>15.2981333293569</v>
      </c>
      <c r="D156" s="5" t="n">
        <f aca="false">C156+G156*$F$3+0.5*(($F$3)^2)*(($C$6-C156)/((($C$6-C156)*($C$6-C156)+($E$6-E156)*($E$6-E156)+(($C$4)^2))^1.5)+($B$3)*($C$7-C156)/((($C$7-C156)*($C$7-C156)+($E$7-E156)*($E$7-E156)+(($D$4)^2))^1.5))</f>
        <v>15.3018401725869</v>
      </c>
      <c r="E156" s="5" t="n">
        <f aca="false">3*SIN(2*PI()*(B156-13)/18)+$E$7</f>
        <v>-1.92836282905962</v>
      </c>
      <c r="F156" s="5" t="n">
        <f aca="false">E156+I156*$F$3+0.5*(($F$3)^2)*(($E$6-E156)/((($E$6-E156)*($E$6-E156)+($C$6-C156)*($C$6-C156)+(($C$4)^2))^1.5)+($B$3)*($E$7-E156)/((($E$7-E156)*($E$7-E156)+($C$7-C156)*($C$7-C156)+(($D$4)^2))^1.5))</f>
        <v>-1.92254986540199</v>
      </c>
      <c r="G156" s="5" t="n">
        <f aca="false">-SIN(ATAN2(C156-$C$7,E156-$E$7))/((((C156-$C$7)*(C156-$C$7))+((E156-$E$7)*(E156-$E$7)))^0.25)+$G$7</f>
        <v>0.37111359948428</v>
      </c>
      <c r="H156" s="5" t="n">
        <f aca="false">G156+0.5*($F$3)*(($C$6-C156)/((($C$6-C156)*($C$6-C156)+($E$6-E156)*($E$6-E156)+(($C$4)^2))^1.5)+($B$3)*($C$7-C156)/((($C$7-C156)*($C$7-C156)+($E$7-E156)*($E$7-E156)+(($D$4)^2))^1.5)+($D$6-D156)/((($D$6-D156)*($D$6-D156)+($F$6-F156)*($F$6-F156)+(($C$4)^2))^1.5)+($B$3)*($D$7-D156)/((($D$7-D156)*($D$7-D156)+($F$7-F156)*($F$7-F156)+(($D$4)^2))^1.5))</f>
        <v>0.370254393962186</v>
      </c>
      <c r="I156" s="5" t="n">
        <f aca="false">COS(ATAN2(C156-$C$7,E156-$E$7))/((((C156-$C$7)*(C156-$C$7))+((E156-$E$7)*(E156-$E$7)))^0.25)+$I$7</f>
        <v>0.580951014502266</v>
      </c>
      <c r="J156" s="5" t="n">
        <f aca="false">I156+0.5*($F$3)*(($E$6-E156)/((($E$6-E156)*($E$6-E156)+($C$6-C156)*($C$6-C156)+(($C$4)^2))^1.5)+($B$3)*($E$7-E156)/((($E$7-E156)*($E$7-E156)+($C$7-C156)*($C$7-C156)+(($D$4)^2))^1.5)+($F$6-F156)/((($F$6-F156)*($F$6-F156)+($D$6-D156)*($D$6-D156)+(($C$4)^2))^1.5)+($B$3)*($F$7-F156)/((($F$7-F156)*($F$7-F156)+($D$7-D156)*($D$7-D156)+(($D$4)^2))^1.5))</f>
        <v>0.581640919050505</v>
      </c>
    </row>
    <row r="157" customFormat="false" ht="12.75" hidden="false" customHeight="false" outlineLevel="0" collapsed="false">
      <c r="B157" s="5" t="n">
        <f aca="false">B156+1</f>
        <v>30</v>
      </c>
      <c r="C157" s="5" t="n">
        <f aca="false">3*COS(2*PI()*(B157-13)/18)+$C$7</f>
        <v>15.8190778623577</v>
      </c>
      <c r="D157" s="5" t="n">
        <f aca="false">C157+G157*$F$3+0.5*(($F$3)^2)*(($C$6-C157)/((($C$6-C157)*($C$6-C157)+($E$6-E157)*($E$6-E157)+(($C$4)^2))^1.5)+($B$3)*($C$7-C157)/((($C$7-C157)*($C$7-C157)+($E$7-E157)*($E$7-E157)+(($D$4)^2))^1.5))</f>
        <v>15.8210473080119</v>
      </c>
      <c r="E157" s="5" t="n">
        <f aca="false">3*SIN(2*PI()*(B157-13)/18)+$E$7</f>
        <v>-1.02606042997701</v>
      </c>
      <c r="F157" s="5" t="n">
        <f aca="false">E157+I157*$F$3+0.5*(($F$3)^2)*(($E$6-E157)/((($E$6-E157)*($E$6-E157)+($C$6-C157)*($C$6-C157)+(($C$4)^2))^1.5)+($B$3)*($E$7-E157)/((($E$7-E157)*($E$7-E157)+($C$7-C157)*($C$7-C157)+(($D$4)^2))^1.5))</f>
        <v>-1.0192465251483</v>
      </c>
      <c r="G157" s="5" t="n">
        <f aca="false">-SIN(ATAN2(C157-$C$7,E157-$E$7))/((((C157-$C$7)*(C157-$C$7))+((E157-$E$7)*(E157-$E$7)))^0.25)+$G$7</f>
        <v>0.197465421817349</v>
      </c>
      <c r="H157" s="5" t="n">
        <f aca="false">G157+0.5*($F$3)*(($C$6-C157)/((($C$6-C157)*($C$6-C157)+($E$6-E157)*($E$6-E157)+(($C$4)^2))^1.5)+($B$3)*($C$7-C157)/((($C$7-C157)*($C$7-C157)+($E$7-E157)*($E$7-E157)+(($D$4)^2))^1.5)+($D$6-D157)/((($D$6-D157)*($D$6-D157)+($F$6-F157)*($F$6-F157)+(($C$4)^2))^1.5)+($B$3)*($D$7-D157)/((($D$7-D157)*($D$7-D157)+($F$7-F157)*($F$7-F157)+(($D$4)^2))^1.5))</f>
        <v>0.196423362008955</v>
      </c>
      <c r="I157" s="5" t="n">
        <f aca="false">COS(ATAN2(C157-$C$7,E157-$E$7))/((((C157-$C$7)*(C157-$C$7))+((E157-$E$7)*(E157-$E$7)))^0.25)+$I$7</f>
        <v>0.681206836622557</v>
      </c>
      <c r="J157" s="5" t="n">
        <f aca="false">I157+0.5*($F$3)*(($E$6-E157)/((($E$6-E157)*($E$6-E157)+($C$6-C157)*($C$6-C157)+(($C$4)^2))^1.5)+($B$3)*($E$7-E157)/((($E$7-E157)*($E$7-E157)+($C$7-C157)*($C$7-C157)+(($D$4)^2))^1.5)+($F$6-F157)/((($F$6-F157)*($F$6-F157)+($D$6-D157)*($D$6-D157)+(($C$4)^2))^1.5)+($B$3)*($F$7-F157)/((($F$7-F157)*($F$7-F157)+($D$7-D157)*($D$7-D157)+(($D$4)^2))^1.5))</f>
        <v>0.681573153878699</v>
      </c>
    </row>
    <row r="158" customFormat="false" ht="12.75" hidden="false" customHeight="false" outlineLevel="0" collapsed="false">
      <c r="A158" s="2" t="s">
        <v>21</v>
      </c>
      <c r="B158" s="5" t="n">
        <f aca="false">B157+1</f>
        <v>31</v>
      </c>
      <c r="C158" s="5" t="n">
        <f aca="false">4*COS(2*PI()*(B158-31)/24)+$C$7</f>
        <v>17</v>
      </c>
      <c r="D158" s="5" t="n">
        <f aca="false">C158+G158*$F$3+0.5*(($F$3)^2)*(($C$6-C158)/((($C$6-C158)*($C$6-C158)+($E$6-E158)*($E$6-E158)+(($C$4)^2))^1.5)+($B$3)*($C$7-C158)/((($C$7-C158)*($C$7-C158)+($E$7-E158)*($E$7-E158)+(($D$4)^2))^1.5))</f>
        <v>16.9999967740512</v>
      </c>
      <c r="E158" s="5" t="n">
        <f aca="false">4*SIN(2*PI()*(B158-31)/24)+$E$7</f>
        <v>0</v>
      </c>
      <c r="F158" s="5" t="n">
        <f aca="false">E158+I158*$F$3+0.5*(($F$3)^2)*(($E$6-E158)/((($E$6-E158)*($E$6-E158)+($C$6-C158)*($C$6-C158)+(($C$4)^2))^1.5)+($B$3)*($E$7-E158)/((($E$7-E158)*($E$7-E158)+($C$7-C158)*($C$7-C158)+(($D$4)^2))^1.5))</f>
        <v>0.00638675049056307</v>
      </c>
      <c r="G158" s="5" t="n">
        <f aca="false">-SIN(ATAN2(C158-$C$7,E158-$E$7))/((((C158-$C$7)*(C158-$C$7))+((E158-$E$7)*(E158-$E$7)))^0.25)+$G$7</f>
        <v>0</v>
      </c>
      <c r="H158" s="5" t="n">
        <f aca="false">G158+0.5*($F$3)*(($C$6-C158)/((($C$6-C158)*($C$6-C158)+($E$6-E158)*($E$6-E158)+(($C$4)^2))^1.5)+($B$3)*($C$7-C158)/((($C$7-C158)*($C$7-C158)+($E$7-E158)*($E$7-E158)+(($D$4)^2))^1.5)+($D$6-D158)/((($D$6-D158)*($D$6-D158)+($F$6-F158)*($F$6-F158)+(($C$4)^2))^1.5)+($B$3)*($D$7-D158)/((($D$7-D158)*($D$7-D158)+($F$7-F158)*($F$7-F158)+(($D$4)^2))^1.5))</f>
        <v>-0.000645189499392731</v>
      </c>
      <c r="I158" s="5" t="n">
        <f aca="false">COS(ATAN2(C158-$C$7,E158-$E$7))/((((C158-$C$7)*(C158-$C$7))+((E158-$E$7)*(E158-$E$7)))^0.25)+$I$7</f>
        <v>0.638675049056307</v>
      </c>
      <c r="J158" s="5" t="n">
        <f aca="false">I158+0.5*($F$3)*(($E$6-E158)/((($E$6-E158)*($E$6-E158)+($C$6-C158)*($C$6-C158)+(($C$4)^2))^1.5)+($B$3)*($E$7-E158)/((($E$7-E158)*($E$7-E158)+($C$7-C158)*($C$7-C158)+(($D$4)^2))^1.5)+($F$6-F158)/((($F$6-F158)*($F$6-F158)+($D$6-D158)*($D$6-D158)+(($C$4)^2))^1.5)+($B$3)*($F$7-F158)/((($F$7-F158)*($F$7-F158)+($D$7-D158)*($D$7-D158)+(($D$4)^2))^1.5))</f>
        <v>0.638674659510122</v>
      </c>
    </row>
    <row r="159" customFormat="false" ht="12.75" hidden="false" customHeight="false" outlineLevel="0" collapsed="false">
      <c r="B159" s="5" t="n">
        <f aca="false">B158+1</f>
        <v>32</v>
      </c>
      <c r="C159" s="5" t="n">
        <f aca="false">4*COS(2*PI()*(B159-31)/24)+$C$7</f>
        <v>16.8637033051563</v>
      </c>
      <c r="D159" s="5" t="n">
        <f aca="false">C159+G159*$F$3+0.5*(($F$3)^2)*(($C$6-C159)/((($C$6-C159)*($C$6-C159)+($E$6-E159)*($E$6-E159)+(($C$4)^2))^1.5)+($B$3)*($C$7-C159)/((($C$7-C159)*($C$7-C159)+($E$7-E159)*($E$7-E159)+(($D$4)^2))^1.5))</f>
        <v>16.8624060862025</v>
      </c>
      <c r="E159" s="5" t="n">
        <f aca="false">4*SIN(2*PI()*(B159-31)/24)+$E$7</f>
        <v>1.03527618041008</v>
      </c>
      <c r="F159" s="5" t="n">
        <f aca="false">E159+I159*$F$3+0.5*(($F$3)^2)*(($E$6-E159)/((($E$6-E159)*($E$6-E159)+($C$6-C159)*($C$6-C159)+(($C$4)^2))^1.5)+($B$3)*($E$7-E159)/((($E$7-E159)*($E$7-E159)+($C$7-C159)*($C$7-C159)+(($D$4)^2))^1.5))</f>
        <v>1.04149175909663</v>
      </c>
      <c r="G159" s="5" t="n">
        <f aca="false">-SIN(ATAN2(C159-$C$7,E159-$E$7))/((((C159-$C$7)*(C159-$C$7))+((E159-$E$7)*(E159-$E$7)))^0.25)+$G$7</f>
        <v>-0.12940952255126</v>
      </c>
      <c r="H159" s="5" t="n">
        <f aca="false">G159+0.5*($F$3)*(($C$6-C159)/((($C$6-C159)*($C$6-C159)+($E$6-E159)*($E$6-E159)+(($C$4)^2))^1.5)+($B$3)*($C$7-C159)/((($C$7-C159)*($C$7-C159)+($E$7-E159)*($E$7-E159)+(($D$4)^2))^1.5)+($D$6-D159)/((($D$6-D159)*($D$6-D159)+($F$6-F159)*($F$6-F159)+(($C$4)^2))^1.5)+($B$3)*($D$7-D159)/((($D$7-D159)*($D$7-D159)+($F$7-F159)*($F$7-F159)+(($D$4)^2))^1.5))</f>
        <v>-0.130034170399514</v>
      </c>
      <c r="I159" s="5" t="n">
        <f aca="false">COS(ATAN2(C159-$C$7,E159-$E$7))/((((C159-$C$7)*(C159-$C$7))+((E159-$E$7)*(E159-$E$7)))^0.25)+$I$7</f>
        <v>0.621637962200841</v>
      </c>
      <c r="J159" s="5" t="n">
        <f aca="false">I159+0.5*($F$3)*(($E$6-E159)/((($E$6-E159)*($E$6-E159)+($C$6-C159)*($C$6-C159)+(($C$4)^2))^1.5)+($B$3)*($E$7-E159)/((($E$7-E159)*($E$7-E159)+($C$7-C159)*($C$7-C159)+(($D$4)^2))^1.5)+($F$6-F159)/((($F$6-F159)*($F$6-F159)+($D$6-D159)*($D$6-D159)+(($C$4)^2))^1.5)+($B$3)*($F$7-F159)/((($F$7-F159)*($F$7-F159)+($D$7-D159)*($D$7-D159)+(($D$4)^2))^1.5))</f>
        <v>0.621477398509556</v>
      </c>
    </row>
    <row r="160" customFormat="false" ht="12.75" hidden="false" customHeight="false" outlineLevel="0" collapsed="false">
      <c r="B160" s="5" t="n">
        <f aca="false">B159+1</f>
        <v>33</v>
      </c>
      <c r="C160" s="5" t="n">
        <f aca="false">4*COS(2*PI()*(B160-31)/24)+$C$7</f>
        <v>16.4641016151378</v>
      </c>
      <c r="D160" s="5" t="n">
        <f aca="false">C160+G160*$F$3+0.5*(($F$3)^2)*(($C$6-C160)/((($C$6-C160)*($C$6-C160)+($E$6-E160)*($E$6-E160)+(($C$4)^2))^1.5)+($B$3)*($C$7-C160)/((($C$7-C160)*($C$7-C160)+($E$7-E160)*($E$7-E160)+(($D$4)^2))^1.5))</f>
        <v>16.4615987908194</v>
      </c>
      <c r="E160" s="5" t="n">
        <f aca="false">4*SIN(2*PI()*(B160-31)/24)+$E$7</f>
        <v>2</v>
      </c>
      <c r="F160" s="5" t="n">
        <f aca="false">E160+I160*$F$3+0.5*(($F$3)^2)*(($E$6-E160)/((($E$6-E160)*($E$6-E160)+($C$6-C160)*($C$6-C160)+(($C$4)^2))^1.5)+($B$3)*($E$7-E160)/((($E$7-E160)*($E$7-E160)+($C$7-C160)*($C$7-C160)+(($D$4)^2))^1.5))</f>
        <v>2.00571532903786</v>
      </c>
      <c r="G160" s="5" t="n">
        <f aca="false">-SIN(ATAN2(C160-$C$7,E160-$E$7))/((((C160-$C$7)*(C160-$C$7))+((E160-$E$7)*(E160-$E$7)))^0.25)+$G$7</f>
        <v>-0.25</v>
      </c>
      <c r="H160" s="5" t="n">
        <f aca="false">G160+0.5*($F$3)*(($C$6-C160)/((($C$6-C160)*($C$6-C160)+($E$6-E160)*($E$6-E160)+(($C$4)^2))^1.5)+($B$3)*($C$7-C160)/((($C$7-C160)*($C$7-C160)+($E$7-E160)*($E$7-E160)+(($D$4)^2))^1.5)+($D$6-D160)/((($D$6-D160)*($D$6-D160)+($F$6-F160)*($F$6-F160)+(($C$4)^2))^1.5)+($B$3)*($D$7-D160)/((($D$7-D160)*($D$7-D160)+($F$7-F160)*($F$7-F160)+(($D$4)^2))^1.5))</f>
        <v>-0.250564675181274</v>
      </c>
      <c r="I160" s="5" t="n">
        <f aca="false">COS(ATAN2(C160-$C$7,E160-$E$7))/((((C160-$C$7)*(C160-$C$7))+((E160-$E$7)*(E160-$E$7)))^0.25)+$I$7</f>
        <v>0.571687750948527</v>
      </c>
      <c r="J160" s="5" t="n">
        <f aca="false">I160+0.5*($F$3)*(($E$6-E160)/((($E$6-E160)*($E$6-E160)+($C$6-C160)*($C$6-C160)+(($C$4)^2))^1.5)+($B$3)*($E$7-E160)/((($E$7-E160)*($E$7-E160)+($C$7-C160)*($C$7-C160)+(($D$4)^2))^1.5)+($F$6-F160)/((($F$6-F160)*($F$6-F160)+($D$6-D160)*($D$6-D160)+(($C$4)^2))^1.5)+($B$3)*($F$7-F160)/((($F$7-F160)*($F$7-F160)+($D$7-D160)*($D$7-D160)+(($D$4)^2))^1.5))</f>
        <v>0.571377717825418</v>
      </c>
    </row>
    <row r="161" customFormat="false" ht="12.75" hidden="false" customHeight="false" outlineLevel="0" collapsed="false">
      <c r="B161" s="5" t="n">
        <f aca="false">B160+1</f>
        <v>34</v>
      </c>
      <c r="C161" s="5" t="n">
        <f aca="false">4*COS(2*PI()*(B161-31)/24)+$C$7</f>
        <v>15.8284271247462</v>
      </c>
      <c r="D161" s="5" t="n">
        <f aca="false">C161+G161*$F$3+0.5*(($F$3)^2)*(($C$6-C161)/((($C$6-C161)*($C$6-C161)+($E$6-E161)*($E$6-E161)+(($C$4)^2))^1.5)+($B$3)*($C$7-C161)/((($C$7-C161)*($C$7-C161)+($E$7-E161)*($E$7-E161)+(($D$4)^2))^1.5))</f>
        <v>15.8248892418253</v>
      </c>
      <c r="E161" s="5" t="n">
        <f aca="false">4*SIN(2*PI()*(B161-31)/24)+$E$7</f>
        <v>2.82842712474619</v>
      </c>
      <c r="F161" s="5" t="n">
        <f aca="false">E161+I161*$F$3+0.5*(($F$3)^2)*(($E$6-E161)/((($E$6-E161)*($E$6-E161)+($C$6-C161)*($C$6-C161)+(($C$4)^2))^1.5)+($B$3)*($E$7-E161)/((($E$7-E161)*($E$7-E161)+($C$7-C161)*($C$7-C161)+(($D$4)^2))^1.5))</f>
        <v>2.8333472162606</v>
      </c>
      <c r="G161" s="5" t="n">
        <f aca="false">-SIN(ATAN2(C161-$C$7,E161-$E$7))/((((C161-$C$7)*(C161-$C$7))+((E161-$E$7)*(E161-$E$7)))^0.25)+$G$7</f>
        <v>-0.353553390593274</v>
      </c>
      <c r="H161" s="5" t="n">
        <f aca="false">G161+0.5*($F$3)*(($C$6-C161)/((($C$6-C161)*($C$6-C161)+($E$6-E161)*($E$6-E161)+(($C$4)^2))^1.5)+($B$3)*($C$7-C161)/((($C$7-C161)*($C$7-C161)+($E$7-E161)*($E$7-E161)+(($D$4)^2))^1.5)+($D$6-D161)/((($D$6-D161)*($D$6-D161)+($F$6-F161)*($F$6-F161)+(($C$4)^2))^1.5)+($B$3)*($D$7-D161)/((($D$7-D161)*($D$7-D161)+($F$7-F161)*($F$7-F161)+(($D$4)^2))^1.5))</f>
        <v>-0.35402292770279</v>
      </c>
      <c r="I161" s="5" t="n">
        <f aca="false">COS(ATAN2(C161-$C$7,E161-$E$7))/((((C161-$C$7)*(C161-$C$7))+((E161-$E$7)*(E161-$E$7)))^0.25)+$I$7</f>
        <v>0.492228439649581</v>
      </c>
      <c r="J161" s="5" t="n">
        <f aca="false">I161+0.5*($F$3)*(($E$6-E161)/((($E$6-E161)*($E$6-E161)+($C$6-C161)*($C$6-C161)+(($C$4)^2))^1.5)+($B$3)*($E$7-E161)/((($E$7-E161)*($E$7-E161)+($C$7-C161)*($C$7-C161)+(($D$4)^2))^1.5)+($F$6-F161)/((($F$6-F161)*($F$6-F161)+($D$6-D161)*($D$6-D161)+(($C$4)^2))^1.5)+($B$3)*($F$7-F161)/((($F$7-F161)*($F$7-F161)+($D$7-D161)*($D$7-D161)+(($D$4)^2))^1.5))</f>
        <v>0.491789584475221</v>
      </c>
    </row>
    <row r="162" customFormat="false" ht="12.75" hidden="false" customHeight="false" outlineLevel="0" collapsed="false">
      <c r="B162" s="5" t="n">
        <f aca="false">B161+1</f>
        <v>35</v>
      </c>
      <c r="C162" s="5" t="n">
        <f aca="false">4*COS(2*PI()*(B162-31)/24)+$C$7</f>
        <v>15</v>
      </c>
      <c r="D162" s="5" t="n">
        <f aca="false">C162+G162*$F$3+0.5*(($F$3)^2)*(($C$6-C162)/((($C$6-C162)*($C$6-C162)+($E$6-E162)*($E$6-E162)+(($C$4)^2))^1.5)+($B$3)*($C$7-C162)/((($C$7-C162)*($C$7-C162)+($E$7-E162)*($E$7-E162)+(($D$4)^2))^1.5))</f>
        <v>14.9956681411645</v>
      </c>
      <c r="E162" s="5" t="n">
        <f aca="false">4*SIN(2*PI()*(B162-31)/24)+$E$7</f>
        <v>3.46410161513775</v>
      </c>
      <c r="F162" s="5" t="n">
        <f aca="false">E162+I162*$F$3+0.5*(($F$3)^2)*(($E$6-E162)/((($E$6-E162)*($E$6-E162)+($C$6-C162)*($C$6-C162)+(($C$4)^2))^1.5)+($B$3)*($E$7-E162)/((($E$7-E162)*($E$7-E162)+($C$7-C162)*($C$7-C162)+(($D$4)^2))^1.5))</f>
        <v>3.46798567411481</v>
      </c>
      <c r="G162" s="5" t="n">
        <f aca="false">-SIN(ATAN2(C162-$C$7,E162-$E$7))/((((C162-$C$7)*(C162-$C$7))+((E162-$E$7)*(E162-$E$7)))^0.25)+$G$7</f>
        <v>-0.433012701892219</v>
      </c>
      <c r="H162" s="5" t="n">
        <f aca="false">G162+0.5*($F$3)*(($C$6-C162)/((($C$6-C162)*($C$6-C162)+($E$6-E162)*($E$6-E162)+(($C$4)^2))^1.5)+($B$3)*($C$7-C162)/((($C$7-C162)*($C$7-C162)+($E$7-E162)*($E$7-E162)+(($D$4)^2))^1.5)+($D$6-D162)/((($D$6-D162)*($D$6-D162)+($F$6-F162)*($F$6-F162)+(($C$4)^2))^1.5)+($B$3)*($D$7-D162)/((($D$7-D162)*($D$7-D162)+($F$7-F162)*($F$7-F162)+(($D$4)^2))^1.5))</f>
        <v>-0.433358740771744</v>
      </c>
      <c r="I162" s="5" t="n">
        <f aca="false">COS(ATAN2(C162-$C$7,E162-$E$7))/((((C162-$C$7)*(C162-$C$7))+((E162-$E$7)*(E162-$E$7)))^0.25)+$I$7</f>
        <v>0.388675049056307</v>
      </c>
      <c r="J162" s="5" t="n">
        <f aca="false">I162+0.5*($F$3)*(($E$6-E162)/((($E$6-E162)*($E$6-E162)+($C$6-C162)*($C$6-C162)+(($C$4)^2))^1.5)+($B$3)*($E$7-E162)/((($E$7-E162)*($E$7-E162)+($C$7-C162)*($C$7-C162)+(($D$4)^2))^1.5)+($F$6-F162)/((($F$6-F162)*($F$6-F162)+($D$6-D162)*($D$6-D162)+(($C$4)^2))^1.5)+($B$3)*($F$7-F162)/((($F$7-F162)*($F$7-F162)+($D$7-D162)*($D$7-D162)+(($D$4)^2))^1.5))</f>
        <v>0.388136545736438</v>
      </c>
    </row>
    <row r="163" customFormat="false" ht="12.75" hidden="false" customHeight="false" outlineLevel="0" collapsed="false">
      <c r="B163" s="5" t="n">
        <f aca="false">B162+1</f>
        <v>36</v>
      </c>
      <c r="C163" s="5" t="n">
        <f aca="false">4*COS(2*PI()*(B163-31)/24)+$C$7</f>
        <v>14.0352761804101</v>
      </c>
      <c r="D163" s="5" t="n">
        <f aca="false">C163+G163*$F$3+0.5*(($F$3)^2)*(($C$6-C163)/((($C$6-C163)*($C$6-C163)+($E$6-E163)*($E$6-E163)+(($C$4)^2))^1.5)+($B$3)*($C$7-C163)/((($C$7-C163)*($C$7-C163)+($E$7-E163)*($E$7-E163)+(($D$4)^2))^1.5))</f>
        <v>14.0304455339847</v>
      </c>
      <c r="E163" s="5" t="n">
        <f aca="false">4*SIN(2*PI()*(B163-31)/24)+$E$7</f>
        <v>3.86370330515627</v>
      </c>
      <c r="F163" s="5" t="n">
        <f aca="false">E163+I163*$F$3+0.5*(($F$3)^2)*(($E$6-E163)/((($E$6-E163)*($E$6-E163)+($C$6-C163)*($C$6-C163)+(($C$4)^2))^1.5)+($B$3)*($E$7-E163)/((($E$7-E163)*($E$7-E163)+($C$7-C163)*($C$7-C163)+(($D$4)^2))^1.5))</f>
        <v>3.86638113923264</v>
      </c>
      <c r="G163" s="5" t="n">
        <f aca="false">-SIN(ATAN2(C163-$C$7,E163-$E$7))/((((C163-$C$7)*(C163-$C$7))+((E163-$E$7)*(E163-$E$7)))^0.25)+$G$7</f>
        <v>-0.482962913144534</v>
      </c>
      <c r="H163" s="5" t="n">
        <f aca="false">G163+0.5*($F$3)*(($C$6-C163)/((($C$6-C163)*($C$6-C163)+($E$6-E163)*($E$6-E163)+(($C$4)^2))^1.5)+($B$3)*($C$7-C163)/((($C$7-C163)*($C$7-C163)+($E$7-E163)*($E$7-E163)+(($D$4)^2))^1.5)+($D$6-D163)/((($D$6-D163)*($D$6-D163)+($F$6-F163)*($F$6-F163)+(($C$4)^2))^1.5)+($B$3)*($D$7-D163)/((($D$7-D163)*($D$7-D163)+($F$7-F163)*($F$7-F163)+(($D$4)^2))^1.5))</f>
        <v>-0.483166012141195</v>
      </c>
      <c r="I163" s="5" t="n">
        <f aca="false">COS(ATAN2(C163-$C$7,E163-$E$7))/((((C163-$C$7)*(C163-$C$7))+((E163-$E$7)*(E163-$E$7)))^0.25)+$I$7</f>
        <v>0.268084571607568</v>
      </c>
      <c r="J163" s="5" t="n">
        <f aca="false">I163+0.5*($F$3)*(($E$6-E163)/((($E$6-E163)*($E$6-E163)+($C$6-C163)*($C$6-C163)+(($C$4)^2))^1.5)+($B$3)*($E$7-E163)/((($E$7-E163)*($E$7-E163)+($C$7-C163)*($C$7-C163)+(($D$4)^2))^1.5)+($F$6-F163)/((($F$6-F163)*($F$6-F163)+($D$6-D163)*($D$6-D163)+(($C$4)^2))^1.5)+($B$3)*($F$7-F163)/((($F$7-F163)*($F$7-F163)+($D$7-D163)*($D$7-D163)+(($D$4)^2))^1.5))</f>
        <v>0.267482133938839</v>
      </c>
    </row>
    <row r="164" customFormat="false" ht="12.75" hidden="false" customHeight="false" outlineLevel="0" collapsed="false">
      <c r="B164" s="5" t="n">
        <f aca="false">B163+1</f>
        <v>37</v>
      </c>
      <c r="C164" s="5" t="n">
        <f aca="false">4*COS(2*PI()*(B164-31)/24)+$C$7</f>
        <v>13</v>
      </c>
      <c r="D164" s="5" t="n">
        <f aca="false">C164+G164*$F$3+0.5*(($F$3)^2)*(($C$6-C164)/((($C$6-C164)*($C$6-C164)+($E$6-E164)*($E$6-E164)+(($C$4)^2))^1.5)+($B$3)*($C$7-C164)/((($C$7-C164)*($C$7-C164)+($E$7-E164)*($E$7-E164)+(($D$4)^2))^1.5))</f>
        <v>12.9949997422041</v>
      </c>
      <c r="E164" s="5" t="n">
        <f aca="false">4*SIN(2*PI()*(B164-31)/24)+$E$7</f>
        <v>4</v>
      </c>
      <c r="F164" s="5" t="n">
        <f aca="false">E164+I164*$F$3+0.5*(($F$3)^2)*(($E$6-E164)/((($E$6-E164)*($E$6-E164)+($C$6-C164)*($C$6-C164)+(($C$4)^2))^1.5)+($B$3)*($E$7-E164)/((($E$7-E164)*($E$7-E164)+($C$7-C164)*($C$7-C164)+(($D$4)^2))^1.5))</f>
        <v>4.00138361800605</v>
      </c>
      <c r="G164" s="5" t="n">
        <f aca="false">-SIN(ATAN2(C164-$C$7,E164-$E$7))/((((C164-$C$7)*(C164-$C$7))+((E164-$E$7)*(E164-$E$7)))^0.25)+$G$7</f>
        <v>-0.5</v>
      </c>
      <c r="H164" s="5" t="n">
        <f aca="false">G164+0.5*($F$3)*(($C$6-C164)/((($C$6-C164)*($C$6-C164)+($E$6-E164)*($E$6-E164)+(($C$4)^2))^1.5)+($B$3)*($C$7-C164)/((($C$7-C164)*($C$7-C164)+($E$7-E164)*($E$7-E164)+(($D$4)^2))^1.5)+($D$6-D164)/((($D$6-D164)*($D$6-D164)+($F$6-F164)*($F$6-F164)+(($C$4)^2))^1.5)+($B$3)*($D$7-D164)/((($D$7-D164)*($D$7-D164)+($F$7-F164)*($F$7-F164)+(($D$4)^2))^1.5))</f>
        <v>-0.500051190138271</v>
      </c>
      <c r="I164" s="5" t="n">
        <f aca="false">COS(ATAN2(C164-$C$7,E164-$E$7))/((((C164-$C$7)*(C164-$C$7))+((E164-$E$7)*(E164-$E$7)))^0.25)+$I$7</f>
        <v>0.138675049056307</v>
      </c>
      <c r="J164" s="5" t="n">
        <f aca="false">I164+0.5*($F$3)*(($E$6-E164)/((($E$6-E164)*($E$6-E164)+($C$6-C164)*($C$6-C164)+(($C$4)^2))^1.5)+($B$3)*($E$7-E164)/((($E$7-E164)*($E$7-E164)+($C$7-C164)*($C$7-C164)+(($D$4)^2))^1.5)+($F$6-F164)/((($F$6-F164)*($F$6-F164)+($D$6-D164)*($D$6-D164)+(($C$4)^2))^1.5)+($B$3)*($F$7-F164)/((($F$7-F164)*($F$7-F164)+($D$7-D164)*($D$7-D164)+(($D$4)^2))^1.5))</f>
        <v>0.138048539961567</v>
      </c>
    </row>
    <row r="165" customFormat="false" ht="12.75" hidden="false" customHeight="false" outlineLevel="0" collapsed="false">
      <c r="B165" s="5" t="n">
        <f aca="false">B164+1</f>
        <v>38</v>
      </c>
      <c r="C165" s="5" t="n">
        <f aca="false">4*COS(2*PI()*(B165-31)/24)+$C$7</f>
        <v>11.9647238195899</v>
      </c>
      <c r="D165" s="5" t="n">
        <f aca="false">C165+G165*$F$3+0.5*(($F$3)^2)*(($C$6-C165)/((($C$6-C165)*($C$6-C165)+($E$6-E165)*($E$6-E165)+(($C$4)^2))^1.5)+($B$3)*($C$7-C165)/((($C$7-C165)*($C$7-C165)+($E$7-E165)*($E$7-E165)+(($D$4)^2))^1.5))</f>
        <v>11.9598946804021</v>
      </c>
      <c r="E165" s="5" t="n">
        <f aca="false">4*SIN(2*PI()*(B165-31)/24)+$E$7</f>
        <v>3.86370330515627</v>
      </c>
      <c r="F165" s="5" t="n">
        <f aca="false">E165+I165*$F$3+0.5*(($F$3)^2)*(($E$6-E165)/((($E$6-E165)*($E$6-E165)+($C$6-C165)*($C$6-C165)+(($C$4)^2))^1.5)+($B$3)*($E$7-E165)/((($E$7-E165)*($E$7-E165)+($C$7-C165)*($C$7-C165)+(($D$4)^2))^1.5))</f>
        <v>3.8637929143271</v>
      </c>
      <c r="G165" s="5" t="n">
        <f aca="false">-SIN(ATAN2(C165-$C$7,E165-$E$7))/((((C165-$C$7)*(C165-$C$7))+((E165-$E$7)*(E165-$E$7)))^0.25)+$G$7</f>
        <v>-0.482962913144534</v>
      </c>
      <c r="H165" s="5" t="n">
        <f aca="false">G165+0.5*($F$3)*(($C$6-C165)/((($C$6-C165)*($C$6-C165)+($E$6-E165)*($E$6-E165)+(($C$4)^2))^1.5)+($B$3)*($C$7-C165)/((($C$7-C165)*($C$7-C165)+($E$7-E165)*($E$7-E165)+(($D$4)^2))^1.5)+($D$6-D165)/((($D$6-D165)*($D$6-D165)+($F$6-F165)*($F$6-F165)+(($C$4)^2))^1.5)+($B$3)*($D$7-D165)/((($D$7-D165)*($D$7-D165)+($F$7-F165)*($F$7-F165)+(($D$4)^2))^1.5))</f>
        <v>-0.48286457334354</v>
      </c>
      <c r="I165" s="5" t="n">
        <f aca="false">COS(ATAN2(C165-$C$7,E165-$E$7))/((((C165-$C$7)*(C165-$C$7))+((E165-$E$7)*(E165-$E$7)))^0.25)+$I$7</f>
        <v>0.00926552650504686</v>
      </c>
      <c r="J165" s="5" t="n">
        <f aca="false">I165+0.5*($F$3)*(($E$6-E165)/((($E$6-E165)*($E$6-E165)+($C$6-C165)*($C$6-C165)+(($C$4)^2))^1.5)+($B$3)*($E$7-E165)/((($E$7-E165)*($E$7-E165)+($C$7-C165)*($C$7-C165)+(($D$4)^2))^1.5)+($F$6-F165)/((($F$6-F165)*($F$6-F165)+($D$6-D165)*($D$6-D165)+(($C$4)^2))^1.5)+($B$3)*($F$7-F165)/((($F$7-F165)*($F$7-F165)+($D$7-D165)*($D$7-D165)+(($D$4)^2))^1.5))</f>
        <v>0.00865639338224</v>
      </c>
    </row>
    <row r="166" customFormat="false" ht="12.75" hidden="false" customHeight="false" outlineLevel="0" collapsed="false">
      <c r="B166" s="5" t="n">
        <f aca="false">B165+1</f>
        <v>39</v>
      </c>
      <c r="C166" s="5" t="n">
        <f aca="false">4*COS(2*PI()*(B166-31)/24)+$C$7</f>
        <v>11</v>
      </c>
      <c r="D166" s="5" t="n">
        <f aca="false">C166+G166*$F$3+0.5*(($F$3)^2)*(($C$6-C166)/((($C$6-C166)*($C$6-C166)+($E$6-E166)*($E$6-E166)+(($C$4)^2))^1.5)+($B$3)*($C$7-C166)/((($C$7-C166)*($C$7-C166)+($E$7-E166)*($E$7-E166)+(($D$4)^2))^1.5))</f>
        <v>10.9956710419918</v>
      </c>
      <c r="E166" s="5" t="n">
        <f aca="false">4*SIN(2*PI()*(B166-31)/24)+$E$7</f>
        <v>3.46410161513776</v>
      </c>
      <c r="F166" s="5" t="n">
        <f aca="false">E166+I166*$F$3+0.5*(($F$3)^2)*(($E$6-E166)/((($E$6-E166)*($E$6-E166)+($C$6-C166)*($C$6-C166)+(($C$4)^2))^1.5)+($B$3)*($E$7-E166)/((($E$7-E166)*($E$7-E166)+($C$7-C166)*($C$7-C166)+(($D$4)^2))^1.5))</f>
        <v>3.46298560890631</v>
      </c>
      <c r="G166" s="5" t="n">
        <f aca="false">-SIN(ATAN2(C166-$C$7,E166-$E$7))/((((C166-$C$7)*(C166-$C$7))+((E166-$E$7)*(E166-$E$7)))^0.25)+$G$7</f>
        <v>-0.433012701892219</v>
      </c>
      <c r="H166" s="5" t="n">
        <f aca="false">G166+0.5*($F$3)*(($C$6-C166)/((($C$6-C166)*($C$6-C166)+($E$6-E166)*($E$6-E166)+(($C$4)^2))^1.5)+($B$3)*($C$7-C166)/((($C$7-C166)*($C$7-C166)+($E$7-E166)*($E$7-E166)+(($D$4)^2))^1.5)+($D$6-D166)/((($D$6-D166)*($D$6-D166)+($F$6-F166)*($F$6-F166)+(($C$4)^2))^1.5)+($B$3)*($D$7-D166)/((($D$7-D166)*($D$7-D166)+($F$7-F166)*($F$7-F166)+(($D$4)^2))^1.5))</f>
        <v>-0.432778592870126</v>
      </c>
      <c r="I166" s="5" t="n">
        <f aca="false">COS(ATAN2(C166-$C$7,E166-$E$7))/((((C166-$C$7)*(C166-$C$7))+((E166-$E$7)*(E166-$E$7)))^0.25)+$I$7</f>
        <v>-0.111324950943693</v>
      </c>
      <c r="J166" s="5" t="n">
        <f aca="false">I166+0.5*($F$3)*(($E$6-E166)/((($E$6-E166)*($E$6-E166)+($C$6-C166)*($C$6-C166)+(($C$4)^2))^1.5)+($B$3)*($E$7-E166)/((($E$7-E166)*($E$7-E166)+($C$7-C166)*($C$7-C166)+(($D$4)^2))^1.5)+($F$6-F166)/((($F$6-F166)*($F$6-F166)+($D$6-D166)*($D$6-D166)+(($C$4)^2))^1.5)+($B$3)*($F$7-F166)/((($F$7-F166)*($F$7-F166)+($D$7-D166)*($D$7-D166)+(($D$4)^2))^1.5))</f>
        <v>-0.111876117035761</v>
      </c>
    </row>
    <row r="167" customFormat="false" ht="12.75" hidden="false" customHeight="false" outlineLevel="0" collapsed="false">
      <c r="B167" s="5" t="n">
        <f aca="false">B166+1</f>
        <v>40</v>
      </c>
      <c r="C167" s="5" t="n">
        <f aca="false">4*COS(2*PI()*(B167-31)/24)+$C$7</f>
        <v>10.1715728752538</v>
      </c>
      <c r="D167" s="5" t="n">
        <f aca="false">C167+G167*$F$3+0.5*(($F$3)^2)*(($C$6-C167)/((($C$6-C167)*($C$6-C167)+($E$6-E167)*($E$6-E167)+(($C$4)^2))^1.5)+($B$3)*($C$7-C167)/((($C$7-C167)*($C$7-C167)+($E$7-E167)*($E$7-E167)+(($D$4)^2))^1.5))</f>
        <v>10.1680390695203</v>
      </c>
      <c r="E167" s="5" t="n">
        <f aca="false">4*SIN(2*PI()*(B167-31)/24)+$E$7</f>
        <v>2.82842712474619</v>
      </c>
      <c r="F167" s="5" t="n">
        <f aca="false">E167+I167*$F$3+0.5*(($F$3)^2)*(($E$6-E167)/((($E$6-E167)*($E$6-E167)+($C$6-C167)*($C$6-C167)+(($C$4)^2))^1.5)+($B$3)*($E$7-E167)/((($E$7-E167)*($E$7-E167)+($C$7-C167)*($C$7-C167)+(($D$4)^2))^1.5))</f>
        <v>2.82627606264225</v>
      </c>
      <c r="G167" s="5" t="n">
        <f aca="false">-SIN(ATAN2(C167-$C$7,E167-$E$7))/((((C167-$C$7)*(C167-$C$7))+((E167-$E$7)*(E167-$E$7)))^0.25)+$G$7</f>
        <v>-0.353553390593274</v>
      </c>
      <c r="H167" s="5" t="n">
        <f aca="false">G167+0.5*($F$3)*(($C$6-C167)/((($C$6-C167)*($C$6-C167)+($E$6-E167)*($E$6-E167)+(($C$4)^2))^1.5)+($B$3)*($C$7-C167)/((($C$7-C167)*($C$7-C167)+($E$7-E167)*($E$7-E167)+(($D$4)^2))^1.5)+($D$6-D167)/((($D$6-D167)*($D$6-D167)+($F$6-F167)*($F$6-F167)+(($C$4)^2))^1.5)+($B$3)*($D$7-D167)/((($D$7-D167)*($D$7-D167)+($F$7-F167)*($F$7-F167)+(($D$4)^2))^1.5))</f>
        <v>-0.35320751554372</v>
      </c>
      <c r="I167" s="5" t="n">
        <f aca="false">COS(ATAN2(C167-$C$7,E167-$E$7))/((((C167-$C$7)*(C167-$C$7))+((E167-$E$7)*(E167-$E$7)))^0.25)+$I$7</f>
        <v>-0.214878341536966</v>
      </c>
      <c r="J167" s="5" t="n">
        <f aca="false">I167+0.5*($F$3)*(($E$6-E167)/((($E$6-E167)*($E$6-E167)+($C$6-C167)*($C$6-C167)+(($C$4)^2))^1.5)+($B$3)*($E$7-E167)/((($E$7-E167)*($E$7-E167)+($C$7-C167)*($C$7-C167)+(($D$4)^2))^1.5)+($F$6-F167)/((($F$6-F167)*($F$6-F167)+($D$6-D167)*($D$6-D167)+(($C$4)^2))^1.5)+($B$3)*($F$7-F167)/((($F$7-F167)*($F$7-F167)+($D$7-D167)*($D$7-D167)+(($D$4)^2))^1.5))</f>
        <v>-0.215333818226578</v>
      </c>
    </row>
    <row r="168" customFormat="false" ht="12.75" hidden="false" customHeight="false" outlineLevel="0" collapsed="false">
      <c r="B168" s="5" t="n">
        <f aca="false">B167+1</f>
        <v>41</v>
      </c>
      <c r="C168" s="5" t="n">
        <f aca="false">4*COS(2*PI()*(B168-31)/24)+$C$7</f>
        <v>9.53589838486225</v>
      </c>
      <c r="D168" s="5" t="n">
        <f aca="false">C168+G168*$F$3+0.5*(($F$3)^2)*(($C$6-C168)/((($C$6-C168)*($C$6-C168)+($E$6-E168)*($E$6-E168)+(($C$4)^2))^1.5)+($B$3)*($C$7-C168)/((($C$7-C168)*($C$7-C168)+($E$7-E168)*($E$7-E168)+(($D$4)^2))^1.5))</f>
        <v>9.53340051553825</v>
      </c>
      <c r="E168" s="5" t="n">
        <f aca="false">4*SIN(2*PI()*(B168-31)/24)+$E$7</f>
        <v>2</v>
      </c>
      <c r="F168" s="5" t="n">
        <f aca="false">E168+I168*$F$3+0.5*(($F$3)^2)*(($E$6-E168)/((($E$6-E168)*($E$6-E168)+($C$6-C168)*($C$6-C168)+(($C$4)^2))^1.5)+($B$3)*($E$7-E168)/((($E$7-E168)*($E$7-E168)+($C$7-C168)*($C$7-C168)+(($D$4)^2))^1.5))</f>
        <v>1.99705498920449</v>
      </c>
      <c r="G168" s="5" t="n">
        <f aca="false">-SIN(ATAN2(C168-$C$7,E168-$E$7))/((((C168-$C$7)*(C168-$C$7))+((E168-$E$7)*(E168-$E$7)))^0.25)+$G$7</f>
        <v>-0.25</v>
      </c>
      <c r="H168" s="5" t="n">
        <f aca="false">G168+0.5*($F$3)*(($C$6-C168)/((($C$6-C168)*($C$6-C168)+($E$6-E168)*($E$6-E168)+(($C$4)^2))^1.5)+($B$3)*($C$7-C168)/((($C$7-C168)*($C$7-C168)+($E$7-E168)*($E$7-E168)+(($D$4)^2))^1.5)+($D$6-D168)/((($D$6-D168)*($D$6-D168)+($F$6-F168)*($F$6-F168)+(($C$4)^2))^1.5)+($B$3)*($D$7-D168)/((($D$7-D168)*($D$7-D168)+($F$7-F168)*($F$7-F168)+(($D$4)^2))^1.5))</f>
        <v>-0.249573704358211</v>
      </c>
      <c r="I168" s="5" t="n">
        <f aca="false">COS(ATAN2(C168-$C$7,E168-$E$7))/((((C168-$C$7)*(C168-$C$7))+((E168-$E$7)*(E168-$E$7)))^0.25)+$I$7</f>
        <v>-0.294337652835912</v>
      </c>
      <c r="J168" s="5" t="n">
        <f aca="false">I168+0.5*($F$3)*(($E$6-E168)/((($E$6-E168)*($E$6-E168)+($C$6-C168)*($C$6-C168)+(($C$4)^2))^1.5)+($B$3)*($E$7-E168)/((($E$7-E168)*($E$7-E168)+($C$7-C168)*($C$7-C168)+(($D$4)^2))^1.5)+($F$6-F168)/((($F$6-F168)*($F$6-F168)+($D$6-D168)*($D$6-D168)+(($C$4)^2))^1.5)+($B$3)*($F$7-F168)/((($F$7-F168)*($F$7-F168)+($D$7-D168)*($D$7-D168)+(($D$4)^2))^1.5))</f>
        <v>-0.294664176355404</v>
      </c>
    </row>
    <row r="169" customFormat="false" ht="12.75" hidden="false" customHeight="false" outlineLevel="0" collapsed="false">
      <c r="B169" s="5" t="n">
        <f aca="false">B168+1</f>
        <v>42</v>
      </c>
      <c r="C169" s="5" t="n">
        <f aca="false">4*COS(2*PI()*(B169-31)/24)+$C$7</f>
        <v>9.13629669484373</v>
      </c>
      <c r="D169" s="5" t="n">
        <f aca="false">C169+G169*$F$3+0.5*(($F$3)^2)*(($C$6-C169)/((($C$6-C169)*($C$6-C169)+($E$6-E169)*($E$6-E169)+(($C$4)^2))^1.5)+($B$3)*($C$7-C169)/((($C$7-C169)*($C$7-C169)+($E$7-E169)*($E$7-E169)+(($D$4)^2))^1.5))</f>
        <v>9.13500496369459</v>
      </c>
      <c r="E169" s="5" t="n">
        <f aca="false">4*SIN(2*PI()*(B169-31)/24)+$E$7</f>
        <v>1.03527618041008</v>
      </c>
      <c r="F169" s="5" t="n">
        <f aca="false">E169+I169*$F$3+0.5*(($F$3)^2)*(($E$6-E169)/((($E$6-E169)*($E$6-E169)+($C$6-C169)*($C$6-C169)+(($C$4)^2))^1.5)+($B$3)*($E$7-E169)/((($E$7-E169)*($E$7-E169)+($C$7-C169)*($C$7-C169)+(($D$4)^2))^1.5))</f>
        <v>1.03183244525755</v>
      </c>
      <c r="G169" s="5" t="n">
        <f aca="false">-SIN(ATAN2(C169-$C$7,E169-$E$7))/((((C169-$C$7)*(C169-$C$7))+((E169-$E$7)*(E169-$E$7)))^0.25)+$G$7</f>
        <v>-0.129409522551261</v>
      </c>
      <c r="H169" s="5" t="n">
        <f aca="false">G169+0.5*($F$3)*(($C$6-C169)/((($C$6-C169)*($C$6-C169)+($E$6-E169)*($E$6-E169)+(($C$4)^2))^1.5)+($B$3)*($C$7-C169)/((($C$7-C169)*($C$7-C169)+($E$7-E169)*($E$7-E169)+(($D$4)^2))^1.5)+($D$6-D169)/((($D$6-D169)*($D$6-D169)+($F$6-F169)*($F$6-F169)+(($C$4)^2))^1.5)+($B$3)*($D$7-D169)/((($D$7-D169)*($D$7-D169)+($F$7-F169)*($F$7-F169)+(($D$4)^2))^1.5))</f>
        <v>-0.128936629345208</v>
      </c>
      <c r="I169" s="5" t="n">
        <f aca="false">COS(ATAN2(C169-$C$7,E169-$E$7))/((((C169-$C$7)*(C169-$C$7))+((E169-$E$7)*(E169-$E$7)))^0.25)+$I$7</f>
        <v>-0.344287864088227</v>
      </c>
      <c r="J169" s="5" t="n">
        <f aca="false">I169+0.5*($F$3)*(($E$6-E169)/((($E$6-E169)*($E$6-E169)+($C$6-C169)*($C$6-C169)+(($C$4)^2))^1.5)+($B$3)*($E$7-E169)/((($E$7-E169)*($E$7-E169)+($C$7-C169)*($C$7-C169)+(($D$4)^2))^1.5)+($F$6-F169)/((($F$6-F169)*($F$6-F169)+($D$6-D169)*($D$6-D169)+(($C$4)^2))^1.5)+($B$3)*($F$7-F169)/((($F$7-F169)*($F$7-F169)+($D$7-D169)*($D$7-D169)+(($D$4)^2))^1.5))</f>
        <v>-0.344458787782288</v>
      </c>
    </row>
    <row r="170" customFormat="false" ht="12.75" hidden="false" customHeight="false" outlineLevel="0" collapsed="false">
      <c r="B170" s="5" t="n">
        <f aca="false">B169+1</f>
        <v>43</v>
      </c>
      <c r="C170" s="5" t="n">
        <f aca="false">4*COS(2*PI()*(B170-31)/24)+$C$7</f>
        <v>9</v>
      </c>
      <c r="D170" s="5" t="n">
        <f aca="false">C170+G170*$F$3+0.5*(($F$3)^2)*(($C$6-C170)/((($C$6-C170)*($C$6-C170)+($E$6-E170)*($E$6-E170)+(($C$4)^2))^1.5)+($B$3)*($C$7-C170)/((($C$7-C170)*($C$7-C170)+($E$7-E170)*($E$7-E170)+(($D$4)^2))^1.5))</f>
        <v>9.00000243872556</v>
      </c>
      <c r="E170" s="5" t="n">
        <f aca="false">4*SIN(2*PI()*(B170-31)/24)+$E$7</f>
        <v>4.89858719658941E-016</v>
      </c>
      <c r="F170" s="5" t="n">
        <f aca="false">E170+I170*$F$3+0.5*(($F$3)^2)*(($E$6-E170)/((($E$6-E170)*($E$6-E170)+($C$6-C170)*($C$6-C170)+(($C$4)^2))^1.5)+($B$3)*($E$7-E170)/((($E$7-E170)*($E$7-E170)+($C$7-C170)*($C$7-C170)+(($D$4)^2))^1.5))</f>
        <v>-0.00361324950943644</v>
      </c>
      <c r="G170" s="5" t="n">
        <f aca="false">-SIN(ATAN2(C170-$C$7,E170-$E$7))/((((C170-$C$7)*(C170-$C$7))+((E170-$E$7)*(E170-$E$7)))^0.25)+$G$7</f>
        <v>-6.12323399573677E-017</v>
      </c>
      <c r="H170" s="5" t="n">
        <f aca="false">G170+0.5*($F$3)*(($C$6-C170)/((($C$6-C170)*($C$6-C170)+($E$6-E170)*($E$6-E170)+(($C$4)^2))^1.5)+($B$3)*($C$7-C170)/((($C$7-C170)*($C$7-C170)+($E$7-E170)*($E$7-E170)+(($D$4)^2))^1.5)+($D$6-D170)/((($D$6-D170)*($D$6-D170)+($F$6-F170)*($F$6-F170)+(($C$4)^2))^1.5)+($B$3)*($D$7-D170)/((($D$7-D170)*($D$7-D170)+($F$7-F170)*($F$7-F170)+(($D$4)^2))^1.5))</f>
        <v>0.000487744849423184</v>
      </c>
      <c r="I170" s="5" t="n">
        <f aca="false">COS(ATAN2(C170-$C$7,E170-$E$7))/((((C170-$C$7)*(C170-$C$7))+((E170-$E$7)*(E170-$E$7)))^0.25)+$I$7</f>
        <v>-0.361324950943693</v>
      </c>
      <c r="J170" s="5" t="n">
        <f aca="false">I170+0.5*($F$3)*(($E$6-E170)/((($E$6-E170)*($E$6-E170)+($C$6-C170)*($C$6-C170)+(($C$4)^2))^1.5)+($B$3)*($E$7-E170)/((($E$7-E170)*($E$7-E170)+($C$7-C170)*($C$7-C170)+(($D$4)^2))^1.5)+($F$6-F170)/((($F$6-F170)*($F$6-F170)+($D$6-D170)*($D$6-D170)+(($C$4)^2))^1.5)+($B$3)*($F$7-F170)/((($F$7-F170)*($F$7-F170)+($D$7-D170)*($D$7-D170)+(($D$4)^2))^1.5))</f>
        <v>-0.361324554097992</v>
      </c>
    </row>
    <row r="171" customFormat="false" ht="12.75" hidden="false" customHeight="false" outlineLevel="0" collapsed="false">
      <c r="B171" s="5" t="n">
        <f aca="false">B170+1</f>
        <v>44</v>
      </c>
      <c r="C171" s="5" t="n">
        <f aca="false">4*COS(2*PI()*(B171-31)/24)+$C$7</f>
        <v>9.13629669484373</v>
      </c>
      <c r="D171" s="5" t="n">
        <f aca="false">C171+G171*$F$3+0.5*(($F$3)^2)*(($C$6-C171)/((($C$6-C171)*($C$6-C171)+($E$6-E171)*($E$6-E171)+(($C$4)^2))^1.5)+($B$3)*($C$7-C171)/((($C$7-C171)*($C$7-C171)+($E$7-E171)*($E$7-E171)+(($D$4)^2))^1.5))</f>
        <v>9.13759315414561</v>
      </c>
      <c r="E171" s="5" t="n">
        <f aca="false">4*SIN(2*PI()*(B171-31)/24)+$E$7</f>
        <v>-1.03527618041008</v>
      </c>
      <c r="F171" s="5" t="n">
        <f aca="false">E171+I171*$F$3+0.5*(($F$3)^2)*(($E$6-E171)/((($E$6-E171)*($E$6-E171)+($C$6-C171)*($C$6-C171)+(($C$4)^2))^1.5)+($B$3)*($E$7-E171)/((($E$7-E171)*($E$7-E171)+($C$7-C171)*($C$7-C171)+(($D$4)^2))^1.5))</f>
        <v>-1.03871820253932</v>
      </c>
      <c r="G171" s="5" t="n">
        <f aca="false">-SIN(ATAN2(C171-$C$7,E171-$E$7))/((((C171-$C$7)*(C171-$C$7))+((E171-$E$7)*(E171-$E$7)))^0.25)+$G$7</f>
        <v>0.129409522551261</v>
      </c>
      <c r="H171" s="5" t="n">
        <f aca="false">G171+0.5*($F$3)*(($C$6-C171)/((($C$6-C171)*($C$6-C171)+($E$6-E171)*($E$6-E171)+(($C$4)^2))^1.5)+($B$3)*($C$7-C171)/((($C$7-C171)*($C$7-C171)+($E$7-E171)*($E$7-E171)+(($D$4)^2))^1.5)+($D$6-D171)/((($D$6-D171)*($D$6-D171)+($F$6-F171)*($F$6-F171)+(($C$4)^2))^1.5)+($B$3)*($D$7-D171)/((($D$7-D171)*($D$7-D171)+($F$7-F171)*($F$7-F171)+(($D$4)^2))^1.5))</f>
        <v>0.129882259387949</v>
      </c>
      <c r="I171" s="5" t="n">
        <f aca="false">COS(ATAN2(C171-$C$7,E171-$E$7))/((((C171-$C$7)*(C171-$C$7))+((E171-$E$7)*(E171-$E$7)))^0.25)+$I$7</f>
        <v>-0.344287864088227</v>
      </c>
      <c r="J171" s="5" t="n">
        <f aca="false">I171+0.5*($F$3)*(($E$6-E171)/((($E$6-E171)*($E$6-E171)+($C$6-C171)*($C$6-C171)+(($C$4)^2))^1.5)+($B$3)*($E$7-E171)/((($E$7-E171)*($E$7-E171)+($C$7-C171)*($C$7-C171)+(($D$4)^2))^1.5)+($F$6-F171)/((($F$6-F171)*($F$6-F171)+($D$6-D171)*($D$6-D171)+(($C$4)^2))^1.5)+($B$3)*($F$7-F171)/((($F$7-F171)*($F$7-F171)+($D$7-D171)*($D$7-D171)+(($D$4)^2))^1.5))</f>
        <v>-0.344116183323769</v>
      </c>
    </row>
    <row r="172" customFormat="false" ht="12.75" hidden="false" customHeight="false" outlineLevel="0" collapsed="false">
      <c r="B172" s="5" t="n">
        <f aca="false">B171+1</f>
        <v>45</v>
      </c>
      <c r="C172" s="5" t="n">
        <f aca="false">4*COS(2*PI()*(B172-31)/24)+$C$7</f>
        <v>9.53589838486225</v>
      </c>
      <c r="D172" s="5" t="n">
        <f aca="false">C172+G172*$F$3+0.5*(($F$3)^2)*(($C$6-C172)/((($C$6-C172)*($C$6-C172)+($E$6-E172)*($E$6-E172)+(($C$4)^2))^1.5)+($B$3)*($C$7-C172)/((($C$7-C172)*($C$7-C172)+($E$7-E172)*($E$7-E172)+(($D$4)^2))^1.5))</f>
        <v>9.53840051553825</v>
      </c>
      <c r="E172" s="5" t="n">
        <f aca="false">4*SIN(2*PI()*(B172-31)/24)+$E$7</f>
        <v>-2</v>
      </c>
      <c r="F172" s="5" t="n">
        <f aca="false">E172+I172*$F$3+0.5*(($F$3)^2)*(($E$6-E172)/((($E$6-E172)*($E$6-E172)+($C$6-C172)*($C$6-C172)+(($C$4)^2))^1.5)+($B$3)*($E$7-E172)/((($E$7-E172)*($E$7-E172)+($C$7-C172)*($C$7-C172)+(($D$4)^2))^1.5))</f>
        <v>-2.0029417422612</v>
      </c>
      <c r="G172" s="5" t="n">
        <f aca="false">-SIN(ATAN2(C172-$C$7,E172-$E$7))/((((C172-$C$7)*(C172-$C$7))+((E172-$E$7)*(E172-$E$7)))^0.25)+$G$7</f>
        <v>0.25</v>
      </c>
      <c r="H172" s="5" t="n">
        <f aca="false">G172+0.5*($F$3)*(($C$6-C172)/((($C$6-C172)*($C$6-C172)+($E$6-E172)*($E$6-E172)+(($C$4)^2))^1.5)+($B$3)*($C$7-C172)/((($C$7-C172)*($C$7-C172)+($E$7-E172)*($E$7-E172)+(($D$4)^2))^1.5)+($D$6-D172)/((($D$6-D172)*($D$6-D172)+($F$6-F172)*($F$6-F172)+(($C$4)^2))^1.5)+($B$3)*($D$7-D172)/((($D$7-D172)*($D$7-D172)+($F$7-F172)*($F$7-F172)+(($D$4)^2))^1.5))</f>
        <v>0.250425974309458</v>
      </c>
      <c r="I172" s="5" t="n">
        <f aca="false">COS(ATAN2(C172-$C$7,E172-$E$7))/((((C172-$C$7)*(C172-$C$7))+((E172-$E$7)*(E172-$E$7)))^0.25)+$I$7</f>
        <v>-0.294337652835912</v>
      </c>
      <c r="J172" s="5" t="n">
        <f aca="false">I172+0.5*($F$3)*(($E$6-E172)/((($E$6-E172)*($E$6-E172)+($C$6-C172)*($C$6-C172)+(($C$4)^2))^1.5)+($B$3)*($E$7-E172)/((($E$7-E172)*($E$7-E172)+($C$7-C172)*($C$7-C172)+(($D$4)^2))^1.5)+($F$6-F172)/((($F$6-F172)*($F$6-F172)+($D$6-D172)*($D$6-D172)+(($C$4)^2))^1.5)+($B$3)*($F$7-F172)/((($F$7-F172)*($F$7-F172)+($D$7-D172)*($D$7-D172)+(($D$4)^2))^1.5))</f>
        <v>-0.294010469820657</v>
      </c>
    </row>
    <row r="173" customFormat="false" ht="12.75" hidden="false" customHeight="false" outlineLevel="0" collapsed="false">
      <c r="B173" s="5" t="n">
        <f aca="false">B172+1</f>
        <v>46</v>
      </c>
      <c r="C173" s="5" t="n">
        <f aca="false">4*COS(2*PI()*(B173-31)/24)+$C$7</f>
        <v>10.1715728752538</v>
      </c>
      <c r="D173" s="5" t="n">
        <f aca="false">C173+G173*$F$3+0.5*(($F$3)^2)*(($C$6-C173)/((($C$6-C173)*($C$6-C173)+($E$6-E173)*($E$6-E173)+(($C$4)^2))^1.5)+($B$3)*($C$7-C173)/((($C$7-C173)*($C$7-C173)+($E$7-E173)*($E$7-E173)+(($D$4)^2))^1.5))</f>
        <v>10.1751101373322</v>
      </c>
      <c r="E173" s="5" t="n">
        <f aca="false">4*SIN(2*PI()*(B173-31)/24)+$E$7</f>
        <v>-2.82842712474619</v>
      </c>
      <c r="F173" s="5" t="n">
        <f aca="false">E173+I173*$F$3+0.5*(($F$3)^2)*(($E$6-E173)/((($E$6-E173)*($E$6-E173)+($C$6-C173)*($C$6-C173)+(($C$4)^2))^1.5)+($B$3)*($E$7-E173)/((($E$7-E173)*($E$7-E173)+($C$7-C173)*($C$7-C173)+(($D$4)^2))^1.5))</f>
        <v>-2.83057362947299</v>
      </c>
      <c r="G173" s="5" t="n">
        <f aca="false">-SIN(ATAN2(C173-$C$7,E173-$E$7))/((((C173-$C$7)*(C173-$C$7))+((E173-$E$7)*(E173-$E$7)))^0.25)+$G$7</f>
        <v>0.353553390593274</v>
      </c>
      <c r="H173" s="5" t="n">
        <f aca="false">G173+0.5*($F$3)*(($C$6-C173)/((($C$6-C173)*($C$6-C173)+($E$6-E173)*($E$6-E173)+(($C$4)^2))^1.5)+($B$3)*($C$7-C173)/((($C$7-C173)*($C$7-C173)+($E$7-E173)*($E$7-E173)+(($D$4)^2))^1.5)+($D$6-D173)/((($D$6-D173)*($D$6-D173)+($F$6-F173)*($F$6-F173)+(($C$4)^2))^1.5)+($B$3)*($D$7-D173)/((($D$7-D173)*($D$7-D173)+($F$7-F173)*($F$7-F173)+(($D$4)^2))^1.5))</f>
        <v>0.353898784155372</v>
      </c>
      <c r="I173" s="5" t="n">
        <f aca="false">COS(ATAN2(C173-$C$7,E173-$E$7))/((((C173-$C$7)*(C173-$C$7))+((E173-$E$7)*(E173-$E$7)))^0.25)+$I$7</f>
        <v>-0.214878341536967</v>
      </c>
      <c r="J173" s="5" t="n">
        <f aca="false">I173+0.5*($F$3)*(($E$6-E173)/((($E$6-E173)*($E$6-E173)+($C$6-C173)*($C$6-C173)+(($C$4)^2))^1.5)+($B$3)*($E$7-E173)/((($E$7-E173)*($E$7-E173)+($C$7-C173)*($C$7-C173)+(($D$4)^2))^1.5)+($F$6-F173)/((($F$6-F173)*($F$6-F173)+($D$6-D173)*($D$6-D173)+(($C$4)^2))^1.5)+($B$3)*($F$7-F173)/((($F$7-F173)*($F$7-F173)+($D$7-D173)*($D$7-D173)+(($D$4)^2))^1.5))</f>
        <v>-0.214422343186901</v>
      </c>
    </row>
    <row r="174" customFormat="false" ht="12.75" hidden="false" customHeight="false" outlineLevel="0" collapsed="false">
      <c r="B174" s="5" t="n">
        <f aca="false">B173+1</f>
        <v>47</v>
      </c>
      <c r="C174" s="5" t="n">
        <f aca="false">4*COS(2*PI()*(B174-31)/24)+$C$7</f>
        <v>11</v>
      </c>
      <c r="D174" s="5" t="n">
        <f aca="false">C174+G174*$F$3+0.5*(($F$3)^2)*(($C$6-C174)/((($C$6-C174)*($C$6-C174)+($E$6-E174)*($E$6-E174)+(($C$4)^2))^1.5)+($B$3)*($C$7-C174)/((($C$7-C174)*($C$7-C174)+($E$7-E174)*($E$7-E174)+(($D$4)^2))^1.5))</f>
        <v>11.0043312960296</v>
      </c>
      <c r="E174" s="5" t="n">
        <f aca="false">4*SIN(2*PI()*(B174-31)/24)+$E$7</f>
        <v>-3.46410161513775</v>
      </c>
      <c r="F174" s="5" t="n">
        <f aca="false">E174+I174*$F$3+0.5*(($F$3)^2)*(($E$6-E174)/((($E$6-E174)*($E$6-E174)+($C$6-C174)*($C$6-C174)+(($C$4)^2))^1.5)+($B$3)*($E$7-E174)/((($E$7-E174)*($E$7-E174)+($C$7-C174)*($C$7-C174)+(($D$4)^2))^1.5))</f>
        <v>-3.46521210792518</v>
      </c>
      <c r="G174" s="5" t="n">
        <f aca="false">-SIN(ATAN2(C174-$C$7,E174-$E$7))/((((C174-$C$7)*(C174-$C$7))+((E174-$E$7)*(E174-$E$7)))^0.25)+$G$7</f>
        <v>0.433012701892219</v>
      </c>
      <c r="H174" s="5" t="n">
        <f aca="false">G174+0.5*($F$3)*(($C$6-C174)/((($C$6-C174)*($C$6-C174)+($E$6-E174)*($E$6-E174)+(($C$4)^2))^1.5)+($B$3)*($C$7-C174)/((($C$7-C174)*($C$7-C174)+($E$7-E174)*($E$7-E174)+(($D$4)^2))^1.5)+($D$6-D174)/((($D$6-D174)*($D$6-D174)+($F$6-F174)*($F$6-F174)+(($C$4)^2))^1.5)+($B$3)*($D$7-D174)/((($D$7-D174)*($D$7-D174)+($F$7-F174)*($F$7-F174)+(($D$4)^2))^1.5))</f>
        <v>0.433246196898507</v>
      </c>
      <c r="I174" s="5" t="n">
        <f aca="false">COS(ATAN2(C174-$C$7,E174-$E$7))/((((C174-$C$7)*(C174-$C$7))+((E174-$E$7)*(E174-$E$7)))^0.25)+$I$7</f>
        <v>-0.111324950943693</v>
      </c>
      <c r="J174" s="5" t="n">
        <f aca="false">I174+0.5*($F$3)*(($E$6-E174)/((($E$6-E174)*($E$6-E174)+($C$6-C174)*($C$6-C174)+(($C$4)^2))^1.5)+($B$3)*($E$7-E174)/((($E$7-E174)*($E$7-E174)+($C$7-C174)*($C$7-C174)+(($D$4)^2))^1.5)+($F$6-F174)/((($F$6-F174)*($F$6-F174)+($D$6-D174)*($D$6-D174)+(($C$4)^2))^1.5)+($B$3)*($F$7-F174)/((($F$7-F174)*($F$7-F174)+($D$7-D174)*($D$7-D174)+(($D$4)^2))^1.5))</f>
        <v>-0.11077342865506</v>
      </c>
    </row>
    <row r="175" customFormat="false" ht="12.75" hidden="false" customHeight="false" outlineLevel="0" collapsed="false">
      <c r="B175" s="5" t="n">
        <f aca="false">B174+1</f>
        <v>48</v>
      </c>
      <c r="C175" s="5" t="n">
        <f aca="false">4*COS(2*PI()*(B175-31)/24)+$C$7</f>
        <v>11.9647238195899</v>
      </c>
      <c r="D175" s="5" t="n">
        <f aca="false">C175+G175*$F$3+0.5*(($F$3)^2)*(($C$6-C175)/((($C$6-C175)*($C$6-C175)+($E$6-E175)*($E$6-E175)+(($C$4)^2))^1.5)+($B$3)*($C$7-C175)/((($C$7-C175)*($C$7-C175)+($E$7-E175)*($E$7-E175)+(($D$4)^2))^1.5))</f>
        <v>11.969553938665</v>
      </c>
      <c r="E175" s="5" t="n">
        <f aca="false">4*SIN(2*PI()*(B175-31)/24)+$E$7</f>
        <v>-3.86370330515627</v>
      </c>
      <c r="F175" s="5" t="n">
        <f aca="false">E175+I175*$F$3+0.5*(($F$3)^2)*(($E$6-E175)/((($E$6-E175)*($E$6-E175)+($C$6-C175)*($C$6-C175)+(($C$4)^2))^1.5)+($B$3)*($E$7-E175)/((($E$7-E175)*($E$7-E175)+($C$7-C175)*($C$7-C175)+(($D$4)^2))^1.5))</f>
        <v>-3.863607603797</v>
      </c>
      <c r="G175" s="5" t="n">
        <f aca="false">-SIN(ATAN2(C175-$C$7,E175-$E$7))/((((C175-$C$7)*(C175-$C$7))+((E175-$E$7)*(E175-$E$7)))^0.25)+$G$7</f>
        <v>0.482962913144534</v>
      </c>
      <c r="H175" s="5" t="n">
        <f aca="false">G175+0.5*($F$3)*(($C$6-C175)/((($C$6-C175)*($C$6-C175)+($E$6-E175)*($E$6-E175)+(($C$4)^2))^1.5)+($B$3)*($C$7-C175)/((($C$7-C175)*($C$7-C175)+($E$7-E175)*($E$7-E175)+(($D$4)^2))^1.5)+($D$6-D175)/((($D$6-D175)*($D$6-D175)+($F$6-F175)*($F$6-F175)+(($C$4)^2))^1.5)+($B$3)*($D$7-D175)/((($D$7-D175)*($D$7-D175)+($F$7-F175)*($F$7-F175)+(($D$4)^2))^1.5))</f>
        <v>0.483060550670494</v>
      </c>
      <c r="I175" s="5" t="n">
        <f aca="false">COS(ATAN2(C175-$C$7,E175-$E$7))/((((C175-$C$7)*(C175-$C$7))+((E175-$E$7)*(E175-$E$7)))^0.25)+$I$7</f>
        <v>0.00926552650504686</v>
      </c>
      <c r="J175" s="5" t="n">
        <f aca="false">I175+0.5*($F$3)*(($E$6-E175)/((($E$6-E175)*($E$6-E175)+($C$6-C175)*($C$6-C175)+(($C$4)^2))^1.5)+($B$3)*($E$7-E175)/((($E$7-E175)*($E$7-E175)+($C$7-C175)*($C$7-C175)+(($D$4)^2))^1.5)+($F$6-F175)/((($F$6-F175)*($F$6-F175)+($D$6-D175)*($D$6-D175)+(($C$4)^2))^1.5)+($B$3)*($F$7-F175)/((($F$7-F175)*($F$7-F175)+($D$7-D175)*($D$7-D175)+(($D$4)^2))^1.5))</f>
        <v>0.00987483062364575</v>
      </c>
    </row>
    <row r="176" customFormat="false" ht="12.75" hidden="false" customHeight="false" outlineLevel="0" collapsed="false">
      <c r="B176" s="5" t="n">
        <f aca="false">B175+1</f>
        <v>49</v>
      </c>
      <c r="C176" s="5" t="n">
        <f aca="false">4*COS(2*PI()*(B176-31)/24)+$C$7</f>
        <v>13</v>
      </c>
      <c r="D176" s="5" t="n">
        <f aca="false">C176+G176*$F$3+0.5*(($F$3)^2)*(($C$6-C176)/((($C$6-C176)*($C$6-C176)+($E$6-E176)*($E$6-E176)+(($C$4)^2))^1.5)+($B$3)*($C$7-C176)/((($C$7-C176)*($C$7-C176)+($E$7-E176)*($E$7-E176)+(($D$4)^2))^1.5))</f>
        <v>13.0049997422041</v>
      </c>
      <c r="E176" s="5" t="n">
        <f aca="false">4*SIN(2*PI()*(B176-31)/24)+$E$7</f>
        <v>-4</v>
      </c>
      <c r="F176" s="5" t="n">
        <f aca="false">E176+I176*$F$3+0.5*(($F$3)^2)*(($E$6-E176)/((($E$6-E176)*($E$6-E176)+($C$6-C176)*($C$6-C176)+(($C$4)^2))^1.5)+($B$3)*($E$7-E176)/((($E$7-E176)*($E$7-E176)+($C$7-C176)*($C$7-C176)+(($D$4)^2))^1.5))</f>
        <v>-3.99861011702492</v>
      </c>
      <c r="G176" s="5" t="n">
        <f aca="false">-SIN(ATAN2(C176-$C$7,E176-$E$7))/((((C176-$C$7)*(C176-$C$7))+((E176-$E$7)*(E176-$E$7)))^0.25)+$G$7</f>
        <v>0.5</v>
      </c>
      <c r="H176" s="5" t="n">
        <f aca="false">G176+0.5*($F$3)*(($C$6-C176)/((($C$6-C176)*($C$6-C176)+($E$6-E176)*($E$6-E176)+(($C$4)^2))^1.5)+($B$3)*($C$7-C176)/((($C$7-C176)*($C$7-C176)+($E$7-E176)*($E$7-E176)+(($D$4)^2))^1.5)+($D$6-D176)/((($D$6-D176)*($D$6-D176)+($F$6-F176)*($F$6-F176)+(($C$4)^2))^1.5)+($B$3)*($D$7-D176)/((($D$7-D176)*($D$7-D176)+($F$7-F176)*($F$7-F176)+(($D$4)^2))^1.5))</f>
        <v>0.499948071750314</v>
      </c>
      <c r="I176" s="5" t="n">
        <f aca="false">COS(ATAN2(C176-$C$7,E176-$E$7))/((((C176-$C$7)*(C176-$C$7))+((E176-$E$7)*(E176-$E$7)))^0.25)+$I$7</f>
        <v>0.138675049056307</v>
      </c>
      <c r="J176" s="5" t="n">
        <f aca="false">I176+0.5*($F$3)*(($E$6-E176)/((($E$6-E176)*($E$6-E176)+($C$6-C176)*($C$6-C176)+(($C$4)^2))^1.5)+($B$3)*($E$7-E176)/((($E$7-E176)*($E$7-E176)+($C$7-C176)*($C$7-C176)+(($D$4)^2))^1.5)+($F$6-F176)/((($F$6-F176)*($F$6-F176)+($D$6-D176)*($D$6-D176)+(($C$4)^2))^1.5)+($B$3)*($F$7-F176)/((($F$7-F176)*($F$7-F176)+($D$7-D176)*($D$7-D176)+(($D$4)^2))^1.5))</f>
        <v>0.139301533301924</v>
      </c>
    </row>
    <row r="177" customFormat="false" ht="12.75" hidden="false" customHeight="false" outlineLevel="0" collapsed="false">
      <c r="B177" s="5" t="n">
        <f aca="false">B176+1</f>
        <v>50</v>
      </c>
      <c r="C177" s="5" t="n">
        <f aca="false">4*COS(2*PI()*(B177-31)/24)+$C$7</f>
        <v>14.0352761804101</v>
      </c>
      <c r="D177" s="5" t="n">
        <f aca="false">C177+G177*$F$3+0.5*(($F$3)^2)*(($C$6-C177)/((($C$6-C177)*($C$6-C177)+($E$6-E177)*($E$6-E177)+(($C$4)^2))^1.5)+($B$3)*($C$7-C177)/((($C$7-C177)*($C$7-C177)+($E$7-E177)*($E$7-E177)+(($D$4)^2))^1.5))</f>
        <v>14.0401047922476</v>
      </c>
      <c r="E177" s="5" t="n">
        <f aca="false">4*SIN(2*PI()*(B177-31)/24)+$E$7</f>
        <v>-3.86370330515627</v>
      </c>
      <c r="F177" s="5" t="n">
        <f aca="false">E177+I177*$F$3+0.5*(($F$3)^2)*(($E$6-E177)/((($E$6-E177)*($E$6-E177)+($C$6-C177)*($C$6-C177)+(($C$4)^2))^1.5)+($B$3)*($E$7-E177)/((($E$7-E177)*($E$7-E177)+($C$7-C177)*($C$7-C177)+(($D$4)^2))^1.5))</f>
        <v>-3.86101944780049</v>
      </c>
      <c r="G177" s="5" t="n">
        <f aca="false">-SIN(ATAN2(C177-$C$7,E177-$E$7))/((((C177-$C$7)*(C177-$C$7))+((E177-$E$7)*(E177-$E$7)))^0.25)+$G$7</f>
        <v>0.482962913144534</v>
      </c>
      <c r="H177" s="5" t="n">
        <f aca="false">G177+0.5*($F$3)*(($C$6-C177)/((($C$6-C177)*($C$6-C177)+($E$6-E177)*($E$6-E177)+(($C$4)^2))^1.5)+($B$3)*($C$7-C177)/((($C$7-C177)*($C$7-C177)+($E$7-E177)*($E$7-E177)+(($D$4)^2))^1.5)+($D$6-D177)/((($D$6-D177)*($D$6-D177)+($F$6-F177)*($F$6-F177)+(($C$4)^2))^1.5)+($B$3)*($D$7-D177)/((($D$7-D177)*($D$7-D177)+($F$7-F177)*($F$7-F177)+(($D$4)^2))^1.5))</f>
        <v>0.482759094675006</v>
      </c>
      <c r="I177" s="5" t="n">
        <f aca="false">COS(ATAN2(C177-$C$7,E177-$E$7))/((((C177-$C$7)*(C177-$C$7))+((E177-$E$7)*(E177-$E$7)))^0.25)+$I$7</f>
        <v>0.268084571607567</v>
      </c>
      <c r="J177" s="5" t="n">
        <f aca="false">I177+0.5*($F$3)*(($E$6-E177)/((($E$6-E177)*($E$6-E177)+($C$6-C177)*($C$6-C177)+(($C$4)^2))^1.5)+($B$3)*($E$7-E177)/((($E$7-E177)*($E$7-E177)+($C$7-C177)*($C$7-C177)+(($D$4)^2))^1.5)+($F$6-F177)/((($F$6-F177)*($F$6-F177)+($D$6-D177)*($D$6-D177)+(($C$4)^2))^1.5)+($B$3)*($F$7-F177)/((($F$7-F177)*($F$7-F177)+($D$7-D177)*($D$7-D177)+(($D$4)^2))^1.5))</f>
        <v>0.268686789355411</v>
      </c>
    </row>
    <row r="178" customFormat="false" ht="12.75" hidden="false" customHeight="false" outlineLevel="0" collapsed="false">
      <c r="B178" s="5" t="n">
        <f aca="false">B177+1</f>
        <v>51</v>
      </c>
      <c r="C178" s="5" t="n">
        <f aca="false">4*COS(2*PI()*(B178-31)/24)+$C$7</f>
        <v>15</v>
      </c>
      <c r="D178" s="5" t="n">
        <f aca="false">C178+G178*$F$3+0.5*(($F$3)^2)*(($C$6-C178)/((($C$6-C178)*($C$6-C178)+($E$6-E178)*($E$6-E178)+(($C$4)^2))^1.5)+($B$3)*($C$7-C178)/((($C$7-C178)*($C$7-C178)+($E$7-E178)*($E$7-E178)+(($D$4)^2))^1.5))</f>
        <v>15.0043283952023</v>
      </c>
      <c r="E178" s="5" t="n">
        <f aca="false">4*SIN(2*PI()*(B178-31)/24)+$E$7</f>
        <v>-3.46410161513775</v>
      </c>
      <c r="F178" s="5" t="n">
        <f aca="false">E178+I178*$F$3+0.5*(($F$3)^2)*(($E$6-E178)/((($E$6-E178)*($E$6-E178)+($C$6-C178)*($C$6-C178)+(($C$4)^2))^1.5)+($B$3)*($E$7-E178)/((($E$7-E178)*($E$7-E178)+($C$7-C178)*($C$7-C178)+(($D$4)^2))^1.5))</f>
        <v>-3.46021217313369</v>
      </c>
      <c r="G178" s="5" t="n">
        <f aca="false">-SIN(ATAN2(C178-$C$7,E178-$E$7))/((((C178-$C$7)*(C178-$C$7))+((E178-$E$7)*(E178-$E$7)))^0.25)+$G$7</f>
        <v>0.433012701892219</v>
      </c>
      <c r="H178" s="5" t="n">
        <f aca="false">G178+0.5*($F$3)*(($C$6-C178)/((($C$6-C178)*($C$6-C178)+($E$6-E178)*($E$6-E178)+(($C$4)^2))^1.5)+($B$3)*($C$7-C178)/((($C$7-C178)*($C$7-C178)+($E$7-E178)*($E$7-E178)+(($D$4)^2))^1.5)+($D$6-D178)/((($D$6-D178)*($D$6-D178)+($F$6-F178)*($F$6-F178)+(($C$4)^2))^1.5)+($B$3)*($D$7-D178)/((($D$7-D178)*($D$7-D178)+($F$7-F178)*($F$7-F178)+(($D$4)^2))^1.5))</f>
        <v>0.43266601436502</v>
      </c>
      <c r="I178" s="5" t="n">
        <f aca="false">COS(ATAN2(C178-$C$7,E178-$E$7))/((((C178-$C$7)*(C178-$C$7))+((E178-$E$7)*(E178-$E$7)))^0.25)+$I$7</f>
        <v>0.388675049056307</v>
      </c>
      <c r="J178" s="5" t="n">
        <f aca="false">I178+0.5*($F$3)*(($E$6-E178)/((($E$6-E178)*($E$6-E178)+($C$6-C178)*($C$6-C178)+(($C$4)^2))^1.5)+($B$3)*($E$7-E178)/((($E$7-E178)*($E$7-E178)+($C$7-C178)*($C$7-C178)+(($D$4)^2))^1.5)+($F$6-F178)/((($F$6-F178)*($F$6-F178)+($D$6-D178)*($D$6-D178)+(($C$4)^2))^1.5)+($B$3)*($F$7-F178)/((($F$7-F178)*($F$7-F178)+($D$7-D178)*($D$7-D178)+(($D$4)^2))^1.5))</f>
        <v>0.389213150704204</v>
      </c>
    </row>
    <row r="179" customFormat="false" ht="12.75" hidden="false" customHeight="false" outlineLevel="0" collapsed="false">
      <c r="B179" s="5" t="n">
        <f aca="false">B178+1</f>
        <v>52</v>
      </c>
      <c r="C179" s="5" t="n">
        <f aca="false">4*COS(2*PI()*(B179-31)/24)+$C$7</f>
        <v>15.8284271247462</v>
      </c>
      <c r="D179" s="5" t="n">
        <f aca="false">C179+G179*$F$3+0.5*(($F$3)^2)*(($C$6-C179)/((($C$6-C179)*($C$6-C179)+($E$6-E179)*($E$6-E179)+(($C$4)^2))^1.5)+($B$3)*($C$7-C179)/((($C$7-C179)*($C$7-C179)+($E$7-E179)*($E$7-E179)+(($D$4)^2))^1.5))</f>
        <v>15.8319603096372</v>
      </c>
      <c r="E179" s="5" t="n">
        <f aca="false">4*SIN(2*PI()*(B179-31)/24)+$E$7</f>
        <v>-2.82842712474619</v>
      </c>
      <c r="F179" s="5" t="n">
        <f aca="false">E179+I179*$F$3+0.5*(($F$3)^2)*(($E$6-E179)/((($E$6-E179)*($E$6-E179)+($C$6-C179)*($C$6-C179)+(($C$4)^2))^1.5)+($B$3)*($E$7-E179)/((($E$7-E179)*($E$7-E179)+($C$7-C179)*($C$7-C179)+(($D$4)^2))^1.5))</f>
        <v>-2.82350264746761</v>
      </c>
      <c r="G179" s="5" t="n">
        <f aca="false">-SIN(ATAN2(C179-$C$7,E179-$E$7))/((((C179-$C$7)*(C179-$C$7))+((E179-$E$7)*(E179-$E$7)))^0.25)+$G$7</f>
        <v>0.353553390593274</v>
      </c>
      <c r="H179" s="5" t="n">
        <f aca="false">G179+0.5*($F$3)*(($C$6-C179)/((($C$6-C179)*($C$6-C179)+($E$6-E179)*($E$6-E179)+(($C$4)^2))^1.5)+($B$3)*($C$7-C179)/((($C$7-C179)*($C$7-C179)+($E$7-E179)*($E$7-E179)+(($D$4)^2))^1.5)+($D$6-D179)/((($D$6-D179)*($D$6-D179)+($F$6-F179)*($F$6-F179)+(($C$4)^2))^1.5)+($B$3)*($D$7-D179)/((($D$7-D179)*($D$7-D179)+($F$7-F179)*($F$7-F179)+(($D$4)^2))^1.5))</f>
        <v>0.353083322063594</v>
      </c>
      <c r="I179" s="5" t="n">
        <f aca="false">COS(ATAN2(C179-$C$7,E179-$E$7))/((((C179-$C$7)*(C179-$C$7))+((E179-$E$7)*(E179-$E$7)))^0.25)+$I$7</f>
        <v>0.492228439649581</v>
      </c>
      <c r="J179" s="5" t="n">
        <f aca="false">I179+0.5*($F$3)*(($E$6-E179)/((($E$6-E179)*($E$6-E179)+($C$6-C179)*($C$6-C179)+(($C$4)^2))^1.5)+($B$3)*($E$7-E179)/((($E$7-E179)*($E$7-E179)+($C$7-C179)*($C$7-C179)+(($D$4)^2))^1.5)+($F$6-F179)/((($F$6-F179)*($F$6-F179)+($D$6-D179)*($D$6-D179)+(($C$4)^2))^1.5)+($B$3)*($F$7-F179)/((($F$7-F179)*($F$7-F179)+($D$7-D179)*($D$7-D179)+(($D$4)^2))^1.5))</f>
        <v>0.492666736939264</v>
      </c>
    </row>
    <row r="180" customFormat="false" ht="12.75" hidden="false" customHeight="false" outlineLevel="0" collapsed="false">
      <c r="B180" s="5" t="n">
        <f aca="false">B179+1</f>
        <v>53</v>
      </c>
      <c r="C180" s="5" t="n">
        <f aca="false">4*COS(2*PI()*(B180-31)/24)+$C$7</f>
        <v>16.4641016151378</v>
      </c>
      <c r="D180" s="5" t="n">
        <f aca="false">C180+G180*$F$3+0.5*(($F$3)^2)*(($C$6-C180)/((($C$6-C180)*($C$6-C180)+($E$6-E180)*($E$6-E180)+(($C$4)^2))^1.5)+($B$3)*($C$7-C180)/((($C$7-C180)*($C$7-C180)+($E$7-E180)*($E$7-E180)+(($D$4)^2))^1.5))</f>
        <v>16.4665987908194</v>
      </c>
      <c r="E180" s="5" t="n">
        <f aca="false">4*SIN(2*PI()*(B180-31)/24)+$E$7</f>
        <v>-2</v>
      </c>
      <c r="F180" s="5" t="n">
        <f aca="false">E180+I180*$F$3+0.5*(($F$3)^2)*(($E$6-E180)/((($E$6-E180)*($E$6-E180)+($C$6-C180)*($C$6-C180)+(($C$4)^2))^1.5)+($B$3)*($E$7-E180)/((($E$7-E180)*($E$7-E180)+($C$7-C180)*($C$7-C180)+(($D$4)^2))^1.5))</f>
        <v>-1.99428157401889</v>
      </c>
      <c r="G180" s="5" t="n">
        <f aca="false">-SIN(ATAN2(C180-$C$7,E180-$E$7))/((((C180-$C$7)*(C180-$C$7))+((E180-$E$7)*(E180-$E$7)))^0.25)+$G$7</f>
        <v>0.25</v>
      </c>
      <c r="H180" s="5" t="n">
        <f aca="false">G180+0.5*($F$3)*(($C$6-C180)/((($C$6-C180)*($C$6-C180)+($E$6-E180)*($E$6-E180)+(($C$4)^2))^1.5)+($B$3)*($C$7-C180)/((($C$7-C180)*($C$7-C180)+($E$7-E180)*($E$7-E180)+(($D$4)^2))^1.5)+($D$6-D180)/((($D$6-D180)*($D$6-D180)+($F$6-F180)*($F$6-F180)+(($C$4)^2))^1.5)+($B$3)*($D$7-D180)/((($D$7-D180)*($D$7-D180)+($F$7-F180)*($F$7-F180)+(($D$4)^2))^1.5))</f>
        <v>0.249434948285768</v>
      </c>
      <c r="I180" s="5" t="n">
        <f aca="false">COS(ATAN2(C180-$C$7,E180-$E$7))/((((C180-$C$7)*(C180-$C$7))+((E180-$E$7)*(E180-$E$7)))^0.25)+$I$7</f>
        <v>0.571687750948527</v>
      </c>
      <c r="J180" s="5" t="n">
        <f aca="false">I180+0.5*($F$3)*(($E$6-E180)/((($E$6-E180)*($E$6-E180)+($C$6-C180)*($C$6-C180)+(($C$4)^2))^1.5)+($B$3)*($E$7-E180)/((($E$7-E180)*($E$7-E180)+($C$7-C180)*($C$7-C180)+(($D$4)^2))^1.5)+($F$6-F180)/((($F$6-F180)*($F$6-F180)+($D$6-D180)*($D$6-D180)+(($C$4)^2))^1.5)+($B$3)*($F$7-F180)/((($F$7-F180)*($F$7-F180)+($D$7-D180)*($D$7-D180)+(($D$4)^2))^1.5))</f>
        <v>0.571997106206721</v>
      </c>
    </row>
    <row r="181" customFormat="false" ht="12.75" hidden="false" customHeight="false" outlineLevel="0" collapsed="false">
      <c r="B181" s="5" t="n">
        <f aca="false">B180+1</f>
        <v>54</v>
      </c>
      <c r="C181" s="5" t="n">
        <f aca="false">4*COS(2*PI()*(B181-31)/24)+$C$7</f>
        <v>16.8637033051563</v>
      </c>
      <c r="D181" s="5" t="n">
        <f aca="false">C181+G181*$F$3+0.5*(($F$3)^2)*(($C$6-C181)/((($C$6-C181)*($C$6-C181)+($E$6-E181)*($E$6-E181)+(($C$4)^2))^1.5)+($B$3)*($C$7-C181)/((($C$7-C181)*($C$7-C181)+($E$7-E181)*($E$7-E181)+(($D$4)^2))^1.5))</f>
        <v>16.8649942766535</v>
      </c>
      <c r="E181" s="5" t="n">
        <f aca="false">4*SIN(2*PI()*(B181-31)/24)+$E$7</f>
        <v>-1.03527618041009</v>
      </c>
      <c r="F181" s="5" t="n">
        <f aca="false">E181+I181*$F$3+0.5*(($F$3)^2)*(($E$6-E181)/((($E$6-E181)*($E$6-E181)+($C$6-C181)*($C$6-C181)+(($C$4)^2))^1.5)+($B$3)*($E$7-E181)/((($E$7-E181)*($E$7-E181)+($C$7-C181)*($C$7-C181)+(($D$4)^2))^1.5))</f>
        <v>-1.02905899985262</v>
      </c>
      <c r="G181" s="5" t="n">
        <f aca="false">-SIN(ATAN2(C181-$C$7,E181-$E$7))/((((C181-$C$7)*(C181-$C$7))+((E181-$E$7)*(E181-$E$7)))^0.25)+$G$7</f>
        <v>0.129409522551261</v>
      </c>
      <c r="H181" s="5" t="n">
        <f aca="false">G181+0.5*($F$3)*(($C$6-C181)/((($C$6-C181)*($C$6-C181)+($E$6-E181)*($E$6-E181)+(($C$4)^2))^1.5)+($B$3)*($C$7-C181)/((($C$7-C181)*($C$7-C181)+($E$7-E181)*($E$7-E181)+(($D$4)^2))^1.5)+($D$6-D181)/((($D$6-D181)*($D$6-D181)+($F$6-F181)*($F$6-F181)+(($C$4)^2))^1.5)+($B$3)*($D$7-D181)/((($D$7-D181)*($D$7-D181)+($F$7-F181)*($F$7-F181)+(($D$4)^2))^1.5))</f>
        <v>0.128784679584927</v>
      </c>
      <c r="I181" s="5" t="n">
        <f aca="false">COS(ATAN2(C181-$C$7,E181-$E$7))/((((C181-$C$7)*(C181-$C$7))+((E181-$E$7)*(E181-$E$7)))^0.25)+$I$7</f>
        <v>0.621637962200841</v>
      </c>
      <c r="J181" s="5" t="n">
        <f aca="false">I181+0.5*($F$3)*(($E$6-E181)/((($E$6-E181)*($E$6-E181)+($C$6-C181)*($C$6-C181)+(($C$4)^2))^1.5)+($B$3)*($E$7-E181)/((($E$7-E181)*($E$7-E181)+($C$7-C181)*($C$7-C181)+(($D$4)^2))^1.5)+($F$6-F181)/((($F$6-F181)*($F$6-F181)+($D$6-D181)*($D$6-D181)+(($C$4)^2))^1.5)+($B$3)*($F$7-F181)/((($F$7-F181)*($F$7-F181)+($D$7-D181)*($D$7-D181)+(($D$4)^2))^1.5))</f>
        <v>0.621797772552068</v>
      </c>
    </row>
    <row r="182" customFormat="false" ht="12.75" hidden="false" customHeight="false" outlineLevel="0" collapsed="false">
      <c r="A182" s="2" t="s">
        <v>22</v>
      </c>
      <c r="B182" s="5" t="n">
        <f aca="false">B181+1</f>
        <v>55</v>
      </c>
      <c r="C182" s="5" t="n">
        <f aca="false">5*COS(2*PI()*(B182-55)/30)+$C$7</f>
        <v>18</v>
      </c>
      <c r="D182" s="5" t="n">
        <f aca="false">C182+G182*$F$3+0.5*(($F$3)^2)*(($C$6-C182)/((($C$6-C182)*($C$6-C182)+($E$6-E182)*($E$6-E182)+(($C$4)^2))^1.5)+($B$3)*($C$7-C182)/((($C$7-C182)*($C$7-C182)+($E$7-E182)*($E$7-E182)+(($D$4)^2))^1.5))</f>
        <v>17.9999978754868</v>
      </c>
      <c r="E182" s="5" t="n">
        <f aca="false">5*SIN(2*PI()*(B182-55)/30)+$E$7</f>
        <v>0</v>
      </c>
      <c r="F182" s="5" t="n">
        <f aca="false">E182+I182*$F$3+0.5*(($F$3)^2)*(($E$6-E182)/((($E$6-E182)*($E$6-E182)+($C$6-C182)*($C$6-C182)+(($C$4)^2))^1.5)+($B$3)*($E$7-E182)/((($E$7-E182)*($E$7-E182)+($C$7-C182)*($C$7-C182)+(($D$4)^2))^1.5))</f>
        <v>0.00585888644556265</v>
      </c>
      <c r="G182" s="5" t="n">
        <f aca="false">-SIN(ATAN2(C182-$C$7,E182-$E$7))/((((C182-$C$7)*(C182-$C$7))+((E182-$E$7)*(E182-$E$7)))^0.25)+$G$7</f>
        <v>0</v>
      </c>
      <c r="H182" s="5" t="n">
        <f aca="false">G182+0.5*($F$3)*(($C$6-C182)/((($C$6-C182)*($C$6-C182)+($E$6-E182)*($E$6-E182)+(($C$4)^2))^1.5)+($B$3)*($C$7-C182)/((($C$7-C182)*($C$7-C182)+($E$7-E182)*($E$7-E182)+(($D$4)^2))^1.5)+($D$6-D182)/((($D$6-D182)*($D$6-D182)+($F$6-F182)*($F$6-F182)+(($C$4)^2))^1.5)+($B$3)*($D$7-D182)/((($D$7-D182)*($D$7-D182)+($F$7-F182)*($F$7-F182)+(($D$4)^2))^1.5))</f>
        <v>-0.000424902552518364</v>
      </c>
      <c r="I182" s="5" t="n">
        <f aca="false">COS(ATAN2(C182-$C$7,E182-$E$7))/((((C182-$C$7)*(C182-$C$7))+((E182-$E$7)*(E182-$E$7)))^0.25)+$I$7</f>
        <v>0.585888644556265</v>
      </c>
      <c r="J182" s="5" t="n">
        <f aca="false">I182+0.5*($F$3)*(($E$6-E182)/((($E$6-E182)*($E$6-E182)+($C$6-C182)*($C$6-C182)+(($C$4)^2))^1.5)+($B$3)*($E$7-E182)/((($E$7-E182)*($E$7-E182)+($C$7-C182)*($C$7-C182)+(($D$4)^2))^1.5)+($F$6-F182)/((($F$6-F182)*($F$6-F182)+($D$6-D182)*($D$6-D182)+(($C$4)^2))^1.5)+($B$3)*($F$7-F182)/((($F$7-F182)*($F$7-F182)+($D$7-D182)*($D$7-D182)+(($D$4)^2))^1.5))</f>
        <v>0.585888462116189</v>
      </c>
    </row>
    <row r="183" customFormat="false" ht="12.75" hidden="false" customHeight="false" outlineLevel="0" collapsed="false">
      <c r="B183" s="5" t="n">
        <f aca="false">B182+1</f>
        <v>56</v>
      </c>
      <c r="C183" s="5" t="n">
        <f aca="false">5*COS(2*PI()*(B183-55)/30)+$C$7</f>
        <v>17.890738003669</v>
      </c>
      <c r="D183" s="5" t="n">
        <f aca="false">C183+G183*$F$3+0.5*(($F$3)^2)*(($C$6-C183)/((($C$6-C183)*($C$6-C183)+($E$6-E183)*($E$6-E183)+(($C$4)^2))^1.5)+($B$3)*($C$7-C183)/((($C$7-C183)*($C$7-C183)+($E$7-E183)*($E$7-E183)+(($D$4)^2))^1.5))</f>
        <v>17.8898061117651</v>
      </c>
      <c r="E183" s="5" t="n">
        <f aca="false">5*SIN(2*PI()*(B183-55)/30)+$E$7</f>
        <v>1.0395584540888</v>
      </c>
      <c r="F183" s="5" t="n">
        <f aca="false">E183+I183*$F$3+0.5*(($F$3)^2)*(($E$6-E183)/((($E$6-E183)*($E$6-E183)+($C$6-C183)*($C$6-C183)+(($C$4)^2))^1.5)+($B$3)*($E$7-E183)/((($E$7-E183)*($E$7-E183)+($C$7-C183)*($C$7-C183)+(($D$4)^2))^1.5))</f>
        <v>1.04531919495028</v>
      </c>
      <c r="G183" s="5" t="n">
        <f aca="false">-SIN(ATAN2(C183-$C$7,E183-$E$7))/((((C183-$C$7)*(C183-$C$7))+((E183-$E$7)*(E183-$E$7)))^0.25)+$G$7</f>
        <v>-0.0929809347970857</v>
      </c>
      <c r="H183" s="5" t="n">
        <f aca="false">G183+0.5*($F$3)*(($C$6-C183)/((($C$6-C183)*($C$6-C183)+($E$6-E183)*($E$6-E183)+(($C$4)^2))^1.5)+($B$3)*($C$7-C183)/((($C$7-C183)*($C$7-C183)+($E$7-E183)*($E$7-E183)+(($D$4)^2))^1.5)+($D$6-D183)/((($D$6-D183)*($D$6-D183)+($F$6-F183)*($F$6-F183)+(($C$4)^2))^1.5)+($B$3)*($D$7-D183)/((($D$7-D183)*($D$7-D183)+($F$7-F183)*($F$7-F183)+(($D$4)^2))^1.5))</f>
        <v>-0.0933974097774527</v>
      </c>
      <c r="I183" s="5" t="n">
        <f aca="false">COS(ATAN2(C183-$C$7,E183-$E$7))/((((C183-$C$7)*(C183-$C$7))+((E183-$E$7)*(E183-$E$7)))^0.25)+$I$7</f>
        <v>0.57611595451013</v>
      </c>
      <c r="J183" s="5" t="n">
        <f aca="false">I183+0.5*($F$3)*(($E$6-E183)/((($E$6-E183)*($E$6-E183)+($C$6-C183)*($C$6-C183)+(($C$4)^2))^1.5)+($B$3)*($E$7-E183)/((($E$7-E183)*($E$7-E183)+($C$7-C183)*($C$7-C183)+(($D$4)^2))^1.5)+($F$6-F183)/((($F$6-F183)*($F$6-F183)+($D$6-D183)*($D$6-D183)+(($C$4)^2))^1.5)+($B$3)*($F$7-F183)/((($F$7-F183)*($F$7-F183)+($D$7-D183)*($D$7-D183)+(($D$4)^2))^1.5))</f>
        <v>0.576032039142977</v>
      </c>
    </row>
    <row r="184" customFormat="false" ht="12.75" hidden="false" customHeight="false" outlineLevel="0" collapsed="false">
      <c r="B184" s="5" t="n">
        <f aca="false">B183+1</f>
        <v>57</v>
      </c>
      <c r="C184" s="5" t="n">
        <f aca="false">5*COS(2*PI()*(B184-55)/30)+$C$7</f>
        <v>17.567727288213</v>
      </c>
      <c r="D184" s="5" t="n">
        <f aca="false">C184+G184*$F$3+0.5*(($F$3)^2)*(($C$6-C184)/((($C$6-C184)*($C$6-C184)+($E$6-E184)*($E$6-E184)+(($C$4)^2))^1.5)+($B$3)*($C$7-C184)/((($C$7-C184)*($C$7-C184)+($E$7-E184)*($E$7-E184)+(($D$4)^2))^1.5))</f>
        <v>17.5659063480083</v>
      </c>
      <c r="E184" s="5" t="n">
        <f aca="false">5*SIN(2*PI()*(B184-55)/30)+$E$7</f>
        <v>2.033683215379</v>
      </c>
      <c r="F184" s="5" t="n">
        <f aca="false">E184+I184*$F$3+0.5*(($F$3)^2)*(($E$6-E184)/((($E$6-E184)*($E$6-E184)+($C$6-C184)*($C$6-C184)+(($C$4)^2))^1.5)+($B$3)*($E$7-E184)/((($E$7-E184)*($E$7-E184)+($C$7-C184)*($C$7-C184)+(($D$4)^2))^1.5))</f>
        <v>2.03915464557351</v>
      </c>
      <c r="G184" s="5" t="n">
        <f aca="false">-SIN(ATAN2(C184-$C$7,E184-$E$7))/((((C184-$C$7)*(C184-$C$7))+((E184-$E$7)*(E184-$E$7)))^0.25)+$G$7</f>
        <v>-0.181898156571512</v>
      </c>
      <c r="H184" s="5" t="n">
        <f aca="false">G184+0.5*($F$3)*(($C$6-C184)/((($C$6-C184)*($C$6-C184)+($E$6-E184)*($E$6-E184)+(($C$4)^2))^1.5)+($B$3)*($C$7-C184)/((($C$7-C184)*($C$7-C184)+($E$7-E184)*($E$7-E184)+(($D$4)^2))^1.5)+($D$6-D184)/((($D$6-D184)*($D$6-D184)+($F$6-F184)*($F$6-F184)+(($C$4)^2))^1.5)+($B$3)*($D$7-D184)/((($D$7-D184)*($D$7-D184)+($F$7-F184)*($F$7-F184)+(($D$4)^2))^1.5))</f>
        <v>-0.182289813694917</v>
      </c>
      <c r="I184" s="5" t="n">
        <f aca="false">COS(ATAN2(C184-$C$7,E184-$E$7))/((((C184-$C$7)*(C184-$C$7))+((E184-$E$7)*(E184-$E$7)))^0.25)+$I$7</f>
        <v>0.547224997821309</v>
      </c>
      <c r="J184" s="5" t="n">
        <f aca="false">I184+0.5*($F$3)*(($E$6-E184)/((($E$6-E184)*($E$6-E184)+($C$6-C184)*($C$6-C184)+(($C$4)^2))^1.5)+($B$3)*($E$7-E184)/((($E$7-E184)*($E$7-E184)+($C$7-C184)*($C$7-C184)+(($D$4)^2))^1.5)+($F$6-F184)/((($F$6-F184)*($F$6-F184)+($D$6-D184)*($D$6-D184)+(($C$4)^2))^1.5)+($B$3)*($F$7-F184)/((($F$7-F184)*($F$7-F184)+($D$7-D184)*($D$7-D184)+(($D$4)^2))^1.5))</f>
        <v>0.547060873610361</v>
      </c>
    </row>
    <row r="185" customFormat="false" ht="12.75" hidden="false" customHeight="false" outlineLevel="0" collapsed="false">
      <c r="B185" s="5" t="n">
        <f aca="false">B184+1</f>
        <v>58</v>
      </c>
      <c r="C185" s="5" t="n">
        <f aca="false">5*COS(2*PI()*(B185-55)/30)+$C$7</f>
        <v>17.0450849718747</v>
      </c>
      <c r="D185" s="5" t="n">
        <f aca="false">C185+G185*$F$3+0.5*(($F$3)^2)*(($C$6-C185)/((($C$6-C185)*($C$6-C185)+($E$6-E185)*($E$6-E185)+(($C$4)^2))^1.5)+($B$3)*($C$7-C185)/((($C$7-C185)*($C$7-C185)+($E$7-E185)*($E$7-E185)+(($D$4)^2))^1.5))</f>
        <v>17.0424545577594</v>
      </c>
      <c r="E185" s="5" t="n">
        <f aca="false">5*SIN(2*PI()*(B185-55)/30)+$E$7</f>
        <v>2.93892626146237</v>
      </c>
      <c r="F185" s="5" t="n">
        <f aca="false">E185+I185*$F$3+0.5*(($F$3)^2)*(($E$6-E185)/((($E$6-E185)*($E$6-E185)+($C$6-C185)*($C$6-C185)+(($C$4)^2))^1.5)+($B$3)*($E$7-E185)/((($E$7-E185)*($E$7-E185)+($C$7-C185)*($C$7-C185)+(($D$4)^2))^1.5))</f>
        <v>2.94392985942513</v>
      </c>
      <c r="G185" s="5" t="n">
        <f aca="false">-SIN(ATAN2(C185-$C$7,E185-$E$7))/((((C185-$C$7)*(C185-$C$7))+((E185-$E$7)*(E185-$E$7)))^0.25)+$G$7</f>
        <v>-0.262865556059567</v>
      </c>
      <c r="H185" s="5" t="n">
        <f aca="false">G185+0.5*($F$3)*(($C$6-C185)/((($C$6-C185)*($C$6-C185)+($E$6-E185)*($E$6-E185)+(($C$4)^2))^1.5)+($B$3)*($C$7-C185)/((($C$7-C185)*($C$7-C185)+($E$7-E185)*($E$7-E185)+(($D$4)^2))^1.5)+($D$6-D185)/((($D$6-D185)*($D$6-D185)+($F$6-F185)*($F$6-F185)+(($C$4)^2))^1.5)+($B$3)*($D$7-D185)/((($D$7-D185)*($D$7-D185)+($F$7-F185)*($F$7-F185)+(($D$4)^2))^1.5))</f>
        <v>-0.263217165103829</v>
      </c>
      <c r="I185" s="5" t="n">
        <f aca="false">COS(ATAN2(C185-$C$7,E185-$E$7))/((((C185-$C$7)*(C185-$C$7))+((E185-$E$7)*(E185-$E$7)))^0.25)+$I$7</f>
        <v>0.500478447931297</v>
      </c>
      <c r="J185" s="5" t="n">
        <f aca="false">I185+0.5*($F$3)*(($E$6-E185)/((($E$6-E185)*($E$6-E185)+($C$6-C185)*($C$6-C185)+(($C$4)^2))^1.5)+($B$3)*($E$7-E185)/((($E$7-E185)*($E$7-E185)+($C$7-C185)*($C$7-C185)+(($D$4)^2))^1.5)+($F$6-F185)/((($F$6-F185)*($F$6-F185)+($D$6-D185)*($D$6-D185)+(($C$4)^2))^1.5)+($B$3)*($F$7-F185)/((($F$7-F185)*($F$7-F185)+($D$7-D185)*($D$7-D185)+(($D$4)^2))^1.5))</f>
        <v>0.50024099519017</v>
      </c>
    </row>
    <row r="186" customFormat="false" ht="12.75" hidden="false" customHeight="false" outlineLevel="0" collapsed="false">
      <c r="B186" s="5" t="n">
        <f aca="false">B185+1</f>
        <v>59</v>
      </c>
      <c r="C186" s="5" t="n">
        <f aca="false">5*COS(2*PI()*(B186-55)/30)+$C$7</f>
        <v>16.3456530317943</v>
      </c>
      <c r="D186" s="5" t="n">
        <f aca="false">C186+G186*$F$3+0.5*(($F$3)^2)*(($C$6-C186)/((($C$6-C186)*($C$6-C186)+($E$6-E186)*($E$6-E186)+(($C$4)^2))^1.5)+($B$3)*($C$7-C186)/((($C$7-C186)*($C$7-C186)+($E$7-E186)*($E$7-E186)+(($D$4)^2))^1.5))</f>
        <v>16.3423280953791</v>
      </c>
      <c r="E186" s="5" t="n">
        <f aca="false">5*SIN(2*PI()*(B186-55)/30)+$E$7</f>
        <v>3.71572412738697</v>
      </c>
      <c r="F186" s="5" t="n">
        <f aca="false">E186+I186*$F$3+0.5*(($F$3)^2)*(($E$6-E186)/((($E$6-E186)*($E$6-E186)+($C$6-C186)*($C$6-C186)+(($C$4)^2))^1.5)+($B$3)*($E$7-E186)/((($E$7-E186)*($E$7-E186)+($C$7-C186)*($C$7-C186)+(($D$4)^2))^1.5))</f>
        <v>3.72010181725834</v>
      </c>
      <c r="G186" s="5" t="n">
        <f aca="false">-SIN(ATAN2(C186-$C$7,E186-$E$7))/((((C186-$C$7)*(C186-$C$7))+((E186-$E$7)*(E186-$E$7)))^0.25)+$G$7</f>
        <v>-0.332344469378934</v>
      </c>
      <c r="H186" s="5" t="n">
        <f aca="false">G186+0.5*($F$3)*(($C$6-C186)/((($C$6-C186)*($C$6-C186)+($E$6-E186)*($E$6-E186)+(($C$4)^2))^1.5)+($B$3)*($C$7-C186)/((($C$7-C186)*($C$7-C186)+($E$7-E186)*($E$7-E186)+(($D$4)^2))^1.5)+($D$6-D186)/((($D$6-D186)*($D$6-D186)+($F$6-F186)*($F$6-F186)+(($C$4)^2))^1.5)+($B$3)*($D$7-D186)/((($D$7-D186)*($D$7-D186)+($F$7-F186)*($F$7-F186)+(($D$4)^2))^1.5))</f>
        <v>-0.332642685194114</v>
      </c>
      <c r="I186" s="5" t="n">
        <f aca="false">COS(ATAN2(C186-$C$7,E186-$E$7))/((((C186-$C$7)*(C186-$C$7))+((E186-$E$7)*(E186-$E$7)))^0.25)+$I$7</f>
        <v>0.437919353385119</v>
      </c>
      <c r="J186" s="5" t="n">
        <f aca="false">I186+0.5*($F$3)*(($E$6-E186)/((($E$6-E186)*($E$6-E186)+($C$6-C186)*($C$6-C186)+(($C$4)^2))^1.5)+($B$3)*($E$7-E186)/((($E$7-E186)*($E$7-E186)+($C$7-C186)*($C$7-C186)+(($D$4)^2))^1.5)+($F$6-F186)/((($F$6-F186)*($F$6-F186)+($D$6-D186)*($D$6-D186)+(($C$4)^2))^1.5)+($B$3)*($F$7-F186)/((($F$7-F186)*($F$7-F186)+($D$7-D186)*($D$7-D186)+(($D$4)^2))^1.5))</f>
        <v>0.43761849553448</v>
      </c>
    </row>
    <row r="187" customFormat="false" ht="12.75" hidden="false" customHeight="false" outlineLevel="0" collapsed="false">
      <c r="B187" s="5" t="n">
        <f aca="false">B186+1</f>
        <v>60</v>
      </c>
      <c r="C187" s="5" t="n">
        <f aca="false">5*COS(2*PI()*(B187-55)/30)+$C$7</f>
        <v>15.5</v>
      </c>
      <c r="D187" s="5" t="n">
        <f aca="false">C187+G187*$F$3+0.5*(($F$3)^2)*(($C$6-C187)/((($C$6-C187)*($C$6-C187)+($E$6-E187)*($E$6-E187)+(($C$4)^2))^1.5)+($B$3)*($C$7-C187)/((($C$7-C187)*($C$7-C187)+($E$7-E187)*($E$7-E187)+(($D$4)^2))^1.5))</f>
        <v>15.4961258458062</v>
      </c>
      <c r="E187" s="5" t="n">
        <f aca="false">5*SIN(2*PI()*(B187-55)/30)+$E$7</f>
        <v>4.33012701892219</v>
      </c>
      <c r="F187" s="5" t="n">
        <f aca="false">E187+I187*$F$3+0.5*(($F$3)^2)*(($E$6-E187)/((($E$6-E187)*($E$6-E187)+($C$6-C187)*($C$6-C187)+(($C$4)^2))^1.5)+($B$3)*($E$7-E187)/((($E$7-E187)*($E$7-E187)+($C$7-C187)*($C$7-C187)+(($D$4)^2))^1.5))</f>
        <v>4.33374807913204</v>
      </c>
      <c r="G187" s="5" t="n">
        <f aca="false">-SIN(ATAN2(C187-$C$7,E187-$E$7))/((((C187-$C$7)*(C187-$C$7))+((E187-$E$7)*(E187-$E$7)))^0.25)+$G$7</f>
        <v>-0.387298334620742</v>
      </c>
      <c r="H187" s="5" t="n">
        <f aca="false">G187+0.5*($F$3)*(($C$6-C187)/((($C$6-C187)*($C$6-C187)+($E$6-E187)*($E$6-E187)+(($C$4)^2))^1.5)+($B$3)*($C$7-C187)/((($C$7-C187)*($C$7-C187)+($E$7-E187)*($E$7-E187)+(($D$4)^2))^1.5)+($D$6-D187)/((($D$6-D187)*($D$6-D187)+($F$6-F187)*($F$6-F187)+(($C$4)^2))^1.5)+($B$3)*($D$7-D187)/((($D$7-D187)*($D$7-D187)+($F$7-F187)*($F$7-F187)+(($D$4)^2))^1.5))</f>
        <v>-0.387532355071704</v>
      </c>
      <c r="I187" s="5" t="n">
        <f aca="false">COS(ATAN2(C187-$C$7,E187-$E$7))/((((C187-$C$7)*(C187-$C$7))+((E187-$E$7)*(E187-$E$7)))^0.25)+$I$7</f>
        <v>0.362281846806286</v>
      </c>
      <c r="J187" s="5" t="n">
        <f aca="false">I187+0.5*($F$3)*(($E$6-E187)/((($E$6-E187)*($E$6-E187)+($C$6-C187)*($C$6-C187)+(($C$4)^2))^1.5)+($B$3)*($E$7-E187)/((($E$7-E187)*($E$7-E187)+($C$7-C187)*($C$7-C187)+(($D$4)^2))^1.5)+($F$6-F187)/((($F$6-F187)*($F$6-F187)+($D$6-D187)*($D$6-D187)+(($C$4)^2))^1.5)+($B$3)*($F$7-F187)/((($F$7-F187)*($F$7-F187)+($D$7-D187)*($D$7-D187)+(($D$4)^2))^1.5))</f>
        <v>0.361930098814011</v>
      </c>
    </row>
    <row r="188" customFormat="false" ht="12.75" hidden="false" customHeight="false" outlineLevel="0" collapsed="false">
      <c r="B188" s="5" t="n">
        <f aca="false">B187+1</f>
        <v>61</v>
      </c>
      <c r="C188" s="5" t="n">
        <f aca="false">5*COS(2*PI()*(B188-55)/30)+$C$7</f>
        <v>14.5450849718747</v>
      </c>
      <c r="D188" s="5" t="n">
        <f aca="false">C188+G188*$F$3+0.5*(($F$3)^2)*(($C$6-C188)/((($C$6-C188)*($C$6-C188)+($E$6-E188)*($E$6-E188)+(($C$4)^2))^1.5)+($B$3)*($C$7-C188)/((($C$7-C188)*($C$7-C188)+($E$7-E188)*($E$7-E188)+(($D$4)^2))^1.5))</f>
        <v>14.5408309063322</v>
      </c>
      <c r="E188" s="5" t="n">
        <f aca="false">5*SIN(2*PI()*(B188-55)/30)+$E$7</f>
        <v>4.75528258147577</v>
      </c>
      <c r="F188" s="5" t="n">
        <f aca="false">E188+I188*$F$3+0.5*(($F$3)^2)*(($E$6-E188)/((($E$6-E188)*($E$6-E188)+($C$6-C188)*($C$6-C188)+(($C$4)^2))^1.5)+($B$3)*($E$7-E188)/((($E$7-E188)*($E$7-E188)+($C$7-C188)*($C$7-C188)+(($D$4)^2))^1.5))</f>
        <v>4.75804935779946</v>
      </c>
      <c r="G188" s="5" t="n">
        <f aca="false">-SIN(ATAN2(C188-$C$7,E188-$E$7))/((((C188-$C$7)*(C188-$C$7))+((E188-$E$7)*(E188-$E$7)))^0.25)+$G$7</f>
        <v>-0.42532540417602</v>
      </c>
      <c r="H188" s="5" t="n">
        <f aca="false">G188+0.5*($F$3)*(($C$6-C188)/((($C$6-C188)*($C$6-C188)+($E$6-E188)*($E$6-E188)+(($C$4)^2))^1.5)+($B$3)*($C$7-C188)/((($C$7-C188)*($C$7-C188)+($E$7-E188)*($E$7-E188)+(($D$4)^2))^1.5)+($D$6-D188)/((($D$6-D188)*($D$6-D188)+($F$6-F188)*($F$6-F188)+(($C$4)^2))^1.5)+($B$3)*($D$7-D188)/((($D$7-D188)*($D$7-D188)+($F$7-F188)*($F$7-F188)+(($D$4)^2))^1.5))</f>
        <v>-0.425487541688999</v>
      </c>
      <c r="I188" s="5" t="n">
        <f aca="false">COS(ATAN2(C188-$C$7,E188-$E$7))/((((C188-$C$7)*(C188-$C$7))+((E188-$E$7)*(E188-$E$7)))^0.25)+$I$7</f>
        <v>0.276871650181318</v>
      </c>
      <c r="J188" s="5" t="n">
        <f aca="false">I188+0.5*($F$3)*(($E$6-E188)/((($E$6-E188)*($E$6-E188)+($C$6-C188)*($C$6-C188)+(($C$4)^2))^1.5)+($B$3)*($E$7-E188)/((($E$7-E188)*($E$7-E188)+($C$7-C188)*($C$7-C188)+(($D$4)^2))^1.5)+($F$6-F188)/((($F$6-F188)*($F$6-F188)+($D$6-D188)*($D$6-D188)+(($C$4)^2))^1.5)+($B$3)*($F$7-F188)/((($F$7-F188)*($F$7-F188)+($D$7-D188)*($D$7-D188)+(($D$4)^2))^1.5))</f>
        <v>0.276483550812489</v>
      </c>
    </row>
    <row r="189" customFormat="false" ht="12.75" hidden="false" customHeight="false" outlineLevel="0" collapsed="false">
      <c r="B189" s="5" t="n">
        <f aca="false">B188+1</f>
        <v>62</v>
      </c>
      <c r="C189" s="5" t="n">
        <f aca="false">5*COS(2*PI()*(B189-55)/30)+$C$7</f>
        <v>13.5226423163383</v>
      </c>
      <c r="D189" s="5" t="n">
        <f aca="false">C189+G189*$F$3+0.5*(($F$3)^2)*(($C$6-C189)/((($C$6-C189)*($C$6-C189)+($E$6-E189)*($E$6-E189)+(($C$4)^2))^1.5)+($B$3)*($C$7-C189)/((($C$7-C189)*($C$7-C189)+($E$7-E189)*($E$7-E189)+(($D$4)^2))^1.5))</f>
        <v>13.5181942475987</v>
      </c>
      <c r="E189" s="5" t="n">
        <f aca="false">5*SIN(2*PI()*(B189-55)/30)+$E$7</f>
        <v>4.97260947684137</v>
      </c>
      <c r="F189" s="5" t="n">
        <f aca="false">E189+I189*$F$3+0.5*(($F$3)^2)*(($E$6-E189)/((($E$6-E189)*($E$6-E189)+($C$6-C189)*($C$6-C189)+(($C$4)^2))^1.5)+($B$3)*($E$7-E189)/((($E$7-E189)*($E$7-E189)+($C$7-C189)*($C$7-C189)+(($D$4)^2))^1.5))</f>
        <v>4.97446165027572</v>
      </c>
      <c r="G189" s="5" t="n">
        <f aca="false">-SIN(ATAN2(C189-$C$7,E189-$E$7))/((((C189-$C$7)*(C189-$C$7))+((E189-$E$7)*(E189-$E$7)))^0.25)+$G$7</f>
        <v>-0.444763712631078</v>
      </c>
      <c r="H189" s="5" t="n">
        <f aca="false">G189+0.5*($F$3)*(($C$6-C189)/((($C$6-C189)*($C$6-C189)+($E$6-E189)*($E$6-E189)+(($C$4)^2))^1.5)+($B$3)*($C$7-C189)/((($C$7-C189)*($C$7-C189)+($E$7-E189)*($E$7-E189)+(($D$4)^2))^1.5)+($D$6-D189)/((($D$6-D189)*($D$6-D189)+($F$6-F189)*($F$6-F189)+(($C$4)^2))^1.5)+($B$3)*($D$7-D189)/((($D$7-D189)*($D$7-D189)+($F$7-F189)*($F$7-F189)+(($D$4)^2))^1.5))</f>
        <v>-0.444849866927941</v>
      </c>
      <c r="I189" s="5" t="n">
        <f aca="false">COS(ATAN2(C189-$C$7,E189-$E$7))/((((C189-$C$7)*(C189-$C$7))+((E189-$E$7)*(E189-$E$7)))^0.25)+$I$7</f>
        <v>0.18542159894632</v>
      </c>
      <c r="J189" s="5" t="n">
        <f aca="false">I189+0.5*($F$3)*(($E$6-E189)/((($E$6-E189)*($E$6-E189)+($C$6-C189)*($C$6-C189)+(($C$4)^2))^1.5)+($B$3)*($E$7-E189)/((($E$7-E189)*($E$7-E189)+($C$7-C189)*($C$7-C189)+(($D$4)^2))^1.5)+($F$6-F189)/((($F$6-F189)*($F$6-F189)+($D$6-D189)*($D$6-D189)+(($C$4)^2))^1.5)+($B$3)*($F$7-F189)/((($F$7-F189)*($F$7-F189)+($D$7-D189)*($D$7-D189)+(($D$4)^2))^1.5))</f>
        <v>0.185013058891961</v>
      </c>
    </row>
    <row r="190" customFormat="false" ht="12.75" hidden="false" customHeight="false" outlineLevel="0" collapsed="false">
      <c r="B190" s="5" t="n">
        <f aca="false">B189+1</f>
        <v>63</v>
      </c>
      <c r="C190" s="5" t="n">
        <f aca="false">5*COS(2*PI()*(B190-55)/30)+$C$7</f>
        <v>12.4773576836617</v>
      </c>
      <c r="D190" s="5" t="n">
        <f aca="false">C190+G190*$F$3+0.5*(($F$3)^2)*(($C$6-C190)/((($C$6-C190)*($C$6-C190)+($E$6-E190)*($E$6-E190)+(($C$4)^2))^1.5)+($B$3)*($C$7-C190)/((($C$7-C190)*($C$7-C190)+($E$7-E190)*($E$7-E190)+(($D$4)^2))^1.5))</f>
        <v>12.472909995577</v>
      </c>
      <c r="E190" s="5" t="n">
        <f aca="false">5*SIN(2*PI()*(B190-55)/30)+$E$7</f>
        <v>4.97260947684137</v>
      </c>
      <c r="F190" s="5" t="n">
        <f aca="false">E190+I190*$F$3+0.5*(($F$3)^2)*(($E$6-E190)/((($E$6-E190)*($E$6-E190)+($C$6-C190)*($C$6-C190)+(($C$4)^2))^1.5)+($B$3)*($E$7-E190)/((($E$7-E190)*($E$7-E190)+($C$7-C190)*($C$7-C190)+(($D$4)^2))^1.5))</f>
        <v>4.97352669986646</v>
      </c>
      <c r="G190" s="5" t="n">
        <f aca="false">-SIN(ATAN2(C190-$C$7,E190-$E$7))/((((C190-$C$7)*(C190-$C$7))+((E190-$E$7)*(E190-$E$7)))^0.25)+$G$7</f>
        <v>-0.444763712631079</v>
      </c>
      <c r="H190" s="5" t="n">
        <f aca="false">G190+0.5*($F$3)*(($C$6-C190)/((($C$6-C190)*($C$6-C190)+($E$6-E190)*($E$6-E190)+(($C$4)^2))^1.5)+($B$3)*($C$7-C190)/((($C$7-C190)*($C$7-C190)+($E$7-E190)*($E$7-E190)+(($D$4)^2))^1.5)+($D$6-D190)/((($D$6-D190)*($D$6-D190)+($F$6-F190)*($F$6-F190)+(($C$4)^2))^1.5)+($B$3)*($D$7-D190)/((($D$7-D190)*($D$7-D190)+($F$7-F190)*($F$7-F190)+(($D$4)^2))^1.5))</f>
        <v>-0.444773738684079</v>
      </c>
      <c r="I190" s="5" t="n">
        <f aca="false">COS(ATAN2(C190-$C$7,E190-$E$7))/((((C190-$C$7)*(C190-$C$7))+((E190-$E$7)*(E190-$E$7)))^0.25)+$I$7</f>
        <v>0.0919284991662948</v>
      </c>
      <c r="J190" s="5" t="n">
        <f aca="false">I190+0.5*($F$3)*(($E$6-E190)/((($E$6-E190)*($E$6-E190)+($C$6-C190)*($C$6-C190)+(($C$4)^2))^1.5)+($B$3)*($E$7-E190)/((($E$7-E190)*($E$7-E190)+($C$7-C190)*($C$7-C190)+(($D$4)^2))^1.5)+($F$6-F190)/((($F$6-F190)*($F$6-F190)+($D$6-D190)*($D$6-D190)+(($C$4)^2))^1.5)+($B$3)*($F$7-F190)/((($F$7-F190)*($F$7-F190)+($D$7-D190)*($D$7-D190)+(($D$4)^2))^1.5))</f>
        <v>0.0915161121081721</v>
      </c>
    </row>
    <row r="191" customFormat="false" ht="12.75" hidden="false" customHeight="false" outlineLevel="0" collapsed="false">
      <c r="B191" s="5" t="n">
        <f aca="false">B190+1</f>
        <v>64</v>
      </c>
      <c r="C191" s="5" t="n">
        <f aca="false">5*COS(2*PI()*(B191-55)/30)+$C$7</f>
        <v>11.4549150281253</v>
      </c>
      <c r="D191" s="5" t="n">
        <f aca="false">C191+G191*$F$3+0.5*(($F$3)^2)*(($C$6-C191)/((($C$6-C191)*($C$6-C191)+($E$6-E191)*($E$6-E191)+(($C$4)^2))^1.5)+($B$3)*($C$7-C191)/((($C$7-C191)*($C$7-C191)+($E$7-E191)*($E$7-E191)+(($D$4)^2))^1.5))</f>
        <v>11.4506620834926</v>
      </c>
      <c r="E191" s="5" t="n">
        <f aca="false">5*SIN(2*PI()*(B191-55)/30)+$E$7</f>
        <v>4.75528258147577</v>
      </c>
      <c r="F191" s="5" t="n">
        <f aca="false">E191+I191*$F$3+0.5*(($F$3)^2)*(($E$6-E191)/((($E$6-E191)*($E$6-E191)+($C$6-C191)*($C$6-C191)+(($C$4)^2))^1.5)+($B$3)*($E$7-E191)/((($E$7-E191)*($E$7-E191)+($C$7-C191)*($C$7-C191)+(($D$4)^2))^1.5))</f>
        <v>4.75528536770257</v>
      </c>
      <c r="G191" s="5" t="n">
        <f aca="false">-SIN(ATAN2(C191-$C$7,E191-$E$7))/((((C191-$C$7)*(C191-$C$7))+((E191-$E$7)*(E191-$E$7)))^0.25)+$G$7</f>
        <v>-0.42532540417602</v>
      </c>
      <c r="H191" s="5" t="n">
        <f aca="false">G191+0.5*($F$3)*(($C$6-C191)/((($C$6-C191)*($C$6-C191)+($E$6-E191)*($E$6-E191)+(($C$4)^2))^1.5)+($B$3)*($C$7-C191)/((($C$7-C191)*($C$7-C191)+($E$7-E191)*($E$7-E191)+(($D$4)^2))^1.5)+($D$6-D191)/((($D$6-D191)*($D$6-D191)+($F$6-F191)*($F$6-F191)+(($C$4)^2))^1.5)+($B$3)*($D$7-D191)/((($D$7-D191)*($D$7-D191)+($F$7-F191)*($F$7-F191)+(($D$4)^2))^1.5))</f>
        <v>-0.425263368211913</v>
      </c>
      <c r="I191" s="5" t="n">
        <f aca="false">COS(ATAN2(C191-$C$7,E191-$E$7))/((((C191-$C$7)*(C191-$C$7))+((E191-$E$7)*(E191-$E$7)))^0.25)+$I$7</f>
        <v>0.00047844793129681</v>
      </c>
      <c r="J191" s="5" t="n">
        <f aca="false">I191+0.5*($F$3)*(($E$6-E191)/((($E$6-E191)*($E$6-E191)+($C$6-C191)*($C$6-C191)+(($C$4)^2))^1.5)+($B$3)*($E$7-E191)/((($E$7-E191)*($E$7-E191)+($C$7-C191)*($C$7-C191)+(($D$4)^2))^1.5)+($F$6-F191)/((($F$6-F191)*($F$6-F191)+($D$6-D191)*($D$6-D191)+(($C$4)^2))^1.5)+($B$3)*($F$7-F191)/((($F$7-F191)*($F$7-F191)+($D$7-D191)*($D$7-D191)+(($D$4)^2))^1.5))</f>
        <v>7.88381231991904E-005</v>
      </c>
    </row>
    <row r="192" customFormat="false" ht="12.75" hidden="false" customHeight="false" outlineLevel="0" collapsed="false">
      <c r="B192" s="5" t="n">
        <f aca="false">B191+1</f>
        <v>65</v>
      </c>
      <c r="C192" s="5" t="n">
        <f aca="false">5*COS(2*PI()*(B192-55)/30)+$C$7</f>
        <v>10.5</v>
      </c>
      <c r="D192" s="5" t="n">
        <f aca="false">C192+G192*$F$3+0.5*(($F$3)^2)*(($C$6-C192)/((($C$6-C192)*($C$6-C192)+($E$6-E192)*($E$6-E192)+(($C$4)^2))^1.5)+($B$3)*($C$7-C192)/((($C$7-C192)*($C$7-C192)+($E$7-E192)*($E$7-E192)+(($D$4)^2))^1.5))</f>
        <v>10.4961276445552</v>
      </c>
      <c r="E192" s="5" t="n">
        <f aca="false">5*SIN(2*PI()*(B192-55)/30)+$E$7</f>
        <v>4.33012701892219</v>
      </c>
      <c r="F192" s="5" t="n">
        <f aca="false">E192+I192*$F$3+0.5*(($F$3)^2)*(($E$6-E192)/((($E$6-E192)*($E$6-E192)+($C$6-C192)*($C$6-C192)+(($C$4)^2))^1.5)+($B$3)*($E$7-E192)/((($E$7-E192)*($E$7-E192)+($C$7-C192)*($C$7-C192)+(($D$4)^2))^1.5))</f>
        <v>4.32927584770279</v>
      </c>
      <c r="G192" s="5" t="n">
        <f aca="false">-SIN(ATAN2(C192-$C$7,E192-$E$7))/((((C192-$C$7)*(C192-$C$7))+((E192-$E$7)*(E192-$E$7)))^0.25)+$G$7</f>
        <v>-0.387298334620742</v>
      </c>
      <c r="H192" s="5" t="n">
        <f aca="false">G192+0.5*($F$3)*(($C$6-C192)/((($C$6-C192)*($C$6-C192)+($E$6-E192)*($E$6-E192)+(($C$4)^2))^1.5)+($B$3)*($C$7-C192)/((($C$7-C192)*($C$7-C192)+($E$7-E192)*($E$7-E192)+(($D$4)^2))^1.5)+($D$6-D192)/((($D$6-D192)*($D$6-D192)+($F$6-F192)*($F$6-F192)+(($C$4)^2))^1.5)+($B$3)*($D$7-D192)/((($D$7-D192)*($D$7-D192)+($F$7-F192)*($F$7-F192)+(($D$4)^2))^1.5))</f>
        <v>-0.387172620372343</v>
      </c>
      <c r="I192" s="5" t="n">
        <f aca="false">COS(ATAN2(C192-$C$7,E192-$E$7))/((((C192-$C$7)*(C192-$C$7))+((E192-$E$7)*(E192-$E$7)))^0.25)+$I$7</f>
        <v>-0.0849317486936716</v>
      </c>
      <c r="J192" s="5" t="n">
        <f aca="false">I192+0.5*($F$3)*(($E$6-E192)/((($E$6-E192)*($E$6-E192)+($C$6-C192)*($C$6-C192)+(($C$4)^2))^1.5)+($B$3)*($E$7-E192)/((($E$7-E192)*($E$7-E192)+($C$7-C192)*($C$7-C192)+(($D$4)^2))^1.5)+($F$6-F192)/((($F$6-F192)*($F$6-F192)+($D$6-D192)*($D$6-D192)+(($C$4)^2))^1.5)+($B$3)*($F$7-F192)/((($F$7-F192)*($F$7-F192)+($D$7-D192)*($D$7-D192)+(($D$4)^2))^1.5))</f>
        <v>-0.0853024219472095</v>
      </c>
    </row>
    <row r="193" customFormat="false" ht="12.75" hidden="false" customHeight="false" outlineLevel="0" collapsed="false">
      <c r="B193" s="5" t="n">
        <f aca="false">B192+1</f>
        <v>66</v>
      </c>
      <c r="C193" s="5" t="n">
        <f aca="false">5*COS(2*PI()*(B193-55)/30)+$C$7</f>
        <v>9.65434696820571</v>
      </c>
      <c r="D193" s="5" t="n">
        <f aca="false">C193+G193*$F$3+0.5*(($F$3)^2)*(($C$6-C193)/((($C$6-C193)*($C$6-C193)+($E$6-E193)*($E$6-E193)+(($C$4)^2))^1.5)+($B$3)*($C$7-C193)/((($C$7-C193)*($C$7-C193)+($E$7-E193)*($E$7-E193)+(($D$4)^2))^1.5))</f>
        <v>9.65102440741914</v>
      </c>
      <c r="E193" s="5" t="n">
        <f aca="false">5*SIN(2*PI()*(B193-55)/30)+$E$7</f>
        <v>3.71572412738697</v>
      </c>
      <c r="F193" s="5" t="n">
        <f aca="false">E193+I193*$F$3+0.5*(($F$3)^2)*(($E$6-E193)/((($E$6-E193)*($E$6-E193)+($C$6-C193)*($C$6-C193)+(($C$4)^2))^1.5)+($B$3)*($E$7-E193)/((($E$7-E193)*($E$7-E193)+($C$7-C193)*($C$7-C193)+(($D$4)^2))^1.5))</f>
        <v>3.71411680332414</v>
      </c>
      <c r="G193" s="5" t="n">
        <f aca="false">-SIN(ATAN2(C193-$C$7,E193-$E$7))/((((C193-$C$7)*(C193-$C$7))+((E193-$E$7)*(E193-$E$7)))^0.25)+$G$7</f>
        <v>-0.332344469378934</v>
      </c>
      <c r="H193" s="5" t="n">
        <f aca="false">G193+0.5*($F$3)*(($C$6-C193)/((($C$6-C193)*($C$6-C193)+($E$6-E193)*($E$6-E193)+(($C$4)^2))^1.5)+($B$3)*($C$7-C193)/((($C$7-C193)*($C$7-C193)+($E$7-E193)*($E$7-E193)+(($D$4)^2))^1.5)+($D$6-D193)/((($D$6-D193)*($D$6-D193)+($F$6-F193)*($F$6-F193)+(($C$4)^2))^1.5)+($B$3)*($D$7-D193)/((($D$7-D193)*($D$7-D193)+($F$7-F193)*($F$7-F193)+(($D$4)^2))^1.5))</f>
        <v>-0.332167582050664</v>
      </c>
      <c r="I193" s="5" t="n">
        <f aca="false">COS(ATAN2(C193-$C$7,E193-$E$7))/((((C193-$C$7)*(C193-$C$7))+((E193-$E$7)*(E193-$E$7)))^0.25)+$I$7</f>
        <v>-0.160569255272505</v>
      </c>
      <c r="J193" s="5" t="n">
        <f aca="false">I193+0.5*($F$3)*(($E$6-E193)/((($E$6-E193)*($E$6-E193)+($C$6-C193)*($C$6-C193)+(($C$4)^2))^1.5)+($B$3)*($E$7-E193)/((($E$7-E193)*($E$7-E193)+($C$7-C193)*($C$7-C193)+(($D$4)^2))^1.5)+($F$6-F193)/((($F$6-F193)*($F$6-F193)+($D$6-D193)*($D$6-D193)+(($C$4)^2))^1.5)+($B$3)*($F$7-F193)/((($F$7-F193)*($F$7-F193)+($D$7-D193)*($D$7-D193)+(($D$4)^2))^1.5))</f>
        <v>-0.160895453708947</v>
      </c>
    </row>
    <row r="194" customFormat="false" ht="12.75" hidden="false" customHeight="false" outlineLevel="0" collapsed="false">
      <c r="B194" s="5" t="n">
        <f aca="false">B193+1</f>
        <v>67</v>
      </c>
      <c r="C194" s="5" t="n">
        <f aca="false">5*COS(2*PI()*(B194-55)/30)+$C$7</f>
        <v>8.95491502812526</v>
      </c>
      <c r="D194" s="5" t="n">
        <f aca="false">C194+G194*$F$3+0.5*(($F$3)^2)*(($C$6-C194)/((($C$6-C194)*($C$6-C194)+($E$6-E194)*($E$6-E194)+(($C$4)^2))^1.5)+($B$3)*($C$7-C194)/((($C$7-C194)*($C$7-C194)+($E$7-E194)*($E$7-E194)+(($D$4)^2))^1.5))</f>
        <v>8.95228743405727</v>
      </c>
      <c r="E194" s="5" t="n">
        <f aca="false">5*SIN(2*PI()*(B194-55)/30)+$E$7</f>
        <v>2.93892626146237</v>
      </c>
      <c r="F194" s="5" t="n">
        <f aca="false">E194+I194*$F$3+0.5*(($F$3)^2)*(($E$6-E194)/((($E$6-E194)*($E$6-E194)+($C$6-C194)*($C$6-C194)+(($C$4)^2))^1.5)+($B$3)*($E$7-E194)/((($E$7-E194)*($E$7-E194)+($C$7-C194)*($C$7-C194)+(($D$4)^2))^1.5))</f>
        <v>2.9366936450242</v>
      </c>
      <c r="G194" s="5" t="n">
        <f aca="false">-SIN(ATAN2(C194-$C$7,E194-$E$7))/((((C194-$C$7)*(C194-$C$7))+((E194-$E$7)*(E194-$E$7)))^0.25)+$G$7</f>
        <v>-0.262865556059567</v>
      </c>
      <c r="H194" s="5" t="n">
        <f aca="false">G194+0.5*($F$3)*(($C$6-C194)/((($C$6-C194)*($C$6-C194)+($E$6-E194)*($E$6-E194)+(($C$4)^2))^1.5)+($B$3)*($C$7-C194)/((($C$7-C194)*($C$7-C194)+($E$7-E194)*($E$7-E194)+(($D$4)^2))^1.5)+($D$6-D194)/((($D$6-D194)*($D$6-D194)+($F$6-F194)*($F$6-F194)+(($C$4)^2))^1.5)+($B$3)*($D$7-D194)/((($D$7-D194)*($D$7-D194)+($F$7-F194)*($F$7-F194)+(($D$4)^2))^1.5))</f>
        <v>-0.262653185067481</v>
      </c>
      <c r="I194" s="5" t="n">
        <f aca="false">COS(ATAN2(C194-$C$7,E194-$E$7))/((((C194-$C$7)*(C194-$C$7))+((E194-$E$7)*(E194-$E$7)))^0.25)+$I$7</f>
        <v>-0.223128349818682</v>
      </c>
      <c r="J194" s="5" t="n">
        <f aca="false">I194+0.5*($F$3)*(($E$6-E194)/((($E$6-E194)*($E$6-E194)+($C$6-C194)*($C$6-C194)+(($C$4)^2))^1.5)+($B$3)*($E$7-E194)/((($E$7-E194)*($E$7-E194)+($C$7-C194)*($C$7-C194)+(($D$4)^2))^1.5)+($F$6-F194)/((($F$6-F194)*($F$6-F194)+($D$6-D194)*($D$6-D194)+(($C$4)^2))^1.5)+($B$3)*($F$7-F194)/((($F$7-F194)*($F$7-F194)+($D$7-D194)*($D$7-D194)+(($D$4)^2))^1.5))</f>
        <v>-0.223394805465571</v>
      </c>
    </row>
    <row r="195" customFormat="false" ht="12.75" hidden="false" customHeight="false" outlineLevel="0" collapsed="false">
      <c r="B195" s="5" t="n">
        <f aca="false">B194+1</f>
        <v>68</v>
      </c>
      <c r="C195" s="5" t="n">
        <f aca="false">5*COS(2*PI()*(B195-55)/30)+$C$7</f>
        <v>8.432272711787</v>
      </c>
      <c r="D195" s="5" t="n">
        <f aca="false">C195+G195*$F$3+0.5*(($F$3)^2)*(($C$6-C195)/((($C$6-C195)*($C$6-C195)+($E$6-E195)*($E$6-E195)+(($C$4)^2))^1.5)+($B$3)*($C$7-C195)/((($C$7-C195)*($C$7-C195)+($E$7-E195)*($E$7-E195)+(($D$4)^2))^1.5))</f>
        <v>8.43045488742597</v>
      </c>
      <c r="E195" s="5" t="n">
        <f aca="false">5*SIN(2*PI()*(B195-55)/30)+$E$7</f>
        <v>2.033683215379</v>
      </c>
      <c r="F195" s="5" t="n">
        <f aca="false">E195+I195*$F$3+0.5*(($F$3)^2)*(($E$6-E195)/((($E$6-E195)*($E$6-E195)+($C$6-C195)*($C$6-C195)+(($C$4)^2))^1.5)+($B$3)*($E$7-E195)/((($E$7-E195)*($E$7-E195)+($C$7-C195)*($C$7-C195)+(($D$4)^2))^1.5))</f>
        <v>2.03098350992594</v>
      </c>
      <c r="G195" s="5" t="n">
        <f aca="false">-SIN(ATAN2(C195-$C$7,E195-$E$7))/((((C195-$C$7)*(C195-$C$7))+((E195-$E$7)*(E195-$E$7)))^0.25)+$G$7</f>
        <v>-0.181898156571512</v>
      </c>
      <c r="H195" s="5" t="n">
        <f aca="false">G195+0.5*($F$3)*(($C$6-C195)/((($C$6-C195)*($C$6-C195)+($E$6-E195)*($E$6-E195)+(($C$4)^2))^1.5)+($B$3)*($C$7-C195)/((($C$7-C195)*($C$7-C195)+($E$7-E195)*($E$7-E195)+(($D$4)^2))^1.5)+($D$6-D195)/((($D$6-D195)*($D$6-D195)+($F$6-F195)*($F$6-F195)+(($C$4)^2))^1.5)+($B$3)*($D$7-D195)/((($D$7-D195)*($D$7-D195)+($F$7-F195)*($F$7-F195)+(($D$4)^2))^1.5))</f>
        <v>-0.181666676176162</v>
      </c>
      <c r="I195" s="5" t="n">
        <f aca="false">COS(ATAN2(C195-$C$7,E195-$E$7))/((((C195-$C$7)*(C195-$C$7))+((E195-$E$7)*(E195-$E$7)))^0.25)+$I$7</f>
        <v>-0.269874899708695</v>
      </c>
      <c r="J195" s="5" t="n">
        <f aca="false">I195+0.5*($F$3)*(($E$6-E195)/((($E$6-E195)*($E$6-E195)+($C$6-C195)*($C$6-C195)+(($C$4)^2))^1.5)+($B$3)*($E$7-E195)/((($E$7-E195)*($E$7-E195)+($C$7-C195)*($C$7-C195)+(($D$4)^2))^1.5)+($F$6-F195)/((($F$6-F195)*($F$6-F195)+($D$6-D195)*($D$6-D195)+(($C$4)^2))^1.5)+($B$3)*($F$7-F195)/((($F$7-F195)*($F$7-F195)+($D$7-D195)*($D$7-D195)+(($D$4)^2))^1.5))</f>
        <v>-0.270066030933597</v>
      </c>
    </row>
    <row r="196" customFormat="false" ht="12.75" hidden="false" customHeight="false" outlineLevel="0" collapsed="false">
      <c r="B196" s="5" t="n">
        <f aca="false">B195+1</f>
        <v>69</v>
      </c>
      <c r="C196" s="5" t="n">
        <f aca="false">5*COS(2*PI()*(B196-55)/30)+$C$7</f>
        <v>8.10926199633097</v>
      </c>
      <c r="D196" s="5" t="n">
        <f aca="false">C196+G196*$F$3+0.5*(($F$3)^2)*(($C$6-C196)/((($C$6-C196)*($C$6-C196)+($E$6-E196)*($E$6-E196)+(($C$4)^2))^1.5)+($B$3)*($C$7-C196)/((($C$7-C196)*($C$7-C196)+($E$7-E196)*($E$7-E196)+(($D$4)^2))^1.5))</f>
        <v>8.10833337646557</v>
      </c>
      <c r="E196" s="5" t="n">
        <f aca="false">5*SIN(2*PI()*(B196-55)/30)+$E$7</f>
        <v>1.0395584540888</v>
      </c>
      <c r="F196" s="5" t="n">
        <f aca="false">E196+I196*$F$3+0.5*(($F$3)^2)*(($E$6-E196)/((($E$6-E196)*($E$6-E196)+($C$6-C196)*($C$6-C196)+(($C$4)^2))^1.5)+($B$3)*($E$7-E196)/((($E$7-E196)*($E$7-E196)+($C$7-C196)*($C$7-C196)+(($D$4)^2))^1.5))</f>
        <v>1.03657029127627</v>
      </c>
      <c r="G196" s="5" t="n">
        <f aca="false">-SIN(ATAN2(C196-$C$7,E196-$E$7))/((((C196-$C$7)*(C196-$C$7))+((E196-$E$7)*(E196-$E$7)))^0.25)+$G$7</f>
        <v>-0.0929809347970857</v>
      </c>
      <c r="H196" s="5" t="n">
        <f aca="false">G196+0.5*($F$3)*(($C$6-C196)/((($C$6-C196)*($C$6-C196)+($E$6-E196)*($E$6-E196)+(($C$4)^2))^1.5)+($B$3)*($C$7-C196)/((($C$7-C196)*($C$7-C196)+($E$7-E196)*($E$7-E196)+(($D$4)^2))^1.5)+($D$6-D196)/((($D$6-D196)*($D$6-D196)+($F$6-F196)*($F$6-F196)+(($C$4)^2))^1.5)+($B$3)*($D$7-D196)/((($D$7-D196)*($D$7-D196)+($F$7-F196)*($F$7-F196)+(($D$4)^2))^1.5))</f>
        <v>-0.0927430236447619</v>
      </c>
      <c r="I196" s="5" t="n">
        <f aca="false">COS(ATAN2(C196-$C$7,E196-$E$7))/((((C196-$C$7)*(C196-$C$7))+((E196-$E$7)*(E196-$E$7)))^0.25)+$I$7</f>
        <v>-0.298765856397515</v>
      </c>
      <c r="J196" s="5" t="n">
        <f aca="false">I196+0.5*($F$3)*(($E$6-E196)/((($E$6-E196)*($E$6-E196)+($C$6-C196)*($C$6-C196)+(($C$4)^2))^1.5)+($B$3)*($E$7-E196)/((($E$7-E196)*($E$7-E196)+($C$7-C196)*($C$7-C196)+(($D$4)^2))^1.5)+($F$6-F196)/((($F$6-F196)*($F$6-F196)+($D$6-D196)*($D$6-D196)+(($C$4)^2))^1.5)+($B$3)*($F$7-F196)/((($F$7-F196)*($F$7-F196)+($D$7-D196)*($D$7-D196)+(($D$4)^2))^1.5))</f>
        <v>-0.298866523007048</v>
      </c>
    </row>
    <row r="197" customFormat="false" ht="12.75" hidden="false" customHeight="false" outlineLevel="0" collapsed="false">
      <c r="B197" s="5" t="n">
        <f aca="false">B196+1</f>
        <v>70</v>
      </c>
      <c r="C197" s="5" t="n">
        <f aca="false">5*COS(2*PI()*(B197-55)/30)+$C$7</f>
        <v>8</v>
      </c>
      <c r="D197" s="5" t="n">
        <f aca="false">C197+G197*$F$3+0.5*(($F$3)^2)*(($C$6-C197)/((($C$6-C197)*($C$6-C197)+($E$6-E197)*($E$6-E197)+(($C$4)^2))^1.5)+($B$3)*($C$7-C197)/((($C$7-C197)*($C$7-C197)+($E$7-E197)*($E$7-E197)+(($D$4)^2))^1.5))</f>
        <v>8.00000119367606</v>
      </c>
      <c r="E197" s="5" t="n">
        <f aca="false">5*SIN(2*PI()*(B197-55)/30)+$E$7</f>
        <v>2.83276944882399E-015</v>
      </c>
      <c r="F197" s="5" t="n">
        <f aca="false">E197+I197*$F$3+0.5*(($F$3)^2)*(($E$6-E197)/((($E$6-E197)*($E$6-E197)+($C$6-C197)*($C$6-C197)+(($C$4)^2))^1.5)+($B$3)*($E$7-E197)/((($E$7-E197)*($E$7-E197)+($C$7-C197)*($C$7-C197)+(($D$4)^2))^1.5))</f>
        <v>-0.00308538546443367</v>
      </c>
      <c r="G197" s="5" t="n">
        <f aca="false">-SIN(ATAN2(C197-$C$7,E197-$E$7))/((((C197-$C$7)*(C197-$C$7))+((E197-$E$7)*(E197-$E$7)))^0.25)+$G$7</f>
        <v>-2.53370602086202E-016</v>
      </c>
      <c r="H197" s="5" t="n">
        <f aca="false">G197+0.5*($F$3)*(($C$6-C197)/((($C$6-C197)*($C$6-C197)+($E$6-E197)*($E$6-E197)+(($C$4)^2))^1.5)+($B$3)*($C$7-C197)/((($C$7-C197)*($C$7-C197)+($E$7-E197)*($E$7-E197)+(($D$4)^2))^1.5)+($D$6-D197)/((($D$6-D197)*($D$6-D197)+($F$6-F197)*($F$6-F197)+(($C$4)^2))^1.5)+($B$3)*($D$7-D197)/((($D$7-D197)*($D$7-D197)+($F$7-F197)*($F$7-F197)+(($D$4)^2))^1.5))</f>
        <v>0.000238735116129223</v>
      </c>
      <c r="I197" s="5" t="n">
        <f aca="false">COS(ATAN2(C197-$C$7,E197-$E$7))/((((C197-$C$7)*(C197-$C$7))+((E197-$E$7)*(E197-$E$7)))^0.25)+$I$7</f>
        <v>-0.308538546443651</v>
      </c>
      <c r="J197" s="5" t="n">
        <f aca="false">I197+0.5*($F$3)*(($E$6-E197)/((($E$6-E197)*($E$6-E197)+($C$6-C197)*($C$6-C197)+(($C$4)^2))^1.5)+($B$3)*($E$7-E197)/((($E$7-E197)*($E$7-E197)+($C$7-C197)*($C$7-C197)+(($D$4)^2))^1.5)+($F$6-F197)/((($F$6-F197)*($F$6-F197)+($D$6-D197)*($D$6-D197)+(($C$4)^2))^1.5)+($B$3)*($F$7-F197)/((($F$7-F197)*($F$7-F197)+($D$7-D197)*($D$7-D197)+(($D$4)^2))^1.5))</f>
        <v>-0.308538353716892</v>
      </c>
    </row>
    <row r="198" customFormat="false" ht="12.75" hidden="false" customHeight="false" outlineLevel="0" collapsed="false">
      <c r="B198" s="5" t="n">
        <f aca="false">B197+1</f>
        <v>71</v>
      </c>
      <c r="C198" s="5" t="n">
        <f aca="false">5*COS(2*PI()*(B198-55)/30)+$C$7</f>
        <v>8.10926199633097</v>
      </c>
      <c r="D198" s="5" t="n">
        <f aca="false">C198+G198*$F$3+0.5*(($F$3)^2)*(($C$6-C198)/((($C$6-C198)*($C$6-C198)+($E$6-E198)*($E$6-E198)+(($C$4)^2))^1.5)+($B$3)*($C$7-C198)/((($C$7-C198)*($C$7-C198)+($E$7-E198)*($E$7-E198)+(($D$4)^2))^1.5))</f>
        <v>8.11019299516152</v>
      </c>
      <c r="E198" s="5" t="n">
        <f aca="false">5*SIN(2*PI()*(B198-55)/30)+$E$7</f>
        <v>-1.0395584540888</v>
      </c>
      <c r="F198" s="5" t="n">
        <f aca="false">E198+I198*$F$3+0.5*(($F$3)^2)*(($E$6-E198)/((($E$6-E198)*($E$6-E198)+($C$6-C198)*($C$6-C198)+(($C$4)^2))^1.5)+($B$3)*($E$7-E198)/((($E$7-E198)*($E$7-E198)+($C$7-C198)*($C$7-C198)+(($D$4)^2))^1.5))</f>
        <v>-1.04254560840422</v>
      </c>
      <c r="G198" s="5" t="n">
        <f aca="false">-SIN(ATAN2(C198-$C$7,E198-$E$7))/((((C198-$C$7)*(C198-$C$7))+((E198-$E$7)*(E198-$E$7)))^0.25)+$G$7</f>
        <v>0.0929809347970857</v>
      </c>
      <c r="H198" s="5" t="n">
        <f aca="false">G198+0.5*($F$3)*(($C$6-C198)/((($C$6-C198)*($C$6-C198)+($E$6-E198)*($E$6-E198)+(($C$4)^2))^1.5)+($B$3)*($C$7-C198)/((($C$7-C198)*($C$7-C198)+($E$7-E198)*($E$7-E198)+(($D$4)^2))^1.5)+($D$6-D198)/((($D$6-D198)*($D$6-D198)+($F$6-F198)*($F$6-F198)+(($C$4)^2))^1.5)+($B$3)*($D$7-D198)/((($D$7-D198)*($D$7-D198)+($F$7-F198)*($F$7-F198)+(($D$4)^2))^1.5))</f>
        <v>0.0932188164812948</v>
      </c>
      <c r="I198" s="5" t="n">
        <f aca="false">COS(ATAN2(C198-$C$7,E198-$E$7))/((((C198-$C$7)*(C198-$C$7))+((E198-$E$7)*(E198-$E$7)))^0.25)+$I$7</f>
        <v>-0.298765856397515</v>
      </c>
      <c r="J198" s="5" t="n">
        <f aca="false">I198+0.5*($F$3)*(($E$6-E198)/((($E$6-E198)*($E$6-E198)+($C$6-C198)*($C$6-C198)+(($C$4)^2))^1.5)+($B$3)*($E$7-E198)/((($E$7-E198)*($E$7-E198)+($C$7-C198)*($C$7-C198)+(($D$4)^2))^1.5)+($F$6-F198)/((($F$6-F198)*($F$6-F198)+($D$6-D198)*($D$6-D198)+(($C$4)^2))^1.5)+($B$3)*($F$7-F198)/((($F$7-F198)*($F$7-F198)+($D$7-D198)*($D$7-D198)+(($D$4)^2))^1.5))</f>
        <v>-0.298664823673475</v>
      </c>
    </row>
    <row r="199" customFormat="false" ht="12.75" hidden="false" customHeight="false" outlineLevel="0" collapsed="false">
      <c r="B199" s="5" t="n">
        <f aca="false">B198+1</f>
        <v>72</v>
      </c>
      <c r="C199" s="5" t="n">
        <f aca="false">5*COS(2*PI()*(B199-55)/30)+$C$7</f>
        <v>8.432272711787</v>
      </c>
      <c r="D199" s="5" t="n">
        <f aca="false">C199+G199*$F$3+0.5*(($F$3)^2)*(($C$6-C199)/((($C$6-C199)*($C$6-C199)+($E$6-E199)*($E$6-E199)+(($C$4)^2))^1.5)+($B$3)*($C$7-C199)/((($C$7-C199)*($C$7-C199)+($E$7-E199)*($E$7-E199)+(($D$4)^2))^1.5))</f>
        <v>8.4340928505574</v>
      </c>
      <c r="E199" s="5" t="n">
        <f aca="false">5*SIN(2*PI()*(B199-55)/30)+$E$7</f>
        <v>-2.033683215379</v>
      </c>
      <c r="F199" s="5" t="n">
        <f aca="false">E199+I199*$F$3+0.5*(($F$3)^2)*(($E$6-E199)/((($E$6-E199)*($E$6-E199)+($C$6-C199)*($C$6-C199)+(($C$4)^2))^1.5)+($B$3)*($E$7-E199)/((($E$7-E199)*($E$7-E199)+($C$7-C199)*($C$7-C199)+(($D$4)^2))^1.5))</f>
        <v>-2.03638100792011</v>
      </c>
      <c r="G199" s="5" t="n">
        <f aca="false">-SIN(ATAN2(C199-$C$7,E199-$E$7))/((((C199-$C$7)*(C199-$C$7))+((E199-$E$7)*(E199-$E$7)))^0.25)+$G$7</f>
        <v>0.181898156571512</v>
      </c>
      <c r="H199" s="5" t="n">
        <f aca="false">G199+0.5*($F$3)*(($C$6-C199)/((($C$6-C199)*($C$6-C199)+($E$6-E199)*($E$6-E199)+(($C$4)^2))^1.5)+($B$3)*($C$7-C199)/((($C$7-C199)*($C$7-C199)+($E$7-E199)*($E$7-E199)+(($D$4)^2))^1.5)+($D$6-D199)/((($D$6-D199)*($D$6-D199)+($F$6-F199)*($F$6-F199)+(($C$4)^2))^1.5)+($B$3)*($D$7-D199)/((($D$7-D199)*($D$7-D199)+($F$7-F199)*($F$7-F199)+(($D$4)^2))^1.5))</f>
        <v>0.182129557869398</v>
      </c>
      <c r="I199" s="5" t="n">
        <f aca="false">COS(ATAN2(C199-$C$7,E199-$E$7))/((((C199-$C$7)*(C199-$C$7))+((E199-$E$7)*(E199-$E$7)))^0.25)+$I$7</f>
        <v>-0.269874899708695</v>
      </c>
      <c r="J199" s="5" t="n">
        <f aca="false">I199+0.5*($F$3)*(($E$6-E199)/((($E$6-E199)*($E$6-E199)+($C$6-C199)*($C$6-C199)+(($C$4)^2))^1.5)+($B$3)*($E$7-E199)/((($E$7-E199)*($E$7-E199)+($C$7-C199)*($C$7-C199)+(($D$4)^2))^1.5)+($F$6-F199)/((($F$6-F199)*($F$6-F199)+($D$6-D199)*($D$6-D199)+(($C$4)^2))^1.5)+($B$3)*($F$7-F199)/((($F$7-F199)*($F$7-F199)+($D$7-D199)*($D$7-D199)+(($D$4)^2))^1.5))</f>
        <v>-0.26968344867039</v>
      </c>
    </row>
    <row r="200" customFormat="false" ht="12.75" hidden="false" customHeight="false" outlineLevel="0" collapsed="false">
      <c r="B200" s="5" t="n">
        <f aca="false">B199+1</f>
        <v>73</v>
      </c>
      <c r="C200" s="5" t="n">
        <f aca="false">5*COS(2*PI()*(B200-55)/30)+$C$7</f>
        <v>8.95491502812526</v>
      </c>
      <c r="D200" s="5" t="n">
        <f aca="false">C200+G200*$F$3+0.5*(($F$3)^2)*(($C$6-C200)/((($C$6-C200)*($C$6-C200)+($E$6-E200)*($E$6-E200)+(($C$4)^2))^1.5)+($B$3)*($C$7-C200)/((($C$7-C200)*($C$7-C200)+($E$7-E200)*($E$7-E200)+(($D$4)^2))^1.5))</f>
        <v>8.95754474517846</v>
      </c>
      <c r="E200" s="5" t="n">
        <f aca="false">5*SIN(2*PI()*(B200-55)/30)+$E$7</f>
        <v>-2.93892626146237</v>
      </c>
      <c r="F200" s="5" t="n">
        <f aca="false">E200+I200*$F$3+0.5*(($F$3)^2)*(($E$6-E200)/((($E$6-E200)*($E$6-E200)+($C$6-C200)*($C$6-C200)+(($C$4)^2))^1.5)+($B$3)*($E$7-E200)/((($E$7-E200)*($E$7-E200)+($C$7-C200)*($C$7-C200)+(($D$4)^2))^1.5))</f>
        <v>-2.94115621202058</v>
      </c>
      <c r="G200" s="5" t="n">
        <f aca="false">-SIN(ATAN2(C200-$C$7,E200-$E$7))/((((C200-$C$7)*(C200-$C$7))+((E200-$E$7)*(E200-$E$7)))^0.25)+$G$7</f>
        <v>0.262865556059567</v>
      </c>
      <c r="H200" s="5" t="n">
        <f aca="false">G200+0.5*($F$3)*(($C$6-C200)/((($C$6-C200)*($C$6-C200)+($E$6-E200)*($E$6-E200)+(($C$4)^2))^1.5)+($B$3)*($C$7-C200)/((($C$7-C200)*($C$7-C200)+($E$7-E200)*($E$7-E200)+(($D$4)^2))^1.5)+($D$6-D200)/((($D$6-D200)*($D$6-D200)+($F$6-F200)*($F$6-F200)+(($C$4)^2))^1.5)+($B$3)*($D$7-D200)/((($D$7-D200)*($D$7-D200)+($F$7-F200)*($F$7-F200)+(($D$4)^2))^1.5))</f>
        <v>0.263077781952926</v>
      </c>
      <c r="I200" s="5" t="n">
        <f aca="false">COS(ATAN2(C200-$C$7,E200-$E$7))/((((C200-$C$7)*(C200-$C$7))+((E200-$E$7)*(E200-$E$7)))^0.25)+$I$7</f>
        <v>-0.223128349818682</v>
      </c>
      <c r="J200" s="5" t="n">
        <f aca="false">I200+0.5*($F$3)*(($E$6-E200)/((($E$6-E200)*($E$6-E200)+($C$6-C200)*($C$6-C200)+(($C$4)^2))^1.5)+($B$3)*($E$7-E200)/((($E$7-E200)*($E$7-E200)+($C$7-C200)*($C$7-C200)+(($D$4)^2))^1.5)+($F$6-F200)/((($F$6-F200)*($F$6-F200)+($D$6-D200)*($D$6-D200)+(($C$4)^2))^1.5)+($B$3)*($F$7-F200)/((($F$7-F200)*($F$7-F200)+($D$7-D200)*($D$7-D200)+(($D$4)^2))^1.5))</f>
        <v>-0.2228616296067</v>
      </c>
    </row>
    <row r="201" customFormat="false" ht="12.75" hidden="false" customHeight="false" outlineLevel="0" collapsed="false">
      <c r="B201" s="5" t="n">
        <f aca="false">B200+1</f>
        <v>74</v>
      </c>
      <c r="C201" s="5" t="n">
        <f aca="false">5*COS(2*PI()*(B201-55)/30)+$C$7</f>
        <v>9.65434696820571</v>
      </c>
      <c r="D201" s="5" t="n">
        <f aca="false">C201+G201*$F$3+0.5*(($F$3)^2)*(($C$6-C201)/((($C$6-C201)*($C$6-C201)+($E$6-E201)*($E$6-E201)+(($C$4)^2))^1.5)+($B$3)*($C$7-C201)/((($C$7-C201)*($C$7-C201)+($E$7-E201)*($E$7-E201)+(($D$4)^2))^1.5))</f>
        <v>9.65767129680672</v>
      </c>
      <c r="E201" s="5" t="n">
        <f aca="false">5*SIN(2*PI()*(B201-55)/30)+$E$7</f>
        <v>-3.71572412738697</v>
      </c>
      <c r="F201" s="5" t="n">
        <f aca="false">E201+I201*$F$3+0.5*(($F$3)^2)*(($E$6-E201)/((($E$6-E201)*($E$6-E201)+($C$6-C201)*($C$6-C201)+(($C$4)^2))^1.5)+($B$3)*($E$7-E201)/((($E$7-E201)*($E$7-E201)+($C$7-C201)*($C$7-C201)+(($D$4)^2))^1.5))</f>
        <v>-3.71732818842959</v>
      </c>
      <c r="G201" s="5" t="n">
        <f aca="false">-SIN(ATAN2(C201-$C$7,E201-$E$7))/((((C201-$C$7)*(C201-$C$7))+((E201-$E$7)*(E201-$E$7)))^0.25)+$G$7</f>
        <v>0.332344469378934</v>
      </c>
      <c r="H201" s="5" t="n">
        <f aca="false">G201+0.5*($F$3)*(($C$6-C201)/((($C$6-C201)*($C$6-C201)+($E$6-E201)*($E$6-E201)+(($C$4)^2))^1.5)+($B$3)*($C$7-C201)/((($C$7-C201)*($C$7-C201)+($E$7-E201)*($E$7-E201)+(($D$4)^2))^1.5)+($D$6-D201)/((($D$6-D201)*($D$6-D201)+($F$6-F201)*($F$6-F201)+(($C$4)^2))^1.5)+($B$3)*($D$7-D201)/((($D$7-D201)*($D$7-D201)+($F$7-F201)*($F$7-F201)+(($D$4)^2))^1.5))</f>
        <v>0.332521144819718</v>
      </c>
      <c r="I201" s="5" t="n">
        <f aca="false">COS(ATAN2(C201-$C$7,E201-$E$7))/((((C201-$C$7)*(C201-$C$7))+((E201-$E$7)*(E201-$E$7)))^0.25)+$I$7</f>
        <v>-0.160569255272505</v>
      </c>
      <c r="J201" s="5" t="n">
        <f aca="false">I201+0.5*($F$3)*(($E$6-E201)/((($E$6-E201)*($E$6-E201)+($C$6-C201)*($C$6-C201)+(($C$4)^2))^1.5)+($B$3)*($E$7-E201)/((($E$7-E201)*($E$7-E201)+($C$7-C201)*($C$7-C201)+(($D$4)^2))^1.5)+($F$6-F201)/((($F$6-F201)*($F$6-F201)+($D$6-D201)*($D$6-D201)+(($C$4)^2))^1.5)+($B$3)*($F$7-F201)/((($F$7-F201)*($F$7-F201)+($D$7-D201)*($D$7-D201)+(($D$4)^2))^1.5))</f>
        <v>-0.160242849793216</v>
      </c>
    </row>
    <row r="202" customFormat="false" ht="12.75" hidden="false" customHeight="false" outlineLevel="0" collapsed="false">
      <c r="B202" s="5" t="n">
        <f aca="false">B201+1</f>
        <v>75</v>
      </c>
      <c r="C202" s="5" t="n">
        <f aca="false">5*COS(2*PI()*(B202-55)/30)+$C$7</f>
        <v>10.5</v>
      </c>
      <c r="D202" s="5" t="n">
        <f aca="false">C202+G202*$F$3+0.5*(($F$3)^2)*(($C$6-C202)/((($C$6-C202)*($C$6-C202)+($E$6-E202)*($E$6-E202)+(($C$4)^2))^1.5)+($B$3)*($C$7-C202)/((($C$7-C202)*($C$7-C202)+($E$7-E202)*($E$7-E202)+(($D$4)^2))^1.5))</f>
        <v>10.5038736112476</v>
      </c>
      <c r="E202" s="5" t="n">
        <f aca="false">5*SIN(2*PI()*(B202-55)/30)+$E$7</f>
        <v>-4.33012701892219</v>
      </c>
      <c r="F202" s="5" t="n">
        <f aca="false">E202+I202*$F$3+0.5*(($F$3)^2)*(($E$6-E202)/((($E$6-E202)*($E$6-E202)+($C$6-C202)*($C$6-C202)+(($C$4)^2))^1.5)+($B$3)*($E$7-E202)/((($E$7-E202)*($E$7-E202)+($C$7-C202)*($C$7-C202)+(($D$4)^2))^1.5))</f>
        <v>-4.33097448267666</v>
      </c>
      <c r="G202" s="5" t="n">
        <f aca="false">-SIN(ATAN2(C202-$C$7,E202-$E$7))/((((C202-$C$7)*(C202-$C$7))+((E202-$E$7)*(E202-$E$7)))^0.25)+$G$7</f>
        <v>0.387298334620742</v>
      </c>
      <c r="H202" s="5" t="n">
        <f aca="false">G202+0.5*($F$3)*(($C$6-C202)/((($C$6-C202)*($C$6-C202)+($E$6-E202)*($E$6-E202)+(($C$4)^2))^1.5)+($B$3)*($C$7-C202)/((($C$7-C202)*($C$7-C202)+($E$7-E202)*($E$7-E202)+(($D$4)^2))^1.5)+($D$6-D202)/((($D$6-D202)*($D$6-D202)+($F$6-F202)*($F$6-F202)+(($C$4)^2))^1.5)+($B$3)*($D$7-D202)/((($D$7-D202)*($D$7-D202)+($F$7-F202)*($F$7-F202)+(($D$4)^2))^1.5))</f>
        <v>0.387423780851666</v>
      </c>
      <c r="I202" s="5" t="n">
        <f aca="false">COS(ATAN2(C202-$C$7,E202-$E$7))/((((C202-$C$7)*(C202-$C$7))+((E202-$E$7)*(E202-$E$7)))^0.25)+$I$7</f>
        <v>-0.0849317486936719</v>
      </c>
      <c r="J202" s="5" t="n">
        <f aca="false">I202+0.5*($F$3)*(($E$6-E202)/((($E$6-E202)*($E$6-E202)+($C$6-C202)*($C$6-C202)+(($C$4)^2))^1.5)+($B$3)*($E$7-E202)/((($E$7-E202)*($E$7-E202)+($C$7-C202)*($C$7-C202)+(($D$4)^2))^1.5)+($F$6-F202)/((($F$6-F202)*($F$6-F202)+($D$6-D202)*($D$6-D202)+(($C$4)^2))^1.5)+($B$3)*($F$7-F202)/((($F$7-F202)*($F$7-F202)+($D$7-D202)*($D$7-D202)+(($D$4)^2))^1.5))</f>
        <v>-0.0845609290856011</v>
      </c>
    </row>
    <row r="203" customFormat="false" ht="12.75" hidden="false" customHeight="false" outlineLevel="0" collapsed="false">
      <c r="B203" s="5" t="n">
        <f aca="false">B202+1</f>
        <v>76</v>
      </c>
      <c r="C203" s="5" t="n">
        <f aca="false">5*COS(2*PI()*(B203-55)/30)+$C$7</f>
        <v>11.4549150281253</v>
      </c>
      <c r="D203" s="5" t="n">
        <f aca="false">C203+G203*$F$3+0.5*(($F$3)^2)*(($C$6-C203)/((($C$6-C203)*($C$6-C203)+($E$6-E203)*($E$6-E203)+(($C$4)^2))^1.5)+($B$3)*($C$7-C203)/((($C$7-C203)*($C$7-C203)+($E$7-E203)*($E$7-E203)+(($D$4)^2))^1.5))</f>
        <v>11.4591685915761</v>
      </c>
      <c r="E203" s="5" t="n">
        <f aca="false">5*SIN(2*PI()*(B203-55)/30)+$E$7</f>
        <v>-4.75528258147577</v>
      </c>
      <c r="F203" s="5" t="n">
        <f aca="false">E203+I203*$F$3+0.5*(($F$3)^2)*(($E$6-E203)/((($E$6-E203)*($E$6-E203)+($C$6-C203)*($C$6-C203)+(($C$4)^2))^1.5)+($B$3)*($E$7-E203)/((($E$7-E203)*($E$7-E203)+($C$7-C203)*($C$7-C203)+(($D$4)^2))^1.5))</f>
        <v>-4.75527579874394</v>
      </c>
      <c r="G203" s="5" t="n">
        <f aca="false">-SIN(ATAN2(C203-$C$7,E203-$E$7))/((((C203-$C$7)*(C203-$C$7))+((E203-$E$7)*(E203-$E$7)))^0.25)+$G$7</f>
        <v>0.42532540417602</v>
      </c>
      <c r="H203" s="5" t="n">
        <f aca="false">G203+0.5*($F$3)*(($C$6-C203)/((($C$6-C203)*($C$6-C203)+($E$6-E203)*($E$6-E203)+(($C$4)^2))^1.5)+($B$3)*($C$7-C203)/((($C$7-C203)*($C$7-C203)+($E$7-E203)*($E$7-E203)+(($D$4)^2))^1.5)+($D$6-D203)/((($D$6-D203)*($D$6-D203)+($F$6-F203)*($F$6-F203)+(($C$4)^2))^1.5)+($B$3)*($D$7-D203)/((($D$7-D203)*($D$7-D203)+($F$7-F203)*($F$7-F203)+(($D$4)^2))^1.5))</f>
        <v>0.425387131781841</v>
      </c>
      <c r="I203" s="5" t="n">
        <f aca="false">COS(ATAN2(C203-$C$7,E203-$E$7))/((((C203-$C$7)*(C203-$C$7))+((E203-$E$7)*(E203-$E$7)))^0.25)+$I$7</f>
        <v>0.000478447931296727</v>
      </c>
      <c r="J203" s="5" t="n">
        <f aca="false">I203+0.5*($F$3)*(($E$6-E203)/((($E$6-E203)*($E$6-E203)+($C$6-C203)*($C$6-C203)+(($C$4)^2))^1.5)+($B$3)*($E$7-E203)/((($E$7-E203)*($E$7-E203)+($C$7-C203)*($C$7-C203)+(($D$4)^2))^1.5)+($F$6-F203)/((($F$6-F203)*($F$6-F203)+($D$6-D203)*($D$6-D203)+(($C$4)^2))^1.5)+($B$3)*($F$7-F203)/((($F$7-F203)*($F$7-F203)+($D$7-D203)*($D$7-D203)+(($D$4)^2))^1.5))</f>
        <v>0.000878139000063139</v>
      </c>
    </row>
    <row r="204" customFormat="false" ht="12.75" hidden="false" customHeight="false" outlineLevel="0" collapsed="false">
      <c r="B204" s="5" t="n">
        <f aca="false">B203+1</f>
        <v>77</v>
      </c>
      <c r="C204" s="5" t="n">
        <f aca="false">5*COS(2*PI()*(B204-55)/30)+$C$7</f>
        <v>12.4773576836617</v>
      </c>
      <c r="D204" s="5" t="n">
        <f aca="false">C204+G204*$F$3+0.5*(($F$3)^2)*(($C$6-C204)/((($C$6-C204)*($C$6-C204)+($E$6-E204)*($E$6-E204)+(($C$4)^2))^1.5)+($B$3)*($C$7-C204)/((($C$7-C204)*($C$7-C204)+($E$7-E204)*($E$7-E204)+(($D$4)^2))^1.5))</f>
        <v>12.4818052698296</v>
      </c>
      <c r="E204" s="5" t="n">
        <f aca="false">5*SIN(2*PI()*(B204-55)/30)+$E$7</f>
        <v>-4.97260947684137</v>
      </c>
      <c r="F204" s="5" t="n">
        <f aca="false">E204+I204*$F$3+0.5*(($F$3)^2)*(($E$6-E204)/((($E$6-E204)*($E$6-E204)+($C$6-C204)*($C$6-C204)+(($C$4)^2))^1.5)+($B$3)*($E$7-E204)/((($E$7-E204)*($E$7-E204)+($C$7-C204)*($C$7-C204)+(($D$4)^2))^1.5))</f>
        <v>-4.97168812988314</v>
      </c>
      <c r="G204" s="5" t="n">
        <f aca="false">-SIN(ATAN2(C204-$C$7,E204-$E$7))/((((C204-$C$7)*(C204-$C$7))+((E204-$E$7)*(E204-$E$7)))^0.25)+$G$7</f>
        <v>0.444763712631078</v>
      </c>
      <c r="H204" s="5" t="n">
        <f aca="false">G204+0.5*($F$3)*(($C$6-C204)/((($C$6-C204)*($C$6-C204)+($E$6-E204)*($E$6-E204)+(($C$4)^2))^1.5)+($B$3)*($C$7-C204)/((($C$7-C204)*($C$7-C204)+($E$7-E204)*($E$7-E204)+(($D$4)^2))^1.5)+($D$6-D204)/((($D$6-D204)*($D$6-D204)+($F$6-F204)*($F$6-F204)+(($C$4)^2))^1.5)+($B$3)*($D$7-D204)/((($D$7-D204)*($D$7-D204)+($F$7-F204)*($F$7-F204)+(($D$4)^2))^1.5))</f>
        <v>0.444753355289361</v>
      </c>
      <c r="I204" s="5" t="n">
        <f aca="false">COS(ATAN2(C204-$C$7,E204-$E$7))/((((C204-$C$7)*(C204-$C$7))+((E204-$E$7)*(E204-$E$7)))^0.25)+$I$7</f>
        <v>0.0919284991662945</v>
      </c>
      <c r="J204" s="5" t="n">
        <f aca="false">I204+0.5*($F$3)*(($E$6-E204)/((($E$6-E204)*($E$6-E204)+($C$6-C204)*($C$6-C204)+(($C$4)^2))^1.5)+($B$3)*($E$7-E204)/((($E$7-E204)*($E$7-E204)+($C$7-C204)*($C$7-C204)+(($D$4)^2))^1.5)+($F$6-F204)/((($F$6-F204)*($F$6-F204)+($D$6-D204)*($D$6-D204)+(($C$4)^2))^1.5)+($B$3)*($F$7-F204)/((($F$7-F204)*($F$7-F204)+($D$7-D204)*($D$7-D204)+(($D$4)^2))^1.5))</f>
        <v>0.0923408985993818</v>
      </c>
    </row>
    <row r="205" customFormat="false" ht="12.75" hidden="false" customHeight="false" outlineLevel="0" collapsed="false">
      <c r="B205" s="5" t="n">
        <f aca="false">B204+1</f>
        <v>78</v>
      </c>
      <c r="C205" s="5" t="n">
        <f aca="false">5*COS(2*PI()*(B205-55)/30)+$C$7</f>
        <v>13.5226423163383</v>
      </c>
      <c r="D205" s="5" t="n">
        <f aca="false">C205+G205*$F$3+0.5*(($F$3)^2)*(($C$6-C205)/((($C$6-C205)*($C$6-C205)+($E$6-E205)*($E$6-E205)+(($C$4)^2))^1.5)+($B$3)*($C$7-C205)/((($C$7-C205)*($C$7-C205)+($E$7-E205)*($E$7-E205)+(($D$4)^2))^1.5))</f>
        <v>13.5270895218513</v>
      </c>
      <c r="E205" s="5" t="n">
        <f aca="false">5*SIN(2*PI()*(B205-55)/30)+$E$7</f>
        <v>-4.97260947684137</v>
      </c>
      <c r="F205" s="5" t="n">
        <f aca="false">E205+I205*$F$3+0.5*(($F$3)^2)*(($E$6-E205)/((($E$6-E205)*($E$6-E205)+($C$6-C205)*($C$6-C205)+(($C$4)^2))^1.5)+($B$3)*($E$7-E205)/((($E$7-E205)*($E$7-E205)+($C$7-C205)*($C$7-C205)+(($D$4)^2))^1.5))</f>
        <v>-4.97075321829679</v>
      </c>
      <c r="G205" s="5" t="n">
        <f aca="false">-SIN(ATAN2(C205-$C$7,E205-$E$7))/((((C205-$C$7)*(C205-$C$7))+((E205-$E$7)*(E205-$E$7)))^0.25)+$G$7</f>
        <v>0.444763712631079</v>
      </c>
      <c r="H205" s="5" t="n">
        <f aca="false">G205+0.5*($F$3)*(($C$6-C205)/((($C$6-C205)*($C$6-C205)+($E$6-E205)*($E$6-E205)+(($C$4)^2))^1.5)+($B$3)*($C$7-C205)/((($C$7-C205)*($C$7-C205)+($E$7-E205)*($E$7-E205)+(($D$4)^2))^1.5)+($D$6-D205)/((($D$6-D205)*($D$6-D205)+($F$6-F205)*($F$6-F205)+(($C$4)^2))^1.5)+($B$3)*($D$7-D205)/((($D$7-D205)*($D$7-D205)+($F$7-F205)*($F$7-F205)+(($D$4)^2))^1.5))</f>
        <v>0.444677221631776</v>
      </c>
      <c r="I205" s="5" t="n">
        <f aca="false">COS(ATAN2(C205-$C$7,E205-$E$7))/((((C205-$C$7)*(C205-$C$7))+((E205-$E$7)*(E205-$E$7)))^0.25)+$I$7</f>
        <v>0.18542159894632</v>
      </c>
      <c r="J205" s="5" t="n">
        <f aca="false">I205+0.5*($F$3)*(($E$6-E205)/((($E$6-E205)*($E$6-E205)+($C$6-C205)*($C$6-C205)+(($C$4)^2))^1.5)+($B$3)*($E$7-E205)/((($E$7-E205)*($E$7-E205)+($C$7-C205)*($C$7-C205)+(($D$4)^2))^1.5)+($F$6-F205)/((($F$6-F205)*($F$6-F205)+($D$6-D205)*($D$6-D205)+(($C$4)^2))^1.5)+($B$3)*($F$7-F205)/((($F$7-F205)*($F$7-F205)+($D$7-D205)*($D$7-D205)+(($D$4)^2))^1.5))</f>
        <v>0.185830080794304</v>
      </c>
    </row>
    <row r="206" customFormat="false" ht="12.75" hidden="false" customHeight="false" outlineLevel="0" collapsed="false">
      <c r="B206" s="5" t="n">
        <f aca="false">B205+1</f>
        <v>79</v>
      </c>
      <c r="C206" s="5" t="n">
        <f aca="false">5*COS(2*PI()*(B206-55)/30)+$C$7</f>
        <v>14.5450849718747</v>
      </c>
      <c r="D206" s="5" t="n">
        <f aca="false">C206+G206*$F$3+0.5*(($F$3)^2)*(($C$6-C206)/((($C$6-C206)*($C$6-C206)+($E$6-E206)*($E$6-E206)+(($C$4)^2))^1.5)+($B$3)*($C$7-C206)/((($C$7-C206)*($C$7-C206)+($E$7-E206)*($E$7-E206)+(($D$4)^2))^1.5))</f>
        <v>14.5493374144158</v>
      </c>
      <c r="E206" s="5" t="n">
        <f aca="false">5*SIN(2*PI()*(B206-55)/30)+$E$7</f>
        <v>-4.75528258147577</v>
      </c>
      <c r="F206" s="5" t="n">
        <f aca="false">E206+I206*$F$3+0.5*(($F$3)^2)*(($E$6-E206)/((($E$6-E206)*($E$6-E206)+($C$6-C206)*($C$6-C206)+(($C$4)^2))^1.5)+($B$3)*($E$7-E206)/((($E$7-E206)*($E$7-E206)+($C$7-C206)*($C$7-C206)+(($D$4)^2))^1.5))</f>
        <v>-4.75251192479583</v>
      </c>
      <c r="G206" s="5" t="n">
        <f aca="false">-SIN(ATAN2(C206-$C$7,E206-$E$7))/((((C206-$C$7)*(C206-$C$7))+((E206-$E$7)*(E206-$E$7)))^0.25)+$G$7</f>
        <v>0.42532540417602</v>
      </c>
      <c r="H206" s="5" t="n">
        <f aca="false">G206+0.5*($F$3)*(($C$6-C206)/((($C$6-C206)*($C$6-C206)+($E$6-E206)*($E$6-E206)+(($C$4)^2))^1.5)+($B$3)*($C$7-C206)/((($C$7-C206)*($C$7-C206)+($E$7-E206)*($E$7-E206)+(($D$4)^2))^1.5)+($D$6-D206)/((($D$6-D206)*($D$6-D206)+($F$6-F206)*($F$6-F206)+(($C$4)^2))^1.5)+($B$3)*($D$7-D206)/((($D$7-D206)*($D$7-D206)+($F$7-F206)*($F$7-F206)+(($D$4)^2))^1.5))</f>
        <v>0.425162941428732</v>
      </c>
      <c r="I206" s="5" t="n">
        <f aca="false">COS(ATAN2(C206-$C$7,E206-$E$7))/((((C206-$C$7)*(C206-$C$7))+((E206-$E$7)*(E206-$E$7)))^0.25)+$I$7</f>
        <v>0.276871650181318</v>
      </c>
      <c r="J206" s="5" t="n">
        <f aca="false">I206+0.5*($F$3)*(($E$6-E206)/((($E$6-E206)*($E$6-E206)+($C$6-C206)*($C$6-C206)+(($C$4)^2))^1.5)+($B$3)*($E$7-E206)/((($E$7-E206)*($E$7-E206)+($C$7-C206)*($C$7-C206)+(($D$4)^2))^1.5)+($F$6-F206)/((($F$6-F206)*($F$6-F206)+($D$6-D206)*($D$6-D206)+(($C$4)^2))^1.5)+($B$3)*($F$7-F206)/((($F$7-F206)*($F$7-F206)+($D$7-D206)*($D$7-D206)+(($D$4)^2))^1.5))</f>
        <v>0.277259621914324</v>
      </c>
    </row>
    <row r="207" customFormat="false" ht="12.75" hidden="false" customHeight="false" outlineLevel="0" collapsed="false">
      <c r="B207" s="5" t="n">
        <f aca="false">B206+1</f>
        <v>80</v>
      </c>
      <c r="C207" s="5" t="n">
        <f aca="false">5*COS(2*PI()*(B207-55)/30)+$C$7</f>
        <v>15.5</v>
      </c>
      <c r="D207" s="5" t="n">
        <f aca="false">C207+G207*$F$3+0.5*(($F$3)^2)*(($C$6-C207)/((($C$6-C207)*($C$6-C207)+($E$6-E207)*($E$6-E207)+(($C$4)^2))^1.5)+($B$3)*($C$7-C207)/((($C$7-C207)*($C$7-C207)+($E$7-E207)*($E$7-E207)+(($D$4)^2))^1.5))</f>
        <v>15.5038718124986</v>
      </c>
      <c r="E207" s="5" t="n">
        <f aca="false">5*SIN(2*PI()*(B207-55)/30)+$E$7</f>
        <v>-4.33012701892219</v>
      </c>
      <c r="F207" s="5" t="n">
        <f aca="false">E207+I207*$F$3+0.5*(($F$3)^2)*(($E$6-E207)/((($E$6-E207)*($E$6-E207)+($C$6-C207)*($C$6-C207)+(($C$4)^2))^1.5)+($B$3)*($E$7-E207)/((($E$7-E207)*($E$7-E207)+($C$7-C207)*($C$7-C207)+(($D$4)^2))^1.5))</f>
        <v>-4.32650244219591</v>
      </c>
      <c r="G207" s="5" t="n">
        <f aca="false">-SIN(ATAN2(C207-$C$7,E207-$E$7))/((((C207-$C$7)*(C207-$C$7))+((E207-$E$7)*(E207-$E$7)))^0.25)+$G$7</f>
        <v>0.387298334620742</v>
      </c>
      <c r="H207" s="5" t="n">
        <f aca="false">G207+0.5*($F$3)*(($C$6-C207)/((($C$6-C207)*($C$6-C207)+($E$6-E207)*($E$6-E207)+(($C$4)^2))^1.5)+($B$3)*($C$7-C207)/((($C$7-C207)*($C$7-C207)+($E$7-E207)*($E$7-E207)+(($D$4)^2))^1.5)+($D$6-D207)/((($D$6-D207)*($D$6-D207)+($F$6-F207)*($F$6-F207)+(($C$4)^2))^1.5)+($B$3)*($D$7-D207)/((($D$7-D207)*($D$7-D207)+($F$7-F207)*($F$7-F207)+(($D$4)^2))^1.5))</f>
        <v>0.387064016116998</v>
      </c>
      <c r="I207" s="5" t="n">
        <f aca="false">COS(ATAN2(C207-$C$7,E207-$E$7))/((((C207-$C$7)*(C207-$C$7))+((E207-$E$7)*(E207-$E$7)))^0.25)+$I$7</f>
        <v>0.362281846806286</v>
      </c>
      <c r="J207" s="5" t="n">
        <f aca="false">I207+0.5*($F$3)*(($E$6-E207)/((($E$6-E207)*($E$6-E207)+($C$6-C207)*($C$6-C207)+(($C$4)^2))^1.5)+($B$3)*($E$7-E207)/((($E$7-E207)*($E$7-E207)+($C$7-C207)*($C$7-C207)+(($D$4)^2))^1.5)+($F$6-F207)/((($F$6-F207)*($F$6-F207)+($D$6-D207)*($D$6-D207)+(($C$4)^2))^1.5)+($B$3)*($F$7-F207)/((($F$7-F207)*($F$7-F207)+($D$7-D207)*($D$7-D207)+(($D$4)^2))^1.5))</f>
        <v>0.362633401959874</v>
      </c>
    </row>
    <row r="208" customFormat="false" ht="12.75" hidden="false" customHeight="false" outlineLevel="0" collapsed="false">
      <c r="B208" s="5" t="n">
        <f aca="false">B207+1</f>
        <v>81</v>
      </c>
      <c r="C208" s="5" t="n">
        <f aca="false">5*COS(2*PI()*(B208-55)/30)+$C$7</f>
        <v>16.3456530317943</v>
      </c>
      <c r="D208" s="5" t="n">
        <f aca="false">C208+G208*$F$3+0.5*(($F$3)^2)*(($C$6-C208)/((($C$6-C208)*($C$6-C208)+($E$6-E208)*($E$6-E208)+(($C$4)^2))^1.5)+($B$3)*($C$7-C208)/((($C$7-C208)*($C$7-C208)+($E$7-E208)*($E$7-E208)+(($D$4)^2))^1.5))</f>
        <v>16.3489749847667</v>
      </c>
      <c r="E208" s="5" t="n">
        <f aca="false">5*SIN(2*PI()*(B208-55)/30)+$E$7</f>
        <v>-3.71572412738697</v>
      </c>
      <c r="F208" s="5" t="n">
        <f aca="false">E208+I208*$F$3+0.5*(($F$3)^2)*(($E$6-E208)/((($E$6-E208)*($E$6-E208)+($C$6-C208)*($C$6-C208)+(($C$4)^2))^1.5)+($B$3)*($E$7-E208)/((($E$7-E208)*($E$7-E208)+($C$7-C208)*($C$7-C208)+(($D$4)^2))^1.5))</f>
        <v>-3.71134343019064</v>
      </c>
      <c r="G208" s="5" t="n">
        <f aca="false">-SIN(ATAN2(C208-$C$7,E208-$E$7))/((((C208-$C$7)*(C208-$C$7))+((E208-$E$7)*(E208-$E$7)))^0.25)+$G$7</f>
        <v>0.332344469378934</v>
      </c>
      <c r="H208" s="5" t="n">
        <f aca="false">G208+0.5*($F$3)*(($C$6-C208)/((($C$6-C208)*($C$6-C208)+($E$6-E208)*($E$6-E208)+(($C$4)^2))^1.5)+($B$3)*($C$7-C208)/((($C$7-C208)*($C$7-C208)+($E$7-E208)*($E$7-E208)+(($D$4)^2))^1.5)+($D$6-D208)/((($D$6-D208)*($D$6-D208)+($F$6-F208)*($F$6-F208)+(($C$4)^2))^1.5)+($B$3)*($D$7-D208)/((($D$7-D208)*($D$7-D208)+($F$7-F208)*($F$7-F208)+(($D$4)^2))^1.5))</f>
        <v>0.332045996743108</v>
      </c>
      <c r="I208" s="5" t="n">
        <f aca="false">COS(ATAN2(C208-$C$7,E208-$E$7))/((((C208-$C$7)*(C208-$C$7))+((E208-$E$7)*(E208-$E$7)))^0.25)+$I$7</f>
        <v>0.437919353385119</v>
      </c>
      <c r="J208" s="5" t="n">
        <f aca="false">I208+0.5*($F$3)*(($E$6-E208)/((($E$6-E208)*($E$6-E208)+($C$6-C208)*($C$6-C208)+(($C$4)^2))^1.5)+($B$3)*($E$7-E208)/((($E$7-E208)*($E$7-E208)+($C$7-C208)*($C$7-C208)+(($D$4)^2))^1.5)+($F$6-F208)/((($F$6-F208)*($F$6-F208)+($D$6-D208)*($D$6-D208)+(($C$4)^2))^1.5)+($B$3)*($F$7-F208)/((($F$7-F208)*($F$7-F208)+($D$7-D208)*($D$7-D208)+(($D$4)^2))^1.5))</f>
        <v>0.43821996039667</v>
      </c>
    </row>
    <row r="209" customFormat="false" ht="12.75" hidden="false" customHeight="false" outlineLevel="0" collapsed="false">
      <c r="B209" s="5" t="n">
        <f aca="false">B208+1</f>
        <v>82</v>
      </c>
      <c r="C209" s="5" t="n">
        <f aca="false">5*COS(2*PI()*(B209-55)/30)+$C$7</f>
        <v>17.0450849718747</v>
      </c>
      <c r="D209" s="5" t="n">
        <f aca="false">C209+G209*$F$3+0.5*(($F$3)^2)*(($C$6-C209)/((($C$6-C209)*($C$6-C209)+($E$6-E209)*($E$6-E209)+(($C$4)^2))^1.5)+($B$3)*($C$7-C209)/((($C$7-C209)*($C$7-C209)+($E$7-E209)*($E$7-E209)+(($D$4)^2))^1.5))</f>
        <v>17.0477118688806</v>
      </c>
      <c r="E209" s="5" t="n">
        <f aca="false">5*SIN(2*PI()*(B209-55)/30)+$E$7</f>
        <v>-2.93892626146237</v>
      </c>
      <c r="F209" s="5" t="n">
        <f aca="false">E209+I209*$F$3+0.5*(($F$3)^2)*(($E$6-E209)/((($E$6-E209)*($E$6-E209)+($C$6-C209)*($C$6-C209)+(($C$4)^2))^1.5)+($B$3)*($E$7-E209)/((($E$7-E209)*($E$7-E209)+($C$7-C209)*($C$7-C209)+(($D$4)^2))^1.5))</f>
        <v>-2.9339202904665</v>
      </c>
      <c r="G209" s="5" t="n">
        <f aca="false">-SIN(ATAN2(C209-$C$7,E209-$E$7))/((((C209-$C$7)*(C209-$C$7))+((E209-$E$7)*(E209-$E$7)))^0.25)+$G$7</f>
        <v>0.262865556059567</v>
      </c>
      <c r="H209" s="5" t="n">
        <f aca="false">G209+0.5*($F$3)*(($C$6-C209)/((($C$6-C209)*($C$6-C209)+($E$6-E209)*($E$6-E209)+(($C$4)^2))^1.5)+($B$3)*($C$7-C209)/((($C$7-C209)*($C$7-C209)+($E$7-E209)*($E$7-E209)+(($D$4)^2))^1.5)+($D$6-D209)/((($D$6-D209)*($D$6-D209)+($F$6-F209)*($F$6-F209)+(($C$4)^2))^1.5)+($B$3)*($D$7-D209)/((($D$7-D209)*($D$7-D209)+($F$7-F209)*($F$7-F209)+(($D$4)^2))^1.5))</f>
        <v>0.262513743341918</v>
      </c>
      <c r="I209" s="5" t="n">
        <f aca="false">COS(ATAN2(C209-$C$7,E209-$E$7))/((((C209-$C$7)*(C209-$C$7))+((E209-$E$7)*(E209-$E$7)))^0.25)+$I$7</f>
        <v>0.500478447931297</v>
      </c>
      <c r="J209" s="5" t="n">
        <f aca="false">I209+0.5*($F$3)*(($E$6-E209)/((($E$6-E209)*($E$6-E209)+($C$6-C209)*($C$6-C209)+(($C$4)^2))^1.5)+($B$3)*($E$7-E209)/((($E$7-E209)*($E$7-E209)+($C$7-C209)*($C$7-C209)+(($D$4)^2))^1.5)+($F$6-F209)/((($F$6-F209)*($F$6-F209)+($D$6-D209)*($D$6-D209)+(($C$4)^2))^1.5)+($B$3)*($F$7-F209)/((($F$7-F209)*($F$7-F209)+($D$7-D209)*($D$7-D209)+(($D$4)^2))^1.5))</f>
        <v>0.500715601702698</v>
      </c>
    </row>
    <row r="210" customFormat="false" ht="12.75" hidden="false" customHeight="false" outlineLevel="0" collapsed="false">
      <c r="B210" s="5" t="n">
        <f aca="false">B209+1</f>
        <v>83</v>
      </c>
      <c r="C210" s="5" t="n">
        <f aca="false">5*COS(2*PI()*(B210-55)/30)+$C$7</f>
        <v>17.567727288213</v>
      </c>
      <c r="D210" s="5" t="n">
        <f aca="false">C210+G210*$F$3+0.5*(($F$3)^2)*(($C$6-C210)/((($C$6-C210)*($C$6-C210)+($E$6-E210)*($E$6-E210)+(($C$4)^2))^1.5)+($B$3)*($C$7-C210)/((($C$7-C210)*($C$7-C210)+($E$7-E210)*($E$7-E210)+(($D$4)^2))^1.5))</f>
        <v>17.5695443111398</v>
      </c>
      <c r="E210" s="5" t="n">
        <f aca="false">5*SIN(2*PI()*(B210-55)/30)+$E$7</f>
        <v>-2.033683215379</v>
      </c>
      <c r="F210" s="5" t="n">
        <f aca="false">E210+I210*$F$3+0.5*(($F$3)^2)*(($E$6-E210)/((($E$6-E210)*($E$6-E210)+($C$6-C210)*($C$6-C210)+(($C$4)^2))^1.5)+($B$3)*($E$7-E210)/((($E$7-E210)*($E$7-E210)+($C$7-C210)*($C$7-C210)+(($D$4)^2))^1.5))</f>
        <v>-2.02821014561708</v>
      </c>
      <c r="G210" s="5" t="n">
        <f aca="false">-SIN(ATAN2(C210-$C$7,E210-$E$7))/((((C210-$C$7)*(C210-$C$7))+((E210-$E$7)*(E210-$E$7)))^0.25)+$G$7</f>
        <v>0.181898156571512</v>
      </c>
      <c r="H210" s="5" t="n">
        <f aca="false">G210+0.5*($F$3)*(($C$6-C210)/((($C$6-C210)*($C$6-C210)+($E$6-E210)*($E$6-E210)+(($C$4)^2))^1.5)+($B$3)*($C$7-C210)/((($C$7-C210)*($C$7-C210)+($E$7-E210)*($E$7-E210)+(($D$4)^2))^1.5)+($D$6-D210)/((($D$6-D210)*($D$6-D210)+($F$6-F210)*($F$6-F210)+(($C$4)^2))^1.5)+($B$3)*($D$7-D210)/((($D$7-D210)*($D$7-D210)+($F$7-F210)*($F$7-F210)+(($D$4)^2))^1.5))</f>
        <v>0.181506358275506</v>
      </c>
      <c r="I210" s="5" t="n">
        <f aca="false">COS(ATAN2(C210-$C$7,E210-$E$7))/((((C210-$C$7)*(C210-$C$7))+((E210-$E$7)*(E210-$E$7)))^0.25)+$I$7</f>
        <v>0.547224997821309</v>
      </c>
      <c r="J210" s="5" t="n">
        <f aca="false">I210+0.5*($F$3)*(($E$6-E210)/((($E$6-E210)*($E$6-E210)+($C$6-C210)*($C$6-C210)+(($C$4)^2))^1.5)+($B$3)*($E$7-E210)/((($E$7-E210)*($E$7-E210)+($C$7-C210)*($C$7-C210)+(($D$4)^2))^1.5)+($F$6-F210)/((($F$6-F210)*($F$6-F210)+($D$6-D210)*($D$6-D210)+(($C$4)^2))^1.5)+($B$3)*($F$7-F210)/((($F$7-F210)*($F$7-F210)+($D$7-D210)*($D$7-D210)+(($D$4)^2))^1.5))</f>
        <v>0.547388787014843</v>
      </c>
    </row>
    <row r="211" customFormat="false" ht="12.75" hidden="false" customHeight="false" outlineLevel="0" collapsed="false">
      <c r="B211" s="5" t="n">
        <f aca="false">B210+1</f>
        <v>84</v>
      </c>
      <c r="C211" s="5" t="n">
        <f aca="false">5*COS(2*PI()*(B211-55)/30)+$C$7</f>
        <v>17.890738003669</v>
      </c>
      <c r="D211" s="5" t="n">
        <f aca="false">C211+G211*$F$3+0.5*(($F$3)^2)*(($C$6-C211)/((($C$6-C211)*($C$6-C211)+($E$6-E211)*($E$6-E211)+(($C$4)^2))^1.5)+($B$3)*($C$7-C211)/((($C$7-C211)*($C$7-C211)+($E$7-E211)*($E$7-E211)+(($D$4)^2))^1.5))</f>
        <v>17.8916657304611</v>
      </c>
      <c r="E211" s="5" t="n">
        <f aca="false">5*SIN(2*PI()*(B211-55)/30)+$E$7</f>
        <v>-1.0395584540888</v>
      </c>
      <c r="F211" s="5" t="n">
        <f aca="false">E211+I211*$F$3+0.5*(($F$3)^2)*(($E$6-E211)/((($E$6-E211)*($E$6-E211)+($C$6-C211)*($C$6-C211)+(($C$4)^2))^1.5)+($B$3)*($E$7-E211)/((($E$7-E211)*($E$7-E211)+($C$7-C211)*($C$7-C211)+(($D$4)^2))^1.5))</f>
        <v>-1.03379687586008</v>
      </c>
      <c r="G211" s="5" t="n">
        <f aca="false">-SIN(ATAN2(C211-$C$7,E211-$E$7))/((((C211-$C$7)*(C211-$C$7))+((E211-$E$7)*(E211-$E$7)))^0.25)+$G$7</f>
        <v>0.0929809347970856</v>
      </c>
      <c r="H211" s="5" t="n">
        <f aca="false">G211+0.5*($F$3)*(($C$6-C211)/((($C$6-C211)*($C$6-C211)+($E$6-E211)*($E$6-E211)+(($C$4)^2))^1.5)+($B$3)*($C$7-C211)/((($C$7-C211)*($C$7-C211)+($E$7-E211)*($E$7-E211)+(($D$4)^2))^1.5)+($D$6-D211)/((($D$6-D211)*($D$6-D211)+($F$6-F211)*($F$6-F211)+(($C$4)^2))^1.5)+($B$3)*($D$7-D211)/((($D$7-D211)*($D$7-D211)+($F$7-F211)*($F$7-F211)+(($D$4)^2))^1.5))</f>
        <v>0.0925643875877726</v>
      </c>
      <c r="I211" s="5" t="n">
        <f aca="false">COS(ATAN2(C211-$C$7,E211-$E$7))/((((C211-$C$7)*(C211-$C$7))+((E211-$E$7)*(E211-$E$7)))^0.25)+$I$7</f>
        <v>0.57611595451013</v>
      </c>
      <c r="J211" s="5" t="n">
        <f aca="false">I211+0.5*($F$3)*(($E$6-E211)/((($E$6-E211)*($E$6-E211)+($C$6-C211)*($C$6-C211)+(($C$4)^2))^1.5)+($B$3)*($E$7-E211)/((($E$7-E211)*($E$7-E211)+($C$7-C211)*($C$7-C211)+(($D$4)^2))^1.5)+($F$6-F211)/((($F$6-F211)*($F$6-F211)+($D$6-D211)*($D$6-D211)+(($C$4)^2))^1.5)+($B$3)*($F$7-F211)/((($F$7-F211)*($F$7-F211)+($D$7-D211)*($D$7-D211)+(($D$4)^2))^1.5))</f>
        <v>0.576199512549173</v>
      </c>
    </row>
    <row r="212" customFormat="false" ht="12.75" hidden="false" customHeight="false" outlineLevel="0" collapsed="false">
      <c r="A212" s="2" t="s">
        <v>23</v>
      </c>
      <c r="B212" s="5" t="n">
        <f aca="false">B211+1</f>
        <v>85</v>
      </c>
      <c r="C212" s="5" t="n">
        <f aca="false">6*COS(2*PI()*(B212-85)/36)+$C$7</f>
        <v>19</v>
      </c>
      <c r="D212" s="5" t="n">
        <f aca="false">C212+G212*$F$3+0.5*(($F$3)^2)*(($C$6-C212)/((($C$6-C212)*($C$6-C212)+($E$6-E212)*($E$6-E212)+(($C$4)^2))^1.5)+($B$3)*($C$7-C212)/((($C$7-C212)*($C$7-C212)+($E$7-E212)*($E$7-E212)+(($D$4)^2))^1.5))</f>
        <v>18.9999984870937</v>
      </c>
      <c r="E212" s="5" t="n">
        <f aca="false">6*SIN(2*PI()*(B212-85)/36)+$E$7</f>
        <v>0</v>
      </c>
      <c r="F212" s="5" t="n">
        <f aca="false">E212+I212*$F$3+0.5*(($F$3)^2)*(($E$6-E212)/((($E$6-E212)*($E$6-E212)+($C$6-C212)*($C$6-C212)+(($C$4)^2))^1.5)+($B$3)*($E$7-E212)/((($E$7-E212)*($E$7-E212)+($C$7-C212)*($C$7-C212)+(($D$4)^2))^1.5))</f>
        <v>0.0054692333952017</v>
      </c>
      <c r="G212" s="5" t="n">
        <f aca="false">-SIN(ATAN2(C212-$C$7,E212-$E$7))/((((C212-$C$7)*(C212-$C$7))+((E212-$E$7)*(E212-$E$7)))^0.25)+$G$7</f>
        <v>0</v>
      </c>
      <c r="H212" s="5" t="n">
        <f aca="false">G212+0.5*($F$3)*(($C$6-C212)/((($C$6-C212)*($C$6-C212)+($E$6-E212)*($E$6-E212)+(($C$4)^2))^1.5)+($B$3)*($C$7-C212)/((($C$7-C212)*($C$7-C212)+($E$7-E212)*($E$7-E212)+(($D$4)^2))^1.5)+($D$6-D212)/((($D$6-D212)*($D$6-D212)+($F$6-F212)*($F$6-F212)+(($C$4)^2))^1.5)+($B$3)*($D$7-D212)/((($D$7-D212)*($D$7-D212)+($F$7-F212)*($F$7-F212)+(($D$4)^2))^1.5))</f>
        <v>-0.000302581215821758</v>
      </c>
      <c r="I212" s="5" t="n">
        <f aca="false">COS(ATAN2(C212-$C$7,E212-$E$7))/((((C212-$C$7)*(C212-$C$7))+((E212-$E$7)*(E212-$E$7)))^0.25)+$I$7</f>
        <v>0.54692333952017</v>
      </c>
      <c r="J212" s="5" t="n">
        <f aca="false">I212+0.5*($F$3)*(($E$6-E212)/((($E$6-E212)*($E$6-E212)+($C$6-C212)*($C$6-C212)+(($C$4)^2))^1.5)+($B$3)*($E$7-E212)/((($E$7-E212)*($E$7-E212)+($C$7-C212)*($C$7-C212)+(($D$4)^2))^1.5)+($F$6-F212)/((($F$6-F212)*($F$6-F212)+($D$6-D212)*($D$6-D212)+(($C$4)^2))^1.5)+($B$3)*($F$7-F212)/((($F$7-F212)*($F$7-F212)+($D$7-D212)*($D$7-D212)+(($D$4)^2))^1.5))</f>
        <v>0.546923241001563</v>
      </c>
    </row>
    <row r="213" customFormat="false" ht="12.75" hidden="false" customHeight="false" outlineLevel="0" collapsed="false">
      <c r="B213" s="5" t="n">
        <f aca="false">B212+1</f>
        <v>86</v>
      </c>
      <c r="C213" s="5" t="n">
        <f aca="false">6*COS(2*PI()*(B213-85)/36)+$C$7</f>
        <v>18.9088465180732</v>
      </c>
      <c r="D213" s="5" t="n">
        <f aca="false">C213+G213*$F$3+0.5*(($F$3)^2)*(($C$6-C213)/((($C$6-C213)*($C$6-C213)+($E$6-E213)*($E$6-E213)+(($C$4)^2))^1.5)+($B$3)*($C$7-C213)/((($C$7-C213)*($C$7-C213)+($E$7-E213)*($E$7-E213)+(($D$4)^2))^1.5))</f>
        <v>18.9081361096302</v>
      </c>
      <c r="E213" s="5" t="n">
        <f aca="false">6*SIN(2*PI()*(B213-85)/36)+$E$7</f>
        <v>1.04188906600158</v>
      </c>
      <c r="F213" s="5" t="n">
        <f aca="false">E213+I213*$F$3+0.5*(($F$3)^2)*(($E$6-E213)/((($E$6-E213)*($E$6-E213)+($C$6-C213)*($C$6-C213)+(($C$4)^2))^1.5)+($B$3)*($E$7-E213)/((($E$7-E213)*($E$7-E213)+($C$7-C213)*($C$7-C213)+(($D$4)^2))^1.5))</f>
        <v>1.04729603095834</v>
      </c>
      <c r="G213" s="5" t="n">
        <f aca="false">-SIN(ATAN2(C213-$C$7,E213-$E$7))/((((C213-$C$7)*(C213-$C$7))+((E213-$E$7)*(E213-$E$7)))^0.25)+$G$7</f>
        <v>-0.0708915716746895</v>
      </c>
      <c r="H213" s="5" t="n">
        <f aca="false">G213+0.5*($F$3)*(($C$6-C213)/((($C$6-C213)*($C$6-C213)+($E$6-E213)*($E$6-E213)+(($C$4)^2))^1.5)+($B$3)*($C$7-C213)/((($C$7-C213)*($C$7-C213)+($E$7-E213)*($E$7-E213)+(($D$4)^2))^1.5)+($D$6-D213)/((($D$6-D213)*($D$6-D213)+($F$6-F213)*($F$6-F213)+(($C$4)^2))^1.5)+($B$3)*($D$7-D213)/((($D$7-D213)*($D$7-D213)+($F$7-F213)*($F$7-F213)+(($D$4)^2))^1.5))</f>
        <v>-0.0711901008668723</v>
      </c>
      <c r="I213" s="5" t="n">
        <f aca="false">COS(ATAN2(C213-$C$7,E213-$E$7))/((((C213-$C$7)*(C213-$C$7))+((E213-$E$7)*(E213-$E$7)))^0.25)+$I$7</f>
        <v>0.5407211306591</v>
      </c>
      <c r="J213" s="5" t="n">
        <f aca="false">I213+0.5*($F$3)*(($E$6-E213)/((($E$6-E213)*($E$6-E213)+($C$6-C213)*($C$6-C213)+(($C$4)^2))^1.5)+($B$3)*($E$7-E213)/((($E$7-E213)*($E$7-E213)+($C$7-C213)*($C$7-C213)+(($D$4)^2))^1.5)+($F$6-F213)/((($F$6-F213)*($F$6-F213)+($D$6-D213)*($D$6-D213)+(($C$4)^2))^1.5)+($B$3)*($F$7-F213)/((($F$7-F213)*($F$7-F213)+($D$7-D213)*($D$7-D213)+(($D$4)^2))^1.5))</f>
        <v>0.540671763557431</v>
      </c>
    </row>
    <row r="214" customFormat="false" ht="12.75" hidden="false" customHeight="false" outlineLevel="0" collapsed="false">
      <c r="B214" s="5" t="n">
        <f aca="false">B213+1</f>
        <v>87</v>
      </c>
      <c r="C214" s="5" t="n">
        <f aca="false">6*COS(2*PI()*(B214-85)/36)+$C$7</f>
        <v>18.6381557247155</v>
      </c>
      <c r="D214" s="5" t="n">
        <f aca="false">C214+G214*$F$3+0.5*(($F$3)^2)*(($C$6-C214)/((($C$6-C214)*($C$6-C214)+($E$6-E214)*($E$6-E214)+(($C$4)^2))^1.5)+($B$3)*($C$7-C214)/((($C$7-C214)*($C$7-C214)+($E$7-E214)*($E$7-E214)+(($D$4)^2))^1.5))</f>
        <v>18.6367580004713</v>
      </c>
      <c r="E214" s="5" t="n">
        <f aca="false">6*SIN(2*PI()*(B214-85)/36)+$E$7</f>
        <v>2.05212085995401</v>
      </c>
      <c r="F214" s="5" t="n">
        <f aca="false">E214+I214*$F$3+0.5*(($F$3)^2)*(($E$6-E214)/((($E$6-E214)*($E$6-E214)+($C$6-C214)*($C$6-C214)+(($C$4)^2))^1.5)+($B$3)*($E$7-E214)/((($E$7-E214)*($E$7-E214)+($C$7-C214)*($C$7-C214)+(($D$4)^2))^1.5))</f>
        <v>2.057343403835</v>
      </c>
      <c r="G214" s="5" t="n">
        <f aca="false">-SIN(ATAN2(C214-$C$7,E214-$E$7))/((((C214-$C$7)*(C214-$C$7))+((E214-$E$7)*(E214-$E$7)))^0.25)+$G$7</f>
        <v>-0.13962913881691</v>
      </c>
      <c r="H214" s="5" t="n">
        <f aca="false">G214+0.5*($F$3)*(($C$6-C214)/((($C$6-C214)*($C$6-C214)+($E$6-E214)*($E$6-E214)+(($C$4)^2))^1.5)+($B$3)*($C$7-C214)/((($C$7-C214)*($C$7-C214)+($E$7-E214)*($E$7-E214)+(($D$4)^2))^1.5)+($D$6-D214)/((($D$6-D214)*($D$6-D214)+($F$6-F214)*($F$6-F214)+(($C$4)^2))^1.5)+($B$3)*($D$7-D214)/((($D$7-D214)*($D$7-D214)+($F$7-F214)*($F$7-F214)+(($D$4)^2))^1.5))</f>
        <v>-0.139915678439875</v>
      </c>
      <c r="I214" s="5" t="n">
        <f aca="false">COS(ATAN2(C214-$C$7,E214-$E$7))/((((C214-$C$7)*(C214-$C$7))+((E214-$E$7)*(E214-$E$7)))^0.25)+$I$7</f>
        <v>0.522302955053662</v>
      </c>
      <c r="J214" s="5" t="n">
        <f aca="false">I214+0.5*($F$3)*(($E$6-E214)/((($E$6-E214)*($E$6-E214)+($C$6-C214)*($C$6-C214)+(($C$4)^2))^1.5)+($B$3)*($E$7-E214)/((($E$7-E214)*($E$7-E214)+($C$7-C214)*($C$7-C214)+(($D$4)^2))^1.5)+($F$6-F214)/((($F$6-F214)*($F$6-F214)+($D$6-D214)*($D$6-D214)+(($C$4)^2))^1.5)+($B$3)*($F$7-F214)/((($F$7-F214)*($F$7-F214)+($D$7-D214)*($D$7-D214)+(($D$4)^2))^1.5))</f>
        <v>0.522205728100354</v>
      </c>
    </row>
    <row r="215" customFormat="false" ht="12.75" hidden="false" customHeight="false" outlineLevel="0" collapsed="false">
      <c r="B215" s="5" t="n">
        <f aca="false">B214+1</f>
        <v>88</v>
      </c>
      <c r="C215" s="5" t="n">
        <f aca="false">6*COS(2*PI()*(B215-85)/36)+$C$7</f>
        <v>18.1961524227066</v>
      </c>
      <c r="D215" s="5" t="n">
        <f aca="false">C215+G215*$F$3+0.5*(($F$3)^2)*(($C$6-C215)/((($C$6-C215)*($C$6-C215)+($E$6-E215)*($E$6-E215)+(($C$4)^2))^1.5)+($B$3)*($C$7-C215)/((($C$7-C215)*($C$7-C215)+($E$7-E215)*($E$7-E215)+(($D$4)^2))^1.5))</f>
        <v>18.1941098459651</v>
      </c>
      <c r="E215" s="5" t="n">
        <f aca="false">6*SIN(2*PI()*(B215-85)/36)+$E$7</f>
        <v>3</v>
      </c>
      <c r="F215" s="5" t="n">
        <f aca="false">E215+I215*$F$3+0.5*(($F$3)^2)*(($E$6-E215)/((($E$6-E215)*($E$6-E215)+($C$6-C215)*($C$6-C215)+(($C$4)^2))^1.5)+($B$3)*($E$7-E215)/((($E$7-E215)*($E$7-E215)+($C$7-C215)*($C$7-C215)+(($D$4)^2))^1.5))</f>
        <v>3.0049215732343</v>
      </c>
      <c r="G215" s="5" t="n">
        <f aca="false">-SIN(ATAN2(C215-$C$7,E215-$E$7))/((((C215-$C$7)*(C215-$C$7))+((E215-$E$7)*(E215-$E$7)))^0.25)+$G$7</f>
        <v>-0.204124145231932</v>
      </c>
      <c r="H215" s="5" t="n">
        <f aca="false">G215+0.5*($F$3)*(($C$6-C215)/((($C$6-C215)*($C$6-C215)+($E$6-E215)*($E$6-E215)+(($C$4)^2))^1.5)+($B$3)*($C$7-C215)/((($C$7-C215)*($C$7-C215)+($E$7-E215)*($E$7-E215)+(($D$4)^2))^1.5)+($D$6-D215)/((($D$6-D215)*($D$6-D215)+($F$6-F215)*($F$6-F215)+(($C$4)^2))^1.5)+($B$3)*($D$7-D215)/((($D$7-D215)*($D$7-D215)+($F$7-F215)*($F$7-F215)+(($D$4)^2))^1.5))</f>
        <v>-0.204391156975078</v>
      </c>
      <c r="I215" s="5" t="n">
        <f aca="false">COS(ATAN2(C215-$C$7,E215-$E$7))/((((C215-$C$7)*(C215-$C$7))+((E215-$E$7)*(E215-$E$7)))^0.25)+$I$7</f>
        <v>0.492228439649581</v>
      </c>
      <c r="J215" s="5" t="n">
        <f aca="false">I215+0.5*($F$3)*(($E$6-E215)/((($E$6-E215)*($E$6-E215)+($C$6-C215)*($C$6-C215)+(($C$4)^2))^1.5)+($B$3)*($E$7-E215)/((($E$7-E215)*($E$7-E215)+($C$7-C215)*($C$7-C215)+(($D$4)^2))^1.5)+($F$6-F215)/((($F$6-F215)*($F$6-F215)+($D$6-D215)*($D$6-D215)+(($C$4)^2))^1.5)+($B$3)*($F$7-F215)/((($F$7-F215)*($F$7-F215)+($D$7-D215)*($D$7-D215)+(($D$4)^2))^1.5))</f>
        <v>0.492086120827173</v>
      </c>
    </row>
    <row r="216" customFormat="false" ht="12.75" hidden="false" customHeight="false" outlineLevel="0" collapsed="false">
      <c r="B216" s="5" t="n">
        <f aca="false">B215+1</f>
        <v>89</v>
      </c>
      <c r="C216" s="5" t="n">
        <f aca="false">6*COS(2*PI()*(B216-85)/36)+$C$7</f>
        <v>17.5962666587139</v>
      </c>
      <c r="D216" s="5" t="n">
        <f aca="false">C216+G216*$F$3+0.5*(($F$3)^2)*(($C$6-C216)/((($C$6-C216)*($C$6-C216)+($E$6-E216)*($E$6-E216)+(($C$4)^2))^1.5)+($B$3)*($C$7-C216)/((($C$7-C216)*($C$7-C216)+($E$7-E216)*($E$7-E216)+(($D$4)^2))^1.5))</f>
        <v>17.5936412859875</v>
      </c>
      <c r="E216" s="5" t="n">
        <f aca="false">6*SIN(2*PI()*(B216-85)/36)+$E$7</f>
        <v>3.85672565811924</v>
      </c>
      <c r="F216" s="5" t="n">
        <f aca="false">E216+I216*$F$3+0.5*(($F$3)^2)*(($E$6-E216)/((($E$6-E216)*($E$6-E216)+($C$6-C216)*($C$6-C216)+(($C$4)^2))^1.5)+($B$3)*($E$7-E216)/((($E$7-E216)*($E$7-E216)+($C$7-C216)*($C$7-C216)+(($D$4)^2))^1.5))</f>
        <v>3.86123885546169</v>
      </c>
      <c r="G216" s="5" t="n">
        <f aca="false">-SIN(ATAN2(C216-$C$7,E216-$E$7))/((((C216-$C$7)*(C216-$C$7))+((E216-$E$7)*(E216-$E$7)))^0.25)+$G$7</f>
        <v>-0.262416942785882</v>
      </c>
      <c r="H216" s="5" t="n">
        <f aca="false">G216+0.5*($F$3)*(($C$6-C216)/((($C$6-C216)*($C$6-C216)+($E$6-E216)*($E$6-E216)+(($C$4)^2))^1.5)+($B$3)*($C$7-C216)/((($C$7-C216)*($C$7-C216)+($E$7-E216)*($E$7-E216)+(($D$4)^2))^1.5)+($D$6-D216)/((($D$6-D216)*($D$6-D216)+($F$6-F216)*($F$6-F216)+(($C$4)^2))^1.5)+($B$3)*($D$7-D216)/((($D$7-D216)*($D$7-D216)+($F$7-F216)*($F$7-F216)+(($D$4)^2))^1.5))</f>
        <v>-0.262657543354498</v>
      </c>
      <c r="I216" s="5" t="n">
        <f aca="false">COS(ATAN2(C216-$C$7,E216-$E$7))/((((C216-$C$7)*(C216-$C$7))+((E216-$E$7)*(E216-$E$7)))^0.25)+$I$7</f>
        <v>0.451411383378972</v>
      </c>
      <c r="J216" s="5" t="n">
        <f aca="false">I216+0.5*($F$3)*(($E$6-E216)/((($E$6-E216)*($E$6-E216)+($C$6-C216)*($C$6-C216)+(($C$4)^2))^1.5)+($B$3)*($E$7-E216)/((($E$7-E216)*($E$7-E216)+($C$7-C216)*($C$7-C216)+(($D$4)^2))^1.5)+($F$6-F216)/((($F$6-F216)*($F$6-F216)+($D$6-D216)*($D$6-D216)+(($C$4)^2))^1.5)+($B$3)*($F$7-F216)/((($F$7-F216)*($F$7-F216)+($D$7-D216)*($D$7-D216)+(($D$4)^2))^1.5))</f>
        <v>0.451228007736953</v>
      </c>
    </row>
    <row r="217" customFormat="false" ht="12.75" hidden="false" customHeight="false" outlineLevel="0" collapsed="false">
      <c r="B217" s="5" t="n">
        <f aca="false">B216+1</f>
        <v>90</v>
      </c>
      <c r="C217" s="5" t="n">
        <f aca="false">6*COS(2*PI()*(B217-85)/36)+$C$7</f>
        <v>16.8567256581192</v>
      </c>
      <c r="D217" s="5" t="n">
        <f aca="false">C217+G217*$F$3+0.5*(($F$3)^2)*(($C$6-C217)/((($C$6-C217)*($C$6-C217)+($E$6-E217)*($E$6-E217)+(($C$4)^2))^1.5)+($B$3)*($C$7-C217)/((($C$7-C217)*($C$7-C217)+($E$7-E217)*($E$7-E217)+(($D$4)^2))^1.5))</f>
        <v>16.8535972534108</v>
      </c>
      <c r="E217" s="5" t="n">
        <f aca="false">6*SIN(2*PI()*(B217-85)/36)+$E$7</f>
        <v>4.59626665871387</v>
      </c>
      <c r="F217" s="5" t="n">
        <f aca="false">E217+I217*$F$3+0.5*(($F$3)^2)*(($E$6-E217)/((($E$6-E217)*($E$6-E217)+($C$6-C217)*($C$6-C217)+(($C$4)^2))^1.5)+($B$3)*($E$7-E217)/((($E$7-E217)*($E$7-E217)+($C$7-C217)*($C$7-C217)+(($D$4)^2))^1.5))</f>
        <v>4.60027648263569</v>
      </c>
      <c r="G217" s="5" t="n">
        <f aca="false">-SIN(ATAN2(C217-$C$7,E217-$E$7))/((((C217-$C$7)*(C217-$C$7))+((E217-$E$7)*(E217-$E$7)))^0.25)+$G$7</f>
        <v>-0.312736334322665</v>
      </c>
      <c r="H217" s="5" t="n">
        <f aca="false">G217+0.5*($F$3)*(($C$6-C217)/((($C$6-C217)*($C$6-C217)+($E$6-E217)*($E$6-E217)+(($C$4)^2))^1.5)+($B$3)*($C$7-C217)/((($C$7-C217)*($C$7-C217)+($E$7-E217)*($E$7-E217)+(($D$4)^2))^1.5)+($D$6-D217)/((($D$6-D217)*($D$6-D217)+($F$6-F217)*($F$6-F217)+(($C$4)^2))^1.5)+($B$3)*($D$7-D217)/((($D$7-D217)*($D$7-D217)+($F$7-F217)*($F$7-F217)+(($D$4)^2))^1.5))</f>
        <v>-0.312944537089828</v>
      </c>
      <c r="I217" s="5" t="n">
        <f aca="false">COS(ATAN2(C217-$C$7,E217-$E$7))/((((C217-$C$7)*(C217-$C$7))+((E217-$E$7)*(E217-$E$7)))^0.25)+$I$7</f>
        <v>0.40109199184219</v>
      </c>
      <c r="J217" s="5" t="n">
        <f aca="false">I217+0.5*($F$3)*(($E$6-E217)/((($E$6-E217)*($E$6-E217)+($C$6-C217)*($C$6-C217)+(($C$4)^2))^1.5)+($B$3)*($E$7-E217)/((($E$7-E217)*($E$7-E217)+($C$7-C217)*($C$7-C217)+(($D$4)^2))^1.5)+($F$6-F217)/((($F$6-F217)*($F$6-F217)+($D$6-D217)*($D$6-D217)+(($C$4)^2))^1.5)+($B$3)*($F$7-F217)/((($F$7-F217)*($F$7-F217)+($D$7-D217)*($D$7-D217)+(($D$4)^2))^1.5))</f>
        <v>0.400872726199726</v>
      </c>
    </row>
    <row r="218" customFormat="false" ht="12.75" hidden="false" customHeight="false" outlineLevel="0" collapsed="false">
      <c r="B218" s="5" t="n">
        <f aca="false">B217+1</f>
        <v>91</v>
      </c>
      <c r="C218" s="5" t="n">
        <f aca="false">6*COS(2*PI()*(B218-85)/36)+$C$7</f>
        <v>16</v>
      </c>
      <c r="D218" s="5" t="n">
        <f aca="false">C218+G218*$F$3+0.5*(($F$3)^2)*(($C$6-C218)/((($C$6-C218)*($C$6-C218)+($E$6-E218)*($E$6-E218)+(($C$4)^2))^1.5)+($B$3)*($C$7-C218)/((($C$7-C218)*($C$7-C218)+($E$7-E218)*($E$7-E218)+(($D$4)^2))^1.5))</f>
        <v>15.9964636110045</v>
      </c>
      <c r="E218" s="5" t="n">
        <f aca="false">6*SIN(2*PI()*(B218-85)/36)+$E$7</f>
        <v>5.19615242270663</v>
      </c>
      <c r="F218" s="5" t="n">
        <f aca="false">E218+I218*$F$3+0.5*(($F$3)^2)*(($E$6-E218)/((($E$6-E218)*($E$6-E218)+($C$6-C218)*($C$6-C218)+(($C$4)^2))^1.5)+($B$3)*($E$7-E218)/((($E$7-E218)*($E$7-E218)+($C$7-C218)*($C$7-C218)+(($D$4)^2))^1.5))</f>
        <v>5.19957916975781</v>
      </c>
      <c r="G218" s="5" t="n">
        <f aca="false">-SIN(ATAN2(C218-$C$7,E218-$E$7))/((((C218-$C$7)*(C218-$C$7))+((E218-$E$7)*(E218-$E$7)))^0.25)+$G$7</f>
        <v>-0.353553390593274</v>
      </c>
      <c r="H218" s="5" t="n">
        <f aca="false">G218+0.5*($F$3)*(($C$6-C218)/((($C$6-C218)*($C$6-C218)+($E$6-E218)*($E$6-E218)+(($C$4)^2))^1.5)+($B$3)*($C$7-C218)/((($C$7-C218)*($C$7-C218)+($E$7-E218)*($E$7-E218)+(($D$4)^2))^1.5)+($D$6-D218)/((($D$6-D218)*($D$6-D218)+($F$6-F218)*($F$6-F218)+(($C$4)^2))^1.5)+($B$3)*($D$7-D218)/((($D$7-D218)*($D$7-D218)+($F$7-F218)*($F$7-F218)+(($D$4)^2))^1.5))</f>
        <v>-0.353724329405528</v>
      </c>
      <c r="I218" s="5" t="n">
        <f aca="false">COS(ATAN2(C218-$C$7,E218-$E$7))/((((C218-$C$7)*(C218-$C$7))+((E218-$E$7)*(E218-$E$7)))^0.25)+$I$7</f>
        <v>0.342799194288239</v>
      </c>
      <c r="J218" s="5" t="n">
        <f aca="false">I218+0.5*($F$3)*(($E$6-E218)/((($E$6-E218)*($E$6-E218)+($C$6-C218)*($C$6-C218)+(($C$4)^2))^1.5)+($B$3)*($E$7-E218)/((($E$7-E218)*($E$7-E218)+($C$7-C218)*($C$7-C218)+(($D$4)^2))^1.5)+($F$6-F218)/((($F$6-F218)*($F$6-F218)+($D$6-D218)*($D$6-D218)+(($C$4)^2))^1.5)+($B$3)*($F$7-F218)/((($F$7-F218)*($F$7-F218)+($D$7-D218)*($D$7-D218)+(($D$4)^2))^1.5))</f>
        <v>0.342550162341433</v>
      </c>
    </row>
    <row r="219" customFormat="false" ht="12.75" hidden="false" customHeight="false" outlineLevel="0" collapsed="false">
      <c r="B219" s="5" t="n">
        <f aca="false">B218+1</f>
        <v>92</v>
      </c>
      <c r="C219" s="5" t="n">
        <f aca="false">6*COS(2*PI()*(B219-85)/36)+$C$7</f>
        <v>15.052120859954</v>
      </c>
      <c r="D219" s="5" t="n">
        <f aca="false">C219+G219*$F$3+0.5*(($F$3)^2)*(($C$6-C219)/((($C$6-C219)*($C$6-C219)+($E$6-E219)*($E$6-E219)+(($C$4)^2))^1.5)+($B$3)*($C$7-C219)/((($C$7-C219)*($C$7-C219)+($E$7-E219)*($E$7-E219)+(($D$4)^2))^1.5))</f>
        <v>15.0482839297994</v>
      </c>
      <c r="E219" s="5" t="n">
        <f aca="false">6*SIN(2*PI()*(B219-85)/36)+$E$7</f>
        <v>5.63815572471545</v>
      </c>
      <c r="F219" s="5" t="n">
        <f aca="false">E219+I219*$F$3+0.5*(($F$3)^2)*(($E$6-E219)/((($E$6-E219)*($E$6-E219)+($C$6-C219)*($C$6-C219)+(($C$4)^2))^1.5)+($B$3)*($E$7-E219)/((($E$7-E219)*($E$7-E219)+($C$7-C219)*($C$7-C219)+(($D$4)^2))^1.5))</f>
        <v>5.6409374071558</v>
      </c>
      <c r="G219" s="5" t="n">
        <f aca="false">-SIN(ATAN2(C219-$C$7,E219-$E$7))/((((C219-$C$7)*(C219-$C$7))+((E219-$E$7)*(E219-$E$7)))^0.25)+$G$7</f>
        <v>-0.383627905997354</v>
      </c>
      <c r="H219" s="5" t="n">
        <f aca="false">G219+0.5*($F$3)*(($C$6-C219)/((($C$6-C219)*($C$6-C219)+($E$6-E219)*($E$6-E219)+(($C$4)^2))^1.5)+($B$3)*($C$7-C219)/((($C$7-C219)*($C$7-C219)+($E$7-E219)*($E$7-E219)+(($D$4)^2))^1.5)+($D$6-D219)/((($D$6-D219)*($D$6-D219)+($F$6-F219)*($F$6-F219)+(($C$4)^2))^1.5)+($B$3)*($D$7-D219)/((($D$7-D219)*($D$7-D219)+($F$7-F219)*($F$7-F219)+(($D$4)^2))^1.5))</f>
        <v>-0.383758039602859</v>
      </c>
      <c r="I219" s="5" t="n">
        <f aca="false">COS(ATAN2(C219-$C$7,E219-$E$7))/((((C219-$C$7)*(C219-$C$7))+((E219-$E$7)*(E219-$E$7)))^0.25)+$I$7</f>
        <v>0.278304187873217</v>
      </c>
      <c r="J219" s="5" t="n">
        <f aca="false">I219+0.5*($F$3)*(($E$6-E219)/((($E$6-E219)*($E$6-E219)+($C$6-C219)*($C$6-C219)+(($C$4)^2))^1.5)+($B$3)*($E$7-E219)/((($E$7-E219)*($E$7-E219)+($C$7-C219)*($C$7-C219)+(($D$4)^2))^1.5)+($F$6-F219)/((($F$6-F219)*($F$6-F219)+($D$6-D219)*($D$6-D219)+(($C$4)^2))^1.5)+($B$3)*($F$7-F219)/((($F$7-F219)*($F$7-F219)+($D$7-D219)*($D$7-D219)+(($D$4)^2))^1.5))</f>
        <v>0.278032260532239</v>
      </c>
    </row>
    <row r="220" customFormat="false" ht="12.75" hidden="false" customHeight="false" outlineLevel="0" collapsed="false">
      <c r="B220" s="5" t="n">
        <f aca="false">B219+1</f>
        <v>93</v>
      </c>
      <c r="C220" s="5" t="n">
        <f aca="false">6*COS(2*PI()*(B220-85)/36)+$C$7</f>
        <v>14.0418890660016</v>
      </c>
      <c r="D220" s="5" t="n">
        <f aca="false">C220+G220*$F$3+0.5*(($F$3)^2)*(($C$6-C220)/((($C$6-C220)*($C$6-C220)+($E$6-E220)*($E$6-E220)+(($C$4)^2))^1.5)+($B$3)*($C$7-C220)/((($C$7-C220)*($C$7-C220)+($E$7-E220)*($E$7-E220)+(($D$4)^2))^1.5))</f>
        <v>14.0378681682487</v>
      </c>
      <c r="E220" s="5" t="n">
        <f aca="false">6*SIN(2*PI()*(B220-85)/36)+$E$7</f>
        <v>5.90884651807325</v>
      </c>
      <c r="F220" s="5" t="n">
        <f aca="false">E220+I220*$F$3+0.5*(($F$3)^2)*(($E$6-E220)/((($E$6-E220)*($E$6-E220)+($C$6-C220)*($C$6-C220)+(($C$4)^2))^1.5)+($B$3)*($E$7-E220)/((($E$7-E220)*($E$7-E220)+($C$7-C220)*($C$7-C220)+(($D$4)^2))^1.5))</f>
        <v>5.91094074719347</v>
      </c>
      <c r="G220" s="5" t="n">
        <f aca="false">-SIN(ATAN2(C220-$C$7,E220-$E$7))/((((C220-$C$7)*(C220-$C$7))+((E220-$E$7)*(E220-$E$7)))^0.25)+$G$7</f>
        <v>-0.402046081602792</v>
      </c>
      <c r="H220" s="5" t="n">
        <f aca="false">G220+0.5*($F$3)*(($C$6-C220)/((($C$6-C220)*($C$6-C220)+($E$6-E220)*($E$6-E220)+(($C$4)^2))^1.5)+($B$3)*($C$7-C220)/((($C$7-C220)*($C$7-C220)+($E$7-E220)*($E$7-E220)+(($D$4)^2))^1.5)+($D$6-D220)/((($D$6-D220)*($D$6-D220)+($F$6-F220)*($F$6-F220)+(($C$4)^2))^1.5)+($B$3)*($D$7-D220)/((($D$7-D220)*($D$7-D220)+($F$7-F220)*($F$7-F220)+(($D$4)^2))^1.5))</f>
        <v>-0.402133380375967</v>
      </c>
      <c r="I220" s="5" t="n">
        <f aca="false">COS(ATAN2(C220-$C$7,E220-$E$7))/((((C220-$C$7)*(C220-$C$7))+((E220-$E$7)*(E220-$E$7)))^0.25)+$I$7</f>
        <v>0.209566620730997</v>
      </c>
      <c r="J220" s="5" t="n">
        <f aca="false">I220+0.5*($F$3)*(($E$6-E220)/((($E$6-E220)*($E$6-E220)+($C$6-C220)*($C$6-C220)+(($C$4)^2))^1.5)+($B$3)*($E$7-E220)/((($E$7-E220)*($E$7-E220)+($C$7-C220)*($C$7-C220)+(($D$4)^2))^1.5)+($F$6-F220)/((($F$6-F220)*($F$6-F220)+($D$6-D220)*($D$6-D220)+(($C$4)^2))^1.5)+($B$3)*($F$7-F220)/((($F$7-F220)*($F$7-F220)+($D$7-D220)*($D$7-D220)+(($D$4)^2))^1.5))</f>
        <v>0.209279178318636</v>
      </c>
    </row>
    <row r="221" customFormat="false" ht="12.75" hidden="false" customHeight="false" outlineLevel="0" collapsed="false">
      <c r="B221" s="5" t="n">
        <f aca="false">B220+1</f>
        <v>94</v>
      </c>
      <c r="C221" s="5" t="n">
        <f aca="false">6*COS(2*PI()*(B221-85)/36)+$C$7</f>
        <v>13</v>
      </c>
      <c r="D221" s="5" t="n">
        <f aca="false">C221+G221*$F$3+0.5*(($F$3)^2)*(($C$6-C221)/((($C$6-C221)*($C$6-C221)+($E$6-E221)*($E$6-E221)+(($C$4)^2))^1.5)+($B$3)*($C$7-C221)/((($C$7-C221)*($C$7-C221)+($E$7-E221)*($E$7-E221)+(($D$4)^2))^1.5))</f>
        <v>12.9959172960463</v>
      </c>
      <c r="E221" s="5" t="n">
        <f aca="false">6*SIN(2*PI()*(B221-85)/36)+$E$7</f>
        <v>6</v>
      </c>
      <c r="F221" s="5" t="n">
        <f aca="false">E221+I221*$F$3+0.5*(($F$3)^2)*(($E$6-E221)/((($E$6-E221)*($E$6-E221)+($C$6-C221)*($C$6-C221)+(($C$4)^2))^1.5)+($B$3)*($E$7-E221)/((($E$7-E221)*($E$7-E221)+($C$7-C221)*($C$7-C221)+(($D$4)^2))^1.5))</f>
        <v>6.00138527392206</v>
      </c>
      <c r="G221" s="5" t="n">
        <f aca="false">-SIN(ATAN2(C221-$C$7,E221-$E$7))/((((C221-$C$7)*(C221-$C$7))+((E221-$E$7)*(E221-$E$7)))^0.25)+$G$7</f>
        <v>-0.408248290463863</v>
      </c>
      <c r="H221" s="5" t="n">
        <f aca="false">G221+0.5*($F$3)*(($C$6-C221)/((($C$6-C221)*($C$6-C221)+($E$6-E221)*($E$6-E221)+(($C$4)^2))^1.5)+($B$3)*($C$7-C221)/((($C$7-C221)*($C$7-C221)+($E$7-E221)*($E$7-E221)+(($D$4)^2))^1.5)+($D$6-D221)/((($D$6-D221)*($D$6-D221)+($F$6-F221)*($F$6-F221)+(($C$4)^2))^1.5)+($B$3)*($D$7-D221)/((($D$7-D221)*($D$7-D221)+($F$7-F221)*($F$7-F221)+(($D$4)^2))^1.5))</f>
        <v>-0.408292411575662</v>
      </c>
      <c r="I221" s="5" t="n">
        <f aca="false">COS(ATAN2(C221-$C$7,E221-$E$7))/((((C221-$C$7)*(C221-$C$7))+((E221-$E$7)*(E221-$E$7)))^0.25)+$I$7</f>
        <v>0.138675049056307</v>
      </c>
      <c r="J221" s="5" t="n">
        <f aca="false">I221+0.5*($F$3)*(($E$6-E221)/((($E$6-E221)*($E$6-E221)+($C$6-C221)*($C$6-C221)+(($C$4)^2))^1.5)+($B$3)*($E$7-E221)/((($E$7-E221)*($E$7-E221)+($C$7-C221)*($C$7-C221)+(($D$4)^2))^1.5)+($F$6-F221)/((($F$6-F221)*($F$6-F221)+($D$6-D221)*($D$6-D221)+(($C$4)^2))^1.5)+($B$3)*($F$7-F221)/((($F$7-F221)*($F$7-F221)+($D$7-D221)*($D$7-D221)+(($D$4)^2))^1.5))</f>
        <v>0.138379725232339</v>
      </c>
    </row>
    <row r="222" customFormat="false" ht="12.75" hidden="false" customHeight="false" outlineLevel="0" collapsed="false">
      <c r="B222" s="5" t="n">
        <f aca="false">B221+1</f>
        <v>95</v>
      </c>
      <c r="C222" s="5" t="n">
        <f aca="false">6*COS(2*PI()*(B222-85)/36)+$C$7</f>
        <v>11.9581109339984</v>
      </c>
      <c r="D222" s="5" t="n">
        <f aca="false">C222+G222*$F$3+0.5*(($F$3)^2)*(($C$6-C222)/((($C$6-C222)*($C$6-C222)+($E$6-E222)*($E$6-E222)+(($C$4)^2))^1.5)+($B$3)*($C$7-C222)/((($C$7-C222)*($C$7-C222)+($E$7-E222)*($E$7-E222)+(($D$4)^2))^1.5))</f>
        <v>11.9540904604415</v>
      </c>
      <c r="E222" s="5" t="n">
        <f aca="false">6*SIN(2*PI()*(B222-85)/36)+$E$7</f>
        <v>5.90884651807325</v>
      </c>
      <c r="F222" s="5" t="n">
        <f aca="false">E222+I222*$F$3+0.5*(($F$3)^2)*(($E$6-E222)/((($E$6-E222)*($E$6-E222)+($C$6-C222)*($C$6-C222)+(($C$4)^2))^1.5)+($B$3)*($E$7-E222)/((($E$7-E222)*($E$7-E222)+($C$7-C222)*($C$7-C222)+(($D$4)^2))^1.5))</f>
        <v>5.90952287494571</v>
      </c>
      <c r="G222" s="5" t="n">
        <f aca="false">-SIN(ATAN2(C222-$C$7,E222-$E$7))/((((C222-$C$7)*(C222-$C$7))+((E222-$E$7)*(E222-$E$7)))^0.25)+$G$7</f>
        <v>-0.402046081602792</v>
      </c>
      <c r="H222" s="5" t="n">
        <f aca="false">G222+0.5*($F$3)*(($C$6-C222)/((($C$6-C222)*($C$6-C222)+($E$6-E222)*($E$6-E222)+(($C$4)^2))^1.5)+($B$3)*($C$7-C222)/((($C$7-C222)*($C$7-C222)+($E$7-E222)*($E$7-E222)+(($D$4)^2))^1.5)+($D$6-D222)/((($D$6-D222)*($D$6-D222)+($F$6-F222)*($F$6-F222)+(($C$4)^2))^1.5)+($B$3)*($D$7-D222)/((($D$7-D222)*($D$7-D222)+($F$7-F222)*($F$7-F222)+(($D$4)^2))^1.5))</f>
        <v>-0.40204854441132</v>
      </c>
      <c r="I222" s="5" t="n">
        <f aca="false">COS(ATAN2(C222-$C$7,E222-$E$7))/((((C222-$C$7)*(C222-$C$7))+((E222-$E$7)*(E222-$E$7)))^0.25)+$I$7</f>
        <v>0.0677834773816178</v>
      </c>
      <c r="J222" s="5" t="n">
        <f aca="false">I222+0.5*($F$3)*(($E$6-E222)/((($E$6-E222)*($E$6-E222)+($C$6-C222)*($C$6-C222)+(($C$4)^2))^1.5)+($B$3)*($E$7-E222)/((($E$7-E222)*($E$7-E222)+($C$7-C222)*($C$7-C222)+(($D$4)^2))^1.5)+($F$6-F222)/((($F$6-F222)*($F$6-F222)+($D$6-D222)*($D$6-D222)+(($C$4)^2))^1.5)+($B$3)*($F$7-F222)/((($F$7-F222)*($F$7-F222)+($D$7-D222)*($D$7-D222)+(($D$4)^2))^1.5))</f>
        <v>0.0674879015272041</v>
      </c>
    </row>
    <row r="223" customFormat="false" ht="12.75" hidden="false" customHeight="false" outlineLevel="0" collapsed="false">
      <c r="B223" s="5" t="n">
        <f aca="false">B222+1</f>
        <v>96</v>
      </c>
      <c r="C223" s="5" t="n">
        <f aca="false">6*COS(2*PI()*(B223-85)/36)+$C$7</f>
        <v>10.947879140046</v>
      </c>
      <c r="D223" s="5" t="n">
        <f aca="false">C223+G223*$F$3+0.5*(($F$3)^2)*(($C$6-C223)/((($C$6-C223)*($C$6-C223)+($E$6-E223)*($E$6-E223)+(($C$4)^2))^1.5)+($B$3)*($C$7-C223)/((($C$7-C223)*($C$7-C223)+($E$7-E223)*($E$7-E223)+(($D$4)^2))^1.5))</f>
        <v>10.944043038703</v>
      </c>
      <c r="E223" s="5" t="n">
        <f aca="false">6*SIN(2*PI()*(B223-85)/36)+$E$7</f>
        <v>5.63815572471545</v>
      </c>
      <c r="F223" s="5" t="n">
        <f aca="false">E223+I223*$F$3+0.5*(($F$3)^2)*(($E$6-E223)/((($E$6-E223)*($E$6-E223)+($C$6-C223)*($C$6-C223)+(($C$4)^2))^1.5)+($B$3)*($E$7-E223)/((($E$7-E223)*($E$7-E223)+($C$7-C223)*($C$7-C223)+(($D$4)^2))^1.5))</f>
        <v>5.6381447415785</v>
      </c>
      <c r="G223" s="5" t="n">
        <f aca="false">-SIN(ATAN2(C223-$C$7,E223-$E$7))/((((C223-$C$7)*(C223-$C$7))+((E223-$E$7)*(E223-$E$7)))^0.25)+$G$7</f>
        <v>-0.383627905997354</v>
      </c>
      <c r="H223" s="5" t="n">
        <f aca="false">G223+0.5*($F$3)*(($C$6-C223)/((($C$6-C223)*($C$6-C223)+($E$6-E223)*($E$6-E223)+(($C$4)^2))^1.5)+($B$3)*($C$7-C223)/((($C$7-C223)*($C$7-C223)+($E$7-E223)*($E$7-E223)+(($D$4)^2))^1.5)+($D$6-D223)/((($D$6-D223)*($D$6-D223)+($F$6-F223)*($F$6-F223)+(($C$4)^2))^1.5)+($B$3)*($D$7-D223)/((($D$7-D223)*($D$7-D223)+($F$7-F223)*($F$7-F223)+(($D$4)^2))^1.5))</f>
        <v>-0.383592284253668</v>
      </c>
      <c r="I223" s="5" t="n">
        <f aca="false">COS(ATAN2(C223-$C$7,E223-$E$7))/((((C223-$C$7)*(C223-$C$7))+((E223-$E$7)*(E223-$E$7)))^0.25)+$I$7</f>
        <v>-0.000954089760602295</v>
      </c>
      <c r="J223" s="5" t="n">
        <f aca="false">I223+0.5*($F$3)*(($E$6-E223)/((($E$6-E223)*($E$6-E223)+($C$6-C223)*($C$6-C223)+(($C$4)^2))^1.5)+($B$3)*($E$7-E223)/((($E$7-E223)*($E$7-E223)+($C$7-C223)*($C$7-C223)+(($D$4)^2))^1.5)+($F$6-F223)/((($F$6-F223)*($F$6-F223)+($D$6-D223)*($D$6-D223)+(($C$4)^2))^1.5)+($B$3)*($F$7-F223)/((($F$7-F223)*($F$7-F223)+($D$7-D223)*($D$7-D223)+(($D$4)^2))^1.5))</f>
        <v>-0.00124251948144244</v>
      </c>
    </row>
    <row r="224" customFormat="false" ht="12.75" hidden="false" customHeight="false" outlineLevel="0" collapsed="false">
      <c r="B224" s="5" t="n">
        <f aca="false">B223+1</f>
        <v>97</v>
      </c>
      <c r="C224" s="5" t="n">
        <f aca="false">6*COS(2*PI()*(B224-85)/36)+$C$7</f>
        <v>10</v>
      </c>
      <c r="D224" s="5" t="n">
        <f aca="false">C224+G224*$F$3+0.5*(($F$3)^2)*(($C$6-C224)/((($C$6-C224)*($C$6-C224)+($E$6-E224)*($E$6-E224)+(($C$4)^2))^1.5)+($B$3)*($C$7-C224)/((($C$7-C224)*($C$7-C224)+($E$7-E224)*($E$7-E224)+(($D$4)^2))^1.5))</f>
        <v>9.99646480504307</v>
      </c>
      <c r="E224" s="5" t="n">
        <f aca="false">6*SIN(2*PI()*(B224-85)/36)+$E$7</f>
        <v>5.19615242270663</v>
      </c>
      <c r="F224" s="5" t="n">
        <f aca="false">E224+I224*$F$3+0.5*(($F$3)^2)*(($E$6-E224)/((($E$6-E224)*($E$6-E224)+($C$6-C224)*($C$6-C224)+(($C$4)^2))^1.5)+($B$3)*($E$7-E224)/((($E$7-E224)*($E$7-E224)+($C$7-C224)*($C$7-C224)+(($D$4)^2))^1.5))</f>
        <v>5.19549656035881</v>
      </c>
      <c r="G224" s="5" t="n">
        <f aca="false">-SIN(ATAN2(C224-$C$7,E224-$E$7))/((((C224-$C$7)*(C224-$C$7))+((E224-$E$7)*(E224-$E$7)))^0.25)+$G$7</f>
        <v>-0.353553390593274</v>
      </c>
      <c r="H224" s="5" t="n">
        <f aca="false">G224+0.5*($F$3)*(($C$6-C224)/((($C$6-C224)*($C$6-C224)+($E$6-E224)*($E$6-E224)+(($C$4)^2))^1.5)+($B$3)*($C$7-C224)/((($C$7-C224)*($C$7-C224)+($E$7-E224)*($E$7-E224)+(($D$4)^2))^1.5)+($D$6-D224)/((($D$6-D224)*($D$6-D224)+($F$6-F224)*($F$6-F224)+(($C$4)^2))^1.5)+($B$3)*($D$7-D224)/((($D$7-D224)*($D$7-D224)+($F$7-F224)*($F$7-F224)+(($D$4)^2))^1.5))</f>
        <v>-0.353485533408751</v>
      </c>
      <c r="I224" s="5" t="n">
        <f aca="false">COS(ATAN2(C224-$C$7,E224-$E$7))/((((C224-$C$7)*(C224-$C$7))+((E224-$E$7)*(E224-$E$7)))^0.25)+$I$7</f>
        <v>-0.0654490961756241</v>
      </c>
      <c r="J224" s="5" t="n">
        <f aca="false">I224+0.5*($F$3)*(($E$6-E224)/((($E$6-E224)*($E$6-E224)+($C$6-C224)*($C$6-C224)+(($C$4)^2))^1.5)+($B$3)*($E$7-E224)/((($E$7-E224)*($E$7-E224)+($C$7-C224)*($C$7-C224)+(($D$4)^2))^1.5)+($F$6-F224)/((($F$6-F224)*($F$6-F224)+($D$6-D224)*($D$6-D224)+(($C$4)^2))^1.5)+($B$3)*($F$7-F224)/((($F$7-F224)*($F$7-F224)+($D$7-D224)*($D$7-D224)+(($D$4)^2))^1.5))</f>
        <v>-0.0657233426211687</v>
      </c>
    </row>
    <row r="225" customFormat="false" ht="12.75" hidden="false" customHeight="false" outlineLevel="0" collapsed="false">
      <c r="B225" s="5" t="n">
        <f aca="false">B224+1</f>
        <v>98</v>
      </c>
      <c r="C225" s="5" t="n">
        <f aca="false">6*COS(2*PI()*(B225-85)/36)+$C$7</f>
        <v>9.14327434188076</v>
      </c>
      <c r="D225" s="5" t="n">
        <f aca="false">C225+G225*$F$3+0.5*(($F$3)^2)*(($C$6-C225)/((($C$6-C225)*($C$6-C225)+($E$6-E225)*($E$6-E225)+(($C$4)^2))^1.5)+($B$3)*($C$7-C225)/((($C$7-C225)*($C$7-C225)+($E$7-E225)*($E$7-E225)+(($D$4)^2))^1.5))</f>
        <v>9.14014743702655</v>
      </c>
      <c r="E225" s="5" t="n">
        <f aca="false">6*SIN(2*PI()*(B225-85)/36)+$E$7</f>
        <v>4.59626665871387</v>
      </c>
      <c r="F225" s="5" t="n">
        <f aca="false">E225+I225*$F$3+0.5*(($F$3)^2)*(($E$6-E225)/((($E$6-E225)*($E$6-E225)+($C$6-C225)*($C$6-C225)+(($C$4)^2))^1.5)+($B$3)*($E$7-E225)/((($E$7-E225)*($E$7-E225)+($C$7-C225)*($C$7-C225)+(($D$4)^2))^1.5))</f>
        <v>4.59502797314235</v>
      </c>
      <c r="G225" s="5" t="n">
        <f aca="false">-SIN(ATAN2(C225-$C$7,E225-$E$7))/((((C225-$C$7)*(C225-$C$7))+((E225-$E$7)*(E225-$E$7)))^0.25)+$G$7</f>
        <v>-0.312736334322665</v>
      </c>
      <c r="H225" s="5" t="n">
        <f aca="false">G225+0.5*($F$3)*(($C$6-C225)/((($C$6-C225)*($C$6-C225)+($E$6-E225)*($E$6-E225)+(($C$4)^2))^1.5)+($B$3)*($C$7-C225)/((($C$7-C225)*($C$7-C225)+($E$7-E225)*($E$7-E225)+(($D$4)^2))^1.5)+($D$6-D225)/((($D$6-D225)*($D$6-D225)+($F$6-F225)*($F$6-F225)+(($C$4)^2))^1.5)+($B$3)*($D$7-D225)/((($D$7-D225)*($D$7-D225)+($F$7-F225)*($F$7-F225)+(($D$4)^2))^1.5))</f>
        <v>-0.3126445842618</v>
      </c>
      <c r="I225" s="5" t="n">
        <f aca="false">COS(ATAN2(C225-$C$7,E225-$E$7))/((((C225-$C$7)*(C225-$C$7))+((E225-$E$7)*(E225-$E$7)))^0.25)+$I$7</f>
        <v>-0.123741893729575</v>
      </c>
      <c r="J225" s="5" t="n">
        <f aca="false">I225+0.5*($F$3)*(($E$6-E225)/((($E$6-E225)*($E$6-E225)+($C$6-C225)*($C$6-C225)+(($C$4)^2))^1.5)+($B$3)*($E$7-E225)/((($E$7-E225)*($E$7-E225)+($C$7-C225)*($C$7-C225)+(($D$4)^2))^1.5)+($F$6-F225)/((($F$6-F225)*($F$6-F225)+($D$6-D225)*($D$6-D225)+(($C$4)^2))^1.5)+($B$3)*($F$7-F225)/((($F$7-F225)*($F$7-F225)+($D$7-D225)*($D$7-D225)+(($D$4)^2))^1.5))</f>
        <v>-0.123995178172612</v>
      </c>
    </row>
    <row r="226" customFormat="false" ht="12.75" hidden="false" customHeight="false" outlineLevel="0" collapsed="false">
      <c r="B226" s="5" t="n">
        <f aca="false">B225+1</f>
        <v>99</v>
      </c>
      <c r="C226" s="5" t="n">
        <f aca="false">6*COS(2*PI()*(B226-85)/36)+$C$7</f>
        <v>8.40373334128613</v>
      </c>
      <c r="D226" s="5" t="n">
        <f aca="false">C226+G226*$F$3+0.5*(($F$3)^2)*(($C$6-C226)/((($C$6-C226)*($C$6-C226)+($E$6-E226)*($E$6-E226)+(($C$4)^2))^1.5)+($B$3)*($C$7-C226)/((($C$7-C226)*($C$7-C226)+($E$7-E226)*($E$7-E226)+(($D$4)^2))^1.5))</f>
        <v>8.40110969562939</v>
      </c>
      <c r="E226" s="5" t="n">
        <f aca="false">6*SIN(2*PI()*(B226-85)/36)+$E$7</f>
        <v>3.85672565811924</v>
      </c>
      <c r="F226" s="5" t="n">
        <f aca="false">E226+I226*$F$3+0.5*(($F$3)^2)*(($E$6-E226)/((($E$6-E226)*($E$6-E226)+($C$6-C226)*($C$6-C226)+(($C$4)^2))^1.5)+($B$3)*($E$7-E226)/((($E$7-E226)*($E$7-E226)+($C$7-C226)*($C$7-C226)+(($D$4)^2))^1.5))</f>
        <v>3.85498391886336</v>
      </c>
      <c r="G226" s="5" t="n">
        <f aca="false">-SIN(ATAN2(C226-$C$7,E226-$E$7))/((((C226-$C$7)*(C226-$C$7))+((E226-$E$7)*(E226-$E$7)))^0.25)+$G$7</f>
        <v>-0.262416942785883</v>
      </c>
      <c r="H226" s="5" t="n">
        <f aca="false">G226+0.5*($F$3)*(($C$6-C226)/((($C$6-C226)*($C$6-C226)+($E$6-E226)*($E$6-E226)+(($C$4)^2))^1.5)+($B$3)*($C$7-C226)/((($C$7-C226)*($C$7-C226)+($E$7-E226)*($E$7-E226)+(($D$4)^2))^1.5)+($D$6-D226)/((($D$6-D226)*($D$6-D226)+($F$6-F226)*($F$6-F226)+(($C$4)^2))^1.5)+($B$3)*($D$7-D226)/((($D$7-D226)*($D$7-D226)+($F$7-F226)*($F$7-F226)+(($D$4)^2))^1.5))</f>
        <v>-0.26231215531264</v>
      </c>
      <c r="I226" s="5" t="n">
        <f aca="false">COS(ATAN2(C226-$C$7,E226-$E$7))/((((C226-$C$7)*(C226-$C$7))+((E226-$E$7)*(E226-$E$7)))^0.25)+$I$7</f>
        <v>-0.174061285266357</v>
      </c>
      <c r="J226" s="5" t="n">
        <f aca="false">I226+0.5*($F$3)*(($E$6-E226)/((($E$6-E226)*($E$6-E226)+($C$6-C226)*($C$6-C226)+(($C$4)^2))^1.5)+($B$3)*($E$7-E226)/((($E$7-E226)*($E$7-E226)+($C$7-C226)*($C$7-C226)+(($D$4)^2))^1.5)+($F$6-F226)/((($F$6-F226)*($F$6-F226)+($D$6-D226)*($D$6-D226)+(($C$4)^2))^1.5)+($B$3)*($F$7-F226)/((($F$7-F226)*($F$7-F226)+($D$7-D226)*($D$7-D226)+(($D$4)^2))^1.5))</f>
        <v>-0.174286511909011</v>
      </c>
    </row>
    <row r="227" customFormat="false" ht="12.75" hidden="false" customHeight="false" outlineLevel="0" collapsed="false">
      <c r="B227" s="5" t="n">
        <f aca="false">B226+1</f>
        <v>100</v>
      </c>
      <c r="C227" s="5" t="n">
        <f aca="false">6*COS(2*PI()*(B227-85)/36)+$C$7</f>
        <v>7.80384757729337</v>
      </c>
      <c r="D227" s="5" t="n">
        <f aca="false">C227+G227*$F$3+0.5*(($F$3)^2)*(($C$6-C227)/((($C$6-C227)*($C$6-C227)+($E$6-E227)*($E$6-E227)+(($C$4)^2))^1.5)+($B$3)*($C$7-C227)/((($C$7-C227)*($C$7-C227)+($E$7-E227)*($E$7-E227)+(($D$4)^2))^1.5))</f>
        <v>7.80180686212743</v>
      </c>
      <c r="E227" s="5" t="n">
        <f aca="false">6*SIN(2*PI()*(B227-85)/36)+$E$7</f>
        <v>3</v>
      </c>
      <c r="F227" s="5" t="n">
        <f aca="false">E227+I227*$F$3+0.5*(($F$3)^2)*(($E$6-E227)/((($E$6-E227)*($E$6-E227)+($C$6-C227)*($C$6-C227)+(($C$4)^2))^1.5)+($B$3)*($E$7-E227)/((($E$7-E227)*($E$7-E227)+($C$7-C227)*($C$7-C227)+(($D$4)^2))^1.5))</f>
        <v>2.99785027401253</v>
      </c>
      <c r="G227" s="5" t="n">
        <f aca="false">-SIN(ATAN2(C227-$C$7,E227-$E$7))/((((C227-$C$7)*(C227-$C$7))+((E227-$E$7)*(E227-$E$7)))^0.25)+$G$7</f>
        <v>-0.204124145231932</v>
      </c>
      <c r="H227" s="5" t="n">
        <f aca="false">G227+0.5*($F$3)*(($C$6-C227)/((($C$6-C227)*($C$6-C227)+($E$6-E227)*($E$6-E227)+(($C$4)^2))^1.5)+($B$3)*($C$7-C227)/((($C$7-C227)*($C$7-C227)+($E$7-E227)*($E$7-E227)+(($D$4)^2))^1.5)+($D$6-D227)/((($D$6-D227)*($D$6-D227)+($F$6-F227)*($F$6-F227)+(($C$4)^2))^1.5)+($B$3)*($D$7-D227)/((($D$7-D227)*($D$7-D227)+($F$7-F227)*($F$7-F227)+(($D$4)^2))^1.5))</f>
        <v>-0.204018875605833</v>
      </c>
      <c r="I227" s="5" t="n">
        <f aca="false">COS(ATAN2(C227-$C$7,E227-$E$7))/((((C227-$C$7)*(C227-$C$7))+((E227-$E$7)*(E227-$E$7)))^0.25)+$I$7</f>
        <v>-0.214878341536966</v>
      </c>
      <c r="J227" s="5" t="n">
        <f aca="false">I227+0.5*($F$3)*(($E$6-E227)/((($E$6-E227)*($E$6-E227)+($C$6-C227)*($C$6-C227)+(($C$4)^2))^1.5)+($B$3)*($E$7-E227)/((($E$7-E227)*($E$7-E227)+($C$7-C227)*($C$7-C227)+(($D$4)^2))^1.5)+($F$6-F227)/((($F$6-F227)*($F$6-F227)+($D$6-D227)*($D$6-D227)+(($C$4)^2))^1.5)+($B$3)*($F$7-F227)/((($F$7-F227)*($F$7-F227)+($D$7-D227)*($D$7-D227)+(($D$4)^2))^1.5))</f>
        <v>-0.215066788335045</v>
      </c>
    </row>
    <row r="228" customFormat="false" ht="12.75" hidden="false" customHeight="false" outlineLevel="0" collapsed="false">
      <c r="B228" s="5" t="n">
        <f aca="false">B227+1</f>
        <v>101</v>
      </c>
      <c r="C228" s="5" t="n">
        <f aca="false">6*COS(2*PI()*(B228-85)/36)+$C$7</f>
        <v>7.36184427528455</v>
      </c>
      <c r="D228" s="5" t="n">
        <f aca="false">C228+G228*$F$3+0.5*(($F$3)^2)*(($C$6-C228)/((($C$6-C228)*($C$6-C228)+($E$6-E228)*($E$6-E228)+(($C$4)^2))^1.5)+($B$3)*($C$7-C228)/((($C$7-C228)*($C$7-C228)+($E$7-E228)*($E$7-E228)+(($D$4)^2))^1.5))</f>
        <v>7.36044845620296</v>
      </c>
      <c r="E228" s="5" t="n">
        <f aca="false">6*SIN(2*PI()*(B228-85)/36)+$E$7</f>
        <v>2.05212085995401</v>
      </c>
      <c r="F228" s="5" t="n">
        <f aca="false">E228+I228*$F$3+0.5*(($F$3)^2)*(($E$6-E228)/((($E$6-E228)*($E$6-E228)+($C$6-C228)*($C$6-C228)+(($C$4)^2))^1.5)+($B$3)*($E$7-E228)/((($E$7-E228)*($E$7-E228)+($C$7-C228)*($C$7-C228)+(($D$4)^2))^1.5))</f>
        <v>2.04967063286932</v>
      </c>
      <c r="G228" s="5" t="n">
        <f aca="false">-SIN(ATAN2(C228-$C$7,E228-$E$7))/((((C228-$C$7)*(C228-$C$7))+((E228-$E$7)*(E228-$E$7)))^0.25)+$G$7</f>
        <v>-0.13962913881691</v>
      </c>
      <c r="H228" s="5" t="n">
        <f aca="false">G228+0.5*($F$3)*(($C$6-C228)/((($C$6-C228)*($C$6-C228)+($E$6-E228)*($E$6-E228)+(($C$4)^2))^1.5)+($B$3)*($C$7-C228)/((($C$7-C228)*($C$7-C228)+($E$7-E228)*($E$7-E228)+(($D$4)^2))^1.5)+($D$6-D228)/((($D$6-D228)*($D$6-D228)+($F$6-F228)*($F$6-F228)+(($C$4)^2))^1.5)+($B$3)*($D$7-D228)/((($D$7-D228)*($D$7-D228)+($F$7-F228)*($F$7-F228)+(($D$4)^2))^1.5))</f>
        <v>-0.139534682246167</v>
      </c>
      <c r="I228" s="5" t="n">
        <f aca="false">COS(ATAN2(C228-$C$7,E228-$E$7))/((((C228-$C$7)*(C228-$C$7))+((E228-$E$7)*(E228-$E$7)))^0.25)+$I$7</f>
        <v>-0.244952856941047</v>
      </c>
      <c r="J228" s="5" t="n">
        <f aca="false">I228+0.5*($F$3)*(($E$6-E228)/((($E$6-E228)*($E$6-E228)+($C$6-C228)*($C$6-C228)+(($C$4)^2))^1.5)+($B$3)*($E$7-E228)/((($E$7-E228)*($E$7-E228)+($C$7-C228)*($C$7-C228)+(($D$4)^2))^1.5)+($F$6-F228)/((($F$6-F228)*($F$6-F228)+($D$6-D228)*($D$6-D228)+(($C$4)^2))^1.5)+($B$3)*($F$7-F228)/((($F$7-F228)*($F$7-F228)+($D$7-D228)*($D$7-D228)+(($D$4)^2))^1.5))</f>
        <v>-0.245092474802493</v>
      </c>
    </row>
    <row r="229" customFormat="false" ht="12.75" hidden="false" customHeight="false" outlineLevel="0" collapsed="false">
      <c r="B229" s="5" t="n">
        <f aca="false">B228+1</f>
        <v>102</v>
      </c>
      <c r="C229" s="5" t="n">
        <f aca="false">6*COS(2*PI()*(B229-85)/36)+$C$7</f>
        <v>7.09115348192675</v>
      </c>
      <c r="D229" s="5" t="n">
        <f aca="false">C229+G229*$F$3+0.5*(($F$3)^2)*(($C$6-C229)/((($C$6-C229)*($C$6-C229)+($E$6-E229)*($E$6-E229)+(($C$4)^2))^1.5)+($B$3)*($C$7-C229)/((($C$7-C229)*($C$7-C229)+($E$7-E229)*($E$7-E229)+(($D$4)^2))^1.5))</f>
        <v>7.09044496386878</v>
      </c>
      <c r="E229" s="5" t="n">
        <f aca="false">6*SIN(2*PI()*(B229-85)/36)+$E$7</f>
        <v>1.04188906600158</v>
      </c>
      <c r="F229" s="5" t="n">
        <f aca="false">E229+I229*$F$3+0.5*(($F$3)^2)*(($E$6-E229)/((($E$6-E229)*($E$6-E229)+($C$6-C229)*($C$6-C229)+(($C$4)^2))^1.5)+($B$3)*($E$7-E229)/((($E$7-E229)*($E$7-E229)+($C$7-C229)*($C$7-C229)+(($D$4)^2))^1.5))</f>
        <v>1.03925497652487</v>
      </c>
      <c r="G229" s="5" t="n">
        <f aca="false">-SIN(ATAN2(C229-$C$7,E229-$E$7))/((((C229-$C$7)*(C229-$C$7))+((E229-$E$7)*(E229-$E$7)))^0.25)+$G$7</f>
        <v>-0.0708915716746894</v>
      </c>
      <c r="H229" s="5" t="n">
        <f aca="false">G229+0.5*($F$3)*(($C$6-C229)/((($C$6-C229)*($C$6-C229)+($E$6-E229)*($E$6-E229)+(($C$4)^2))^1.5)+($B$3)*($C$7-C229)/((($C$7-C229)*($C$7-C229)+($E$7-E229)*($E$7-E229)+(($D$4)^2))^1.5)+($D$6-D229)/((($D$6-D229)*($D$6-D229)+($F$6-F229)*($F$6-F229)+(($C$4)^2))^1.5)+($B$3)*($D$7-D229)/((($D$7-D229)*($D$7-D229)+($F$7-F229)*($F$7-F229)+(($D$4)^2))^1.5))</f>
        <v>-0.0708120493305906</v>
      </c>
      <c r="I229" s="5" t="n">
        <f aca="false">COS(ATAN2(C229-$C$7,E229-$E$7))/((((C229-$C$7)*(C229-$C$7))+((E229-$E$7)*(E229-$E$7)))^0.25)+$I$7</f>
        <v>-0.263371032546485</v>
      </c>
      <c r="J229" s="5" t="n">
        <f aca="false">I229+0.5*($F$3)*(($E$6-E229)/((($E$6-E229)*($E$6-E229)+($C$6-C229)*($C$6-C229)+(($C$4)^2))^1.5)+($B$3)*($E$7-E229)/((($E$7-E229)*($E$7-E229)+($C$7-C229)*($C$7-C229)+(($D$4)^2))^1.5)+($F$6-F229)/((($F$6-F229)*($F$6-F229)+($D$6-D229)*($D$6-D229)+(($C$4)^2))^1.5)+($B$3)*($F$7-F229)/((($F$7-F229)*($F$7-F229)+($D$7-D229)*($D$7-D229)+(($D$4)^2))^1.5))</f>
        <v>-0.263446759017062</v>
      </c>
    </row>
    <row r="230" customFormat="false" ht="12.75" hidden="false" customHeight="false" outlineLevel="0" collapsed="false">
      <c r="B230" s="5" t="n">
        <f aca="false">B229+1</f>
        <v>103</v>
      </c>
      <c r="C230" s="5" t="n">
        <f aca="false">6*COS(2*PI()*(B230-85)/36)+$C$7</f>
        <v>7</v>
      </c>
      <c r="D230" s="5" t="n">
        <f aca="false">C230+G230*$F$3+0.5*(($F$3)^2)*(($C$6-C230)/((($C$6-C230)*($C$6-C230)+($E$6-E230)*($E$6-E230)+(($C$4)^2))^1.5)+($B$3)*($C$7-C230)/((($C$7-C230)*($C$7-C230)+($E$7-E230)*($E$7-E230)+(($D$4)^2))^1.5))</f>
        <v>7.00000036189745</v>
      </c>
      <c r="E230" s="5" t="n">
        <f aca="false">6*SIN(2*PI()*(B230-85)/36)+$E$7</f>
        <v>7.34788079488412E-016</v>
      </c>
      <c r="F230" s="5" t="n">
        <f aca="false">E230+I230*$F$3+0.5*(($F$3)^2)*(($E$6-E230)/((($E$6-E230)*($E$6-E230)+($C$6-C230)*($C$6-C230)+(($C$4)^2))^1.5)+($B$3)*($E$7-E230)/((($E$7-E230)*($E$7-E230)+($C$7-C230)*($C$7-C230)+(($D$4)^2))^1.5))</f>
        <v>-0.00269573241407482</v>
      </c>
      <c r="G230" s="5" t="n">
        <f aca="false">-SIN(ATAN2(C230-$C$7,E230-$E$7))/((((C230-$C$7)*(C230-$C$7))+((E230-$E$7)*(E230-$E$7)))^0.25)+$G$7</f>
        <v>-4.99959962173949E-017</v>
      </c>
      <c r="H230" s="5" t="n">
        <f aca="false">G230+0.5*($F$3)*(($C$6-C230)/((($C$6-C230)*($C$6-C230)+($E$6-E230)*($E$6-E230)+(($C$4)^2))^1.5)+($B$3)*($C$7-C230)/((($C$7-C230)*($C$7-C230)+($E$7-E230)*($E$7-E230)+(($D$4)^2))^1.5)+($D$6-D230)/((($D$6-D230)*($D$6-D230)+($F$6-F230)*($F$6-F230)+(($C$4)^2))^1.5)+($B$3)*($D$7-D230)/((($D$7-D230)*($D$7-D230)+($F$7-F230)*($F$7-F230)+(($D$4)^2))^1.5))</f>
        <v>7.23794316532727E-005</v>
      </c>
      <c r="I230" s="5" t="n">
        <f aca="false">COS(ATAN2(C230-$C$7,E230-$E$7))/((((C230-$C$7)*(C230-$C$7))+((E230-$E$7)*(E230-$E$7)))^0.25)+$I$7</f>
        <v>-0.269573241407556</v>
      </c>
      <c r="J230" s="5" t="n">
        <f aca="false">I230+0.5*($F$3)*(($E$6-E230)/((($E$6-E230)*($E$6-E230)+($C$6-C230)*($C$6-C230)+(($C$4)^2))^1.5)+($B$3)*($E$7-E230)/((($E$7-E230)*($E$7-E230)+($C$7-C230)*($C$7-C230)+(($D$4)^2))^1.5)+($F$6-F230)/((($F$6-F230)*($F$6-F230)+($D$6-D230)*($D$6-D230)+(($C$4)^2))^1.5)+($B$3)*($F$7-F230)/((($F$7-F230)*($F$7-F230)+($D$7-D230)*($D$7-D230)+(($D$4)^2))^1.5))</f>
        <v>-0.269573128945327</v>
      </c>
    </row>
    <row r="231" customFormat="false" ht="12.75" hidden="false" customHeight="false" outlineLevel="0" collapsed="false">
      <c r="B231" s="5" t="n">
        <f aca="false">B230+1</f>
        <v>104</v>
      </c>
      <c r="C231" s="5" t="n">
        <f aca="false">6*COS(2*PI()*(B231-85)/36)+$C$7</f>
        <v>7.09115348192675</v>
      </c>
      <c r="D231" s="5" t="n">
        <f aca="false">C231+G231*$F$3+0.5*(($F$3)^2)*(($C$6-C231)/((($C$6-C231)*($C$6-C231)+($E$6-E231)*($E$6-E231)+(($C$4)^2))^1.5)+($B$3)*($C$7-C231)/((($C$7-C231)*($C$7-C231)+($E$7-E231)*($E$7-E231)+(($D$4)^2))^1.5))</f>
        <v>7.09186279530227</v>
      </c>
      <c r="E231" s="5" t="n">
        <f aca="false">6*SIN(2*PI()*(B231-85)/36)+$E$7</f>
        <v>-1.04188906600158</v>
      </c>
      <c r="F231" s="5" t="n">
        <f aca="false">E231+I231*$F$3+0.5*(($F$3)^2)*(($E$6-E231)/((($E$6-E231)*($E$6-E231)+($C$6-C231)*($C$6-C231)+(($C$4)^2))^1.5)+($B$3)*($E$7-E231)/((($E$7-E231)*($E$7-E231)+($C$7-C231)*($C$7-C231)+(($D$4)^2))^1.5))</f>
        <v>-1.0445223971758</v>
      </c>
      <c r="G231" s="5" t="n">
        <f aca="false">-SIN(ATAN2(C231-$C$7,E231-$E$7))/((((C231-$C$7)*(C231-$C$7))+((E231-$E$7)*(E231-$E$7)))^0.25)+$G$7</f>
        <v>0.0708915716746893</v>
      </c>
      <c r="H231" s="5" t="n">
        <f aca="false">G231+0.5*($F$3)*(($C$6-C231)/((($C$6-C231)*($C$6-C231)+($E$6-E231)*($E$6-E231)+(($C$4)^2))^1.5)+($B$3)*($C$7-C231)/((($C$7-C231)*($C$7-C231)+($E$7-E231)*($E$7-E231)+(($D$4)^2))^1.5)+($D$6-D231)/((($D$6-D231)*($D$6-D231)+($F$6-F231)*($F$6-F231)+(($C$4)^2))^1.5)+($B$3)*($D$7-D231)/((($D$7-D231)*($D$7-D231)+($F$7-F231)*($F$7-F231)+(($D$4)^2))^1.5))</f>
        <v>0.0709711127200447</v>
      </c>
      <c r="I231" s="5" t="n">
        <f aca="false">COS(ATAN2(C231-$C$7,E231-$E$7))/((((C231-$C$7)*(C231-$C$7))+((E231-$E$7)*(E231-$E$7)))^0.25)+$I$7</f>
        <v>-0.263371032546485</v>
      </c>
      <c r="J231" s="5" t="n">
        <f aca="false">I231+0.5*($F$3)*(($E$6-E231)/((($E$6-E231)*($E$6-E231)+($C$6-C231)*($C$6-C231)+(($C$4)^2))^1.5)+($B$3)*($E$7-E231)/((($E$7-E231)*($E$7-E231)+($C$7-C231)*($C$7-C231)+(($D$4)^2))^1.5)+($F$6-F231)/((($F$6-F231)*($F$6-F231)+($D$6-D231)*($D$6-D231)+(($C$4)^2))^1.5)+($B$3)*($F$7-F231)/((($F$7-F231)*($F$7-F231)+($D$7-D231)*($D$7-D231)+(($D$4)^2))^1.5))</f>
        <v>-0.263295098572162</v>
      </c>
    </row>
    <row r="232" customFormat="false" ht="12.75" hidden="false" customHeight="false" outlineLevel="0" collapsed="false">
      <c r="B232" s="5" t="n">
        <f aca="false">B231+1</f>
        <v>105</v>
      </c>
      <c r="C232" s="5" t="n">
        <f aca="false">6*COS(2*PI()*(B232-85)/36)+$C$7</f>
        <v>7.36184427528455</v>
      </c>
      <c r="D232" s="5" t="n">
        <f aca="false">C232+G232*$F$3+0.5*(($F$3)^2)*(($C$6-C232)/((($C$6-C232)*($C$6-C232)+($E$6-E232)*($E$6-E232)+(($C$4)^2))^1.5)+($B$3)*($C$7-C232)/((($C$7-C232)*($C$7-C232)+($E$7-E232)*($E$7-E232)+(($D$4)^2))^1.5))</f>
        <v>7.3632410389793</v>
      </c>
      <c r="E232" s="5" t="n">
        <f aca="false">6*SIN(2*PI()*(B232-85)/36)+$E$7</f>
        <v>-2.05212085995401</v>
      </c>
      <c r="F232" s="5" t="n">
        <f aca="false">E232+I232*$F$3+0.5*(($F$3)^2)*(($E$6-E232)/((($E$6-E232)*($E$6-E232)+($C$6-C232)*($C$6-C232)+(($C$4)^2))^1.5)+($B$3)*($E$7-E232)/((($E$7-E232)*($E$7-E232)+($C$7-C232)*($C$7-C232)+(($D$4)^2))^1.5))</f>
        <v>-2.05456969000814</v>
      </c>
      <c r="G232" s="5" t="n">
        <f aca="false">-SIN(ATAN2(C232-$C$7,E232-$E$7))/((((C232-$C$7)*(C232-$C$7))+((E232-$E$7)*(E232-$E$7)))^0.25)+$G$7</f>
        <v>0.13962913881691</v>
      </c>
      <c r="H232" s="5" t="n">
        <f aca="false">G232+0.5*($F$3)*(($C$6-C232)/((($C$6-C232)*($C$6-C232)+($E$6-E232)*($E$6-E232)+(($C$4)^2))^1.5)+($B$3)*($C$7-C232)/((($C$7-C232)*($C$7-C232)+($E$7-E232)*($E$7-E232)+(($D$4)^2))^1.5)+($D$6-D232)/((($D$6-D232)*($D$6-D232)+($F$6-F232)*($F$6-F232)+(($C$4)^2))^1.5)+($B$3)*($D$7-D232)/((($D$7-D232)*($D$7-D232)+($F$7-F232)*($F$7-F232)+(($D$4)^2))^1.5))</f>
        <v>0.139723604759747</v>
      </c>
      <c r="I232" s="5" t="n">
        <f aca="false">COS(ATAN2(C232-$C$7,E232-$E$7))/((((C232-$C$7)*(C232-$C$7))+((E232-$E$7)*(E232-$E$7)))^0.25)+$I$7</f>
        <v>-0.244952856941047</v>
      </c>
      <c r="J232" s="5" t="n">
        <f aca="false">I232+0.5*($F$3)*(($E$6-E232)/((($E$6-E232)*($E$6-E232)+($C$6-C232)*($C$6-C232)+(($C$4)^2))^1.5)+($B$3)*($E$7-E232)/((($E$7-E232)*($E$7-E232)+($C$7-C232)*($C$7-C232)+(($D$4)^2))^1.5)+($F$6-F232)/((($F$6-F232)*($F$6-F232)+($D$6-D232)*($D$6-D232)+(($C$4)^2))^1.5)+($B$3)*($F$7-F232)/((($F$7-F232)*($F$7-F232)+($D$7-D232)*($D$7-D232)+(($D$4)^2))^1.5))</f>
        <v>-0.244813068761014</v>
      </c>
    </row>
    <row r="233" customFormat="false" ht="12.75" hidden="false" customHeight="false" outlineLevel="0" collapsed="false">
      <c r="B233" s="5" t="n">
        <f aca="false">B232+1</f>
        <v>106</v>
      </c>
      <c r="C233" s="5" t="n">
        <f aca="false">6*COS(2*PI()*(B233-85)/36)+$C$7</f>
        <v>7.80384757729337</v>
      </c>
      <c r="D233" s="5" t="n">
        <f aca="false">C233+G233*$F$3+0.5*(($F$3)^2)*(($C$6-C233)/((($C$6-C233)*($C$6-C233)+($E$6-E233)*($E$6-E233)+(($C$4)^2))^1.5)+($B$3)*($C$7-C233)/((($C$7-C233)*($C$7-C233)+($E$7-E233)*($E$7-E233)+(($D$4)^2))^1.5))</f>
        <v>7.80588934503206</v>
      </c>
      <c r="E233" s="5" t="n">
        <f aca="false">6*SIN(2*PI()*(B233-85)/36)+$E$7</f>
        <v>-3</v>
      </c>
      <c r="F233" s="5" t="n">
        <f aca="false">E233+I233*$F$3+0.5*(($F$3)^2)*(($E$6-E233)/((($E$6-E233)*($E$6-E233)+($C$6-C233)*($C$6-C233)+(($C$4)^2))^1.5)+($B$3)*($E$7-E233)/((($E$7-E233)*($E$7-E233)+($C$7-C233)*($C$7-C233)+(($D$4)^2))^1.5))</f>
        <v>-3.00214784084326</v>
      </c>
      <c r="G233" s="5" t="n">
        <f aca="false">-SIN(ATAN2(C233-$C$7,E233-$E$7))/((((C233-$C$7)*(C233-$C$7))+((E233-$E$7)*(E233-$E$7)))^0.25)+$G$7</f>
        <v>0.204124145231931</v>
      </c>
      <c r="H233" s="5" t="n">
        <f aca="false">G233+0.5*($F$3)*(($C$6-C233)/((($C$6-C233)*($C$6-C233)+($E$6-E233)*($E$6-E233)+(($C$4)^2))^1.5)+($B$3)*($C$7-C233)/((($C$7-C233)*($C$7-C233)+($E$7-E233)*($E$7-E233)+(($D$4)^2))^1.5)+($D$6-D233)/((($D$6-D233)*($D$6-D233)+($F$6-F233)*($F$6-F233)+(($C$4)^2))^1.5)+($B$3)*($D$7-D233)/((($D$7-D233)*($D$7-D233)+($F$7-F233)*($F$7-F233)+(($D$4)^2))^1.5))</f>
        <v>0.204229390057928</v>
      </c>
      <c r="I233" s="5" t="n">
        <f aca="false">COS(ATAN2(C233-$C$7,E233-$E$7))/((((C233-$C$7)*(C233-$C$7))+((E233-$E$7)*(E233-$E$7)))^0.25)+$I$7</f>
        <v>-0.214878341536966</v>
      </c>
      <c r="J233" s="5" t="n">
        <f aca="false">I233+0.5*($F$3)*(($E$6-E233)/((($E$6-E233)*($E$6-E233)+($C$6-C233)*($C$6-C233)+(($C$4)^2))^1.5)+($B$3)*($E$7-E233)/((($E$7-E233)*($E$7-E233)+($C$7-C233)*($C$7-C233)+(($D$4)^2))^1.5)+($F$6-F233)/((($F$6-F233)*($F$6-F233)+($D$6-D233)*($D$6-D233)+(($C$4)^2))^1.5)+($B$3)*($F$7-F233)/((($F$7-F233)*($F$7-F233)+($D$7-D233)*($D$7-D233)+(($D$4)^2))^1.5))</f>
        <v>-0.214689759552967</v>
      </c>
    </row>
    <row r="234" customFormat="false" ht="12.75" hidden="false" customHeight="false" outlineLevel="0" collapsed="false">
      <c r="B234" s="5" t="n">
        <f aca="false">B233+1</f>
        <v>107</v>
      </c>
      <c r="C234" s="5" t="n">
        <f aca="false">6*COS(2*PI()*(B234-85)/36)+$C$7</f>
        <v>8.40373334128613</v>
      </c>
      <c r="D234" s="5" t="n">
        <f aca="false">C234+G234*$F$3+0.5*(($F$3)^2)*(($C$6-C234)/((($C$6-C234)*($C$6-C234)+($E$6-E234)*($E$6-E234)+(($C$4)^2))^1.5)+($B$3)*($C$7-C234)/((($C$7-C234)*($C$7-C234)+($E$7-E234)*($E$7-E234)+(($D$4)^2))^1.5))</f>
        <v>8.40635803448511</v>
      </c>
      <c r="E234" s="5" t="n">
        <f aca="false">6*SIN(2*PI()*(B234-85)/36)+$E$7</f>
        <v>-3.85672565811923</v>
      </c>
      <c r="F234" s="5" t="n">
        <f aca="false">E234+I234*$F$3+0.5*(($F$3)^2)*(($E$6-E234)/((($E$6-E234)*($E$6-E234)+($C$6-C234)*($C$6-C234)+(($C$4)^2))^1.5)+($B$3)*($E$7-E234)/((($E$7-E234)*($E$7-E234)+($C$7-C234)*($C$7-C234)+(($D$4)^2))^1.5))</f>
        <v>-3.85846514456869</v>
      </c>
      <c r="G234" s="5" t="n">
        <f aca="false">-SIN(ATAN2(C234-$C$7,E234-$E$7))/((((C234-$C$7)*(C234-$C$7))+((E234-$E$7)*(E234-$E$7)))^0.25)+$G$7</f>
        <v>0.262416942785882</v>
      </c>
      <c r="H234" s="5" t="n">
        <f aca="false">G234+0.5*($F$3)*(($C$6-C234)/((($C$6-C234)*($C$6-C234)+($E$6-E234)*($E$6-E234)+(($C$4)^2))^1.5)+($B$3)*($C$7-C234)/((($C$7-C234)*($C$7-C234)+($E$7-E234)*($E$7-E234)+(($D$4)^2))^1.5)+($D$6-D234)/((($D$6-D234)*($D$6-D234)+($F$6-F234)*($F$6-F234)+(($C$4)^2))^1.5)+($B$3)*($D$7-D234)/((($D$7-D234)*($D$7-D234)+($F$7-F234)*($F$7-F234)+(($D$4)^2))^1.5))</f>
        <v>0.262521663688697</v>
      </c>
      <c r="I234" s="5" t="n">
        <f aca="false">COS(ATAN2(C234-$C$7,E234-$E$7))/((((C234-$C$7)*(C234-$C$7))+((E234-$E$7)*(E234-$E$7)))^0.25)+$I$7</f>
        <v>-0.174061285266358</v>
      </c>
      <c r="J234" s="5" t="n">
        <f aca="false">I234+0.5*($F$3)*(($E$6-E234)/((($E$6-E234)*($E$6-E234)+($C$6-C234)*($C$6-C234)+(($C$4)^2))^1.5)+($B$3)*($E$7-E234)/((($E$7-E234)*($E$7-E234)+($C$7-C234)*($C$7-C234)+(($D$4)^2))^1.5)+($F$6-F234)/((($F$6-F234)*($F$6-F234)+($D$6-D234)*($D$6-D234)+(($C$4)^2))^1.5)+($B$3)*($F$7-F234)/((($F$7-F234)*($F$7-F234)+($D$7-D234)*($D$7-D234)+(($D$4)^2))^1.5))</f>
        <v>-0.173835950672394</v>
      </c>
    </row>
    <row r="235" customFormat="false" ht="12.75" hidden="false" customHeight="false" outlineLevel="0" collapsed="false">
      <c r="B235" s="5" t="n">
        <f aca="false">B234+1</f>
        <v>108</v>
      </c>
      <c r="C235" s="5" t="n">
        <f aca="false">6*COS(2*PI()*(B235-85)/36)+$C$7</f>
        <v>9.14327434188076</v>
      </c>
      <c r="D235" s="5" t="n">
        <f aca="false">C235+G235*$F$3+0.5*(($F$3)^2)*(($C$6-C235)/((($C$6-C235)*($C$6-C235)+($E$6-E235)*($E$6-E235)+(($C$4)^2))^1.5)+($B$3)*($C$7-C235)/((($C$7-C235)*($C$7-C235)+($E$7-E235)*($E$7-E235)+(($D$4)^2))^1.5))</f>
        <v>9.14640216371301</v>
      </c>
      <c r="E235" s="5" t="n">
        <f aca="false">6*SIN(2*PI()*(B235-85)/36)+$E$7</f>
        <v>-4.59626665871387</v>
      </c>
      <c r="F235" s="5" t="n">
        <f aca="false">E235+I235*$F$3+0.5*(($F$3)^2)*(($E$6-E235)/((($E$6-E235)*($E$6-E235)+($C$6-C235)*($C$6-C235)+(($C$4)^2))^1.5)+($B$3)*($E$7-E235)/((($E$7-E235)*($E$7-E235)+($C$7-C235)*($C$7-C235)+(($D$4)^2))^1.5))</f>
        <v>-4.59750281101694</v>
      </c>
      <c r="G235" s="5" t="n">
        <f aca="false">-SIN(ATAN2(C235-$C$7,E235-$E$7))/((((C235-$C$7)*(C235-$C$7))+((E235-$E$7)*(E235-$E$7)))^0.25)+$G$7</f>
        <v>0.312736334322665</v>
      </c>
      <c r="H235" s="5" t="n">
        <f aca="false">G235+0.5*($F$3)*(($C$6-C235)/((($C$6-C235)*($C$6-C235)+($E$6-E235)*($E$6-E235)+(($C$4)^2))^1.5)+($B$3)*($C$7-C235)/((($C$7-C235)*($C$7-C235)+($E$7-E235)*($E$7-E235)+(($D$4)^2))^1.5)+($D$6-D235)/((($D$6-D235)*($D$6-D235)+($F$6-F235)*($F$6-F235)+(($C$4)^2))^1.5)+($B$3)*($D$7-D235)/((($D$7-D235)*($D$7-D235)+($F$7-F235)*($F$7-F235)+(($D$4)^2))^1.5))</f>
        <v>0.31282797981733</v>
      </c>
      <c r="I235" s="5" t="n">
        <f aca="false">COS(ATAN2(C235-$C$7,E235-$E$7))/((((C235-$C$7)*(C235-$C$7))+((E235-$E$7)*(E235-$E$7)))^0.25)+$I$7</f>
        <v>-0.123741893729575</v>
      </c>
      <c r="J235" s="5" t="n">
        <f aca="false">I235+0.5*($F$3)*(($E$6-E235)/((($E$6-E235)*($E$6-E235)+($C$6-C235)*($C$6-C235)+(($C$4)^2))^1.5)+($B$3)*($E$7-E235)/((($E$7-E235)*($E$7-E235)+($C$7-C235)*($C$7-C235)+(($D$4)^2))^1.5)+($F$6-F235)/((($F$6-F235)*($F$6-F235)+($D$6-D235)*($D$6-D235)+(($C$4)^2))^1.5)+($B$3)*($F$7-F235)/((($F$7-F235)*($F$7-F235)+($D$7-D235)*($D$7-D235)+(($D$4)^2))^1.5))</f>
        <v>-0.123488524523306</v>
      </c>
    </row>
    <row r="236" customFormat="false" ht="12.75" hidden="false" customHeight="false" outlineLevel="0" collapsed="false">
      <c r="B236" s="5" t="n">
        <f aca="false">B235+1</f>
        <v>109</v>
      </c>
      <c r="C236" s="5" t="n">
        <f aca="false">6*COS(2*PI()*(B236-85)/36)+$C$7</f>
        <v>10</v>
      </c>
      <c r="D236" s="5" t="n">
        <f aca="false">C236+G236*$F$3+0.5*(($F$3)^2)*(($C$6-C236)/((($C$6-C236)*($C$6-C236)+($E$6-E236)*($E$6-E236)+(($C$4)^2))^1.5)+($B$3)*($C$7-C236)/((($C$7-C236)*($C$7-C236)+($E$7-E236)*($E$7-E236)+(($D$4)^2))^1.5))</f>
        <v>10.0035358728549</v>
      </c>
      <c r="E236" s="5" t="n">
        <f aca="false">6*SIN(2*PI()*(B236-85)/36)+$E$7</f>
        <v>-5.19615242270663</v>
      </c>
      <c r="F236" s="5" t="n">
        <f aca="false">E236+I236*$F$3+0.5*(($F$3)^2)*(($E$6-E236)/((($E$6-E236)*($E$6-E236)+($C$6-C236)*($C$6-C236)+(($C$4)^2))^1.5)+($B$3)*($E$7-E236)/((($E$7-E236)*($E$7-E236)+($C$7-C236)*($C$7-C236)+(($D$4)^2))^1.5))</f>
        <v>-5.19680554228232</v>
      </c>
      <c r="G236" s="5" t="n">
        <f aca="false">-SIN(ATAN2(C236-$C$7,E236-$E$7))/((((C236-$C$7)*(C236-$C$7))+((E236-$E$7)*(E236-$E$7)))^0.25)+$G$7</f>
        <v>0.353553390593274</v>
      </c>
      <c r="H236" s="5" t="n">
        <f aca="false">G236+0.5*($F$3)*(($C$6-C236)/((($C$6-C236)*($C$6-C236)+($E$6-E236)*($E$6-E236)+(($C$4)^2))^1.5)+($B$3)*($C$7-C236)/((($C$7-C236)*($C$7-C236)+($E$7-E236)*($E$7-E236)+(($D$4)^2))^1.5)+($D$6-D236)/((($D$6-D236)*($D$6-D236)+($F$6-F236)*($F$6-F236)+(($C$4)^2))^1.5)+($B$3)*($D$7-D236)/((($D$7-D236)*($D$7-D236)+($F$7-F236)*($F$7-F236)+(($D$4)^2))^1.5))</f>
        <v>0.353621112973927</v>
      </c>
      <c r="I236" s="5" t="n">
        <f aca="false">COS(ATAN2(C236-$C$7,E236-$E$7))/((((C236-$C$7)*(C236-$C$7))+((E236-$E$7)*(E236-$E$7)))^0.25)+$I$7</f>
        <v>-0.0654490961756245</v>
      </c>
      <c r="J236" s="5" t="n">
        <f aca="false">I236+0.5*($F$3)*(($E$6-E236)/((($E$6-E236)*($E$6-E236)+($C$6-C236)*($C$6-C236)+(($C$4)^2))^1.5)+($B$3)*($E$7-E236)/((($E$7-E236)*($E$7-E236)+($C$7-C236)*($C$7-C236)+(($D$4)^2))^1.5)+($F$6-F236)/((($F$6-F236)*($F$6-F236)+($D$6-D236)*($D$6-D236)+(($C$4)^2))^1.5)+($B$3)*($F$7-F236)/((($F$7-F236)*($F$7-F236)+($D$7-D236)*($D$7-D236)+(($D$4)^2))^1.5))</f>
        <v>-0.0651747882308302</v>
      </c>
    </row>
    <row r="237" customFormat="false" ht="12.75" hidden="false" customHeight="false" outlineLevel="0" collapsed="false">
      <c r="B237" s="5" t="n">
        <f aca="false">B236+1</f>
        <v>110</v>
      </c>
      <c r="C237" s="5" t="n">
        <f aca="false">6*COS(2*PI()*(B237-85)/36)+$C$7</f>
        <v>10.947879140046</v>
      </c>
      <c r="D237" s="5" t="n">
        <f aca="false">C237+G237*$F$3+0.5*(($F$3)^2)*(($C$6-C237)/((($C$6-C237)*($C$6-C237)+($E$6-E237)*($E$6-E237)+(($C$4)^2))^1.5)+($B$3)*($C$7-C237)/((($C$7-C237)*($C$7-C237)+($E$7-E237)*($E$7-E237)+(($D$4)^2))^1.5))</f>
        <v>10.9517155968229</v>
      </c>
      <c r="E237" s="5" t="n">
        <f aca="false">6*SIN(2*PI()*(B237-85)/36)+$E$7</f>
        <v>-5.63815572471545</v>
      </c>
      <c r="F237" s="5" t="n">
        <f aca="false">E237+I237*$F$3+0.5*(($F$3)^2)*(($E$6-E237)/((($E$6-E237)*($E$6-E237)+($C$6-C237)*($C$6-C237)+(($C$4)^2))^1.5)+($B$3)*($E$7-E237)/((($E$7-E237)*($E$7-E237)+($C$7-C237)*($C$7-C237)+(($D$4)^2))^1.5))</f>
        <v>-5.63816382337372</v>
      </c>
      <c r="G237" s="5" t="n">
        <f aca="false">-SIN(ATAN2(C237-$C$7,E237-$E$7))/((((C237-$C$7)*(C237-$C$7))+((E237-$E$7)*(E237-$E$7)))^0.25)+$G$7</f>
        <v>0.383627905997354</v>
      </c>
      <c r="H237" s="5" t="n">
        <f aca="false">G237+0.5*($F$3)*(($C$6-C237)/((($C$6-C237)*($C$6-C237)+($E$6-E237)*($E$6-E237)+(($C$4)^2))^1.5)+($B$3)*($C$7-C237)/((($C$7-C237)*($C$7-C237)+($E$7-E237)*($E$7-E237)+(($D$4)^2))^1.5)+($D$6-D237)/((($D$6-D237)*($D$6-D237)+($F$6-F237)*($F$6-F237)+(($C$4)^2))^1.5)+($B$3)*($D$7-D237)/((($D$7-D237)*($D$7-D237)+($F$7-F237)*($F$7-F237)+(($D$4)^2))^1.5))</f>
        <v>0.383663371018675</v>
      </c>
      <c r="I237" s="5" t="n">
        <f aca="false">COS(ATAN2(C237-$C$7,E237-$E$7))/((((C237-$C$7)*(C237-$C$7))+((E237-$E$7)*(E237-$E$7)))^0.25)+$I$7</f>
        <v>-0.000954089760602378</v>
      </c>
      <c r="J237" s="5" t="n">
        <f aca="false">I237+0.5*($F$3)*(($E$6-E237)/((($E$6-E237)*($E$6-E237)+($C$6-C237)*($C$6-C237)+(($C$4)^2))^1.5)+($B$3)*($E$7-E237)/((($E$7-E237)*($E$7-E237)+($C$7-C237)*($C$7-C237)+(($D$4)^2))^1.5)+($F$6-F237)/((($F$6-F237)*($F$6-F237)+($D$6-D237)*($D$6-D237)+(($C$4)^2))^1.5)+($B$3)*($F$7-F237)/((($F$7-F237)*($F$7-F237)+($D$7-D237)*($D$7-D237)+(($D$4)^2))^1.5))</f>
        <v>-0.000665623784840018</v>
      </c>
    </row>
    <row r="238" customFormat="false" ht="12.75" hidden="false" customHeight="false" outlineLevel="0" collapsed="false">
      <c r="B238" s="5" t="n">
        <f aca="false">B237+1</f>
        <v>111</v>
      </c>
      <c r="C238" s="5" t="n">
        <f aca="false">6*COS(2*PI()*(B238-85)/36)+$C$7</f>
        <v>11.9581109339984</v>
      </c>
      <c r="D238" s="5" t="n">
        <f aca="false">C238+G238*$F$3+0.5*(($F$3)^2)*(($C$6-C238)/((($C$6-C238)*($C$6-C238)+($E$6-E238)*($E$6-E238)+(($C$4)^2))^1.5)+($B$3)*($C$7-C238)/((($C$7-C238)*($C$7-C238)+($E$7-E238)*($E$7-E238)+(($D$4)^2))^1.5))</f>
        <v>11.9621313820736</v>
      </c>
      <c r="E238" s="5" t="n">
        <f aca="false">6*SIN(2*PI()*(B238-85)/36)+$E$7</f>
        <v>-5.90884651807325</v>
      </c>
      <c r="F238" s="5" t="n">
        <f aca="false">E238+I238*$F$3+0.5*(($F$3)^2)*(($E$6-E238)/((($E$6-E238)*($E$6-E238)+($C$6-C238)*($C$6-C238)+(($C$4)^2))^1.5)+($B$3)*($E$7-E238)/((($E$7-E238)*($E$7-E238)+($C$7-C238)*($C$7-C238)+(($D$4)^2))^1.5))</f>
        <v>-5.90816720539808</v>
      </c>
      <c r="G238" s="5" t="n">
        <f aca="false">-SIN(ATAN2(C238-$C$7,E238-$E$7))/((((C238-$C$7)*(C238-$C$7))+((E238-$E$7)*(E238-$E$7)))^0.25)+$G$7</f>
        <v>0.402046081602792</v>
      </c>
      <c r="H238" s="5" t="n">
        <f aca="false">G238+0.5*($F$3)*(($C$6-C238)/((($C$6-C238)*($C$6-C238)+($E$6-E238)*($E$6-E238)+(($C$4)^2))^1.5)+($B$3)*($C$7-C238)/((($C$7-C238)*($C$7-C238)+($E$7-E238)*($E$7-E238)+(($D$4)^2))^1.5)+($D$6-D238)/((($D$6-D238)*($D$6-D238)+($F$6-F238)*($F$6-F238)+(($C$4)^2))^1.5)+($B$3)*($D$7-D238)/((($D$7-D238)*($D$7-D238)+($F$7-F238)*($F$7-F238)+(($D$4)^2))^1.5))</f>
        <v>0.402043448056725</v>
      </c>
      <c r="I238" s="5" t="n">
        <f aca="false">COS(ATAN2(C238-$C$7,E238-$E$7))/((((C238-$C$7)*(C238-$C$7))+((E238-$E$7)*(E238-$E$7)))^0.25)+$I$7</f>
        <v>0.0677834773816178</v>
      </c>
      <c r="J238" s="5" t="n">
        <f aca="false">I238+0.5*($F$3)*(($E$6-E238)/((($E$6-E238)*($E$6-E238)+($C$6-C238)*($C$6-C238)+(($C$4)^2))^1.5)+($B$3)*($E$7-E238)/((($E$7-E238)*($E$7-E238)+($C$7-C238)*($C$7-C238)+(($D$4)^2))^1.5)+($F$6-F238)/((($F$6-F238)*($F$6-F238)+($D$6-D238)*($D$6-D238)+(($C$4)^2))^1.5)+($B$3)*($F$7-F238)/((($F$7-F238)*($F$7-F238)+($D$7-D238)*($D$7-D238)+(($D$4)^2))^1.5))</f>
        <v>0.0680790620240569</v>
      </c>
    </row>
    <row r="239" customFormat="false" ht="12.75" hidden="false" customHeight="false" outlineLevel="0" collapsed="false">
      <c r="B239" s="5" t="n">
        <f aca="false">B238+1</f>
        <v>112</v>
      </c>
      <c r="C239" s="5" t="n">
        <f aca="false">6*COS(2*PI()*(B239-85)/36)+$C$7</f>
        <v>13</v>
      </c>
      <c r="D239" s="5" t="n">
        <f aca="false">C239+G239*$F$3+0.5*(($F$3)^2)*(($C$6-C239)/((($C$6-C239)*($C$6-C239)+($E$6-E239)*($E$6-E239)+(($C$4)^2))^1.5)+($B$3)*($C$7-C239)/((($C$7-C239)*($C$7-C239)+($E$7-E239)*($E$7-E239)+(($D$4)^2))^1.5))</f>
        <v>13.0040822618556</v>
      </c>
      <c r="E239" s="5" t="n">
        <f aca="false">6*SIN(2*PI()*(B239-85)/36)+$E$7</f>
        <v>-6</v>
      </c>
      <c r="F239" s="5" t="n">
        <f aca="false">E239+I239*$F$3+0.5*(($F$3)^2)*(($E$6-E239)/((($E$6-E239)*($E$6-E239)+($C$6-C239)*($C$6-C239)+(($C$4)^2))^1.5)+($B$3)*($E$7-E239)/((($E$7-E239)*($E$7-E239)+($C$7-C239)*($C$7-C239)+(($D$4)^2))^1.5))</f>
        <v>-5.99861177294094</v>
      </c>
      <c r="G239" s="5" t="n">
        <f aca="false">-SIN(ATAN2(C239-$C$7,E239-$E$7))/((((C239-$C$7)*(C239-$C$7))+((E239-$E$7)*(E239-$E$7)))^0.25)+$G$7</f>
        <v>0.408248290463863</v>
      </c>
      <c r="H239" s="5" t="n">
        <f aca="false">G239+0.5*($F$3)*(($C$6-C239)/((($C$6-C239)*($C$6-C239)+($E$6-E239)*($E$6-E239)+(($C$4)^2))^1.5)+($B$3)*($C$7-C239)/((($C$7-C239)*($C$7-C239)+($E$7-E239)*($E$7-E239)+(($D$4)^2))^1.5)+($D$6-D239)/((($D$6-D239)*($D$6-D239)+($F$6-F239)*($F$6-F239)+(($C$4)^2))^1.5)+($B$3)*($D$7-D239)/((($D$7-D239)*($D$7-D239)+($F$7-F239)*($F$7-F239)+(($D$4)^2))^1.5))</f>
        <v>0.408203991957868</v>
      </c>
      <c r="I239" s="5" t="n">
        <f aca="false">COS(ATAN2(C239-$C$7,E239-$E$7))/((((C239-$C$7)*(C239-$C$7))+((E239-$E$7)*(E239-$E$7)))^0.25)+$I$7</f>
        <v>0.138675049056307</v>
      </c>
      <c r="J239" s="5" t="n">
        <f aca="false">I239+0.5*($F$3)*(($E$6-E239)/((($E$6-E239)*($E$6-E239)+($C$6-C239)*($C$6-C239)+(($C$4)^2))^1.5)+($B$3)*($E$7-E239)/((($E$7-E239)*($E$7-E239)+($C$7-C239)*($C$7-C239)+(($D$4)^2))^1.5)+($F$6-F239)/((($F$6-F239)*($F$6-F239)+($D$6-D239)*($D$6-D239)+(($C$4)^2))^1.5)+($B$3)*($F$7-F239)/((($F$7-F239)*($F$7-F239)+($D$7-D239)*($D$7-D239)+(($D$4)^2))^1.5))</f>
        <v>0.13897035258304</v>
      </c>
    </row>
    <row r="240" customFormat="false" ht="12.75" hidden="false" customHeight="false" outlineLevel="0" collapsed="false">
      <c r="B240" s="5" t="n">
        <f aca="false">B239+1</f>
        <v>113</v>
      </c>
      <c r="C240" s="5" t="n">
        <f aca="false">6*COS(2*PI()*(B240-85)/36)+$C$7</f>
        <v>14.0418890660016</v>
      </c>
      <c r="D240" s="5" t="n">
        <f aca="false">C240+G240*$F$3+0.5*(($F$3)^2)*(($C$6-C240)/((($C$6-C240)*($C$6-C240)+($E$6-E240)*($E$6-E240)+(($C$4)^2))^1.5)+($B$3)*($C$7-C240)/((($C$7-C240)*($C$7-C240)+($E$7-E240)*($E$7-E240)+(($D$4)^2))^1.5))</f>
        <v>14.0459090898807</v>
      </c>
      <c r="E240" s="5" t="n">
        <f aca="false">6*SIN(2*PI()*(B240-85)/36)+$E$7</f>
        <v>-5.90884651807325</v>
      </c>
      <c r="F240" s="5" t="n">
        <f aca="false">E240+I240*$F$3+0.5*(($F$3)^2)*(($E$6-E240)/((($E$6-E240)*($E$6-E240)+($C$6-C240)*($C$6-C240)+(($C$4)^2))^1.5)+($B$3)*($E$7-E240)/((($E$7-E240)*($E$7-E240)+($C$7-C240)*($C$7-C240)+(($D$4)^2))^1.5))</f>
        <v>-5.90674941477885</v>
      </c>
      <c r="G240" s="5" t="n">
        <f aca="false">-SIN(ATAN2(C240-$C$7,E240-$E$7))/((((C240-$C$7)*(C240-$C$7))+((E240-$E$7)*(E240-$E$7)))^0.25)+$G$7</f>
        <v>0.402046081602792</v>
      </c>
      <c r="H240" s="5" t="n">
        <f aca="false">G240+0.5*($F$3)*(($C$6-C240)/((($C$6-C240)*($C$6-C240)+($E$6-E240)*($E$6-E240)+(($C$4)^2))^1.5)+($B$3)*($C$7-C240)/((($C$7-C240)*($C$7-C240)+($E$7-E240)*($E$7-E240)+(($D$4)^2))^1.5)+($D$6-D240)/((($D$6-D240)*($D$6-D240)+($F$6-F240)*($F$6-F240)+(($C$4)^2))^1.5)+($B$3)*($D$7-D240)/((($D$7-D240)*($D$7-D240)+($F$7-F240)*($F$7-F240)+(($D$4)^2))^1.5))</f>
        <v>0.401958605635041</v>
      </c>
      <c r="I240" s="5" t="n">
        <f aca="false">COS(ATAN2(C240-$C$7,E240-$E$7))/((((C240-$C$7)*(C240-$C$7))+((E240-$E$7)*(E240-$E$7)))^0.25)+$I$7</f>
        <v>0.209566620730997</v>
      </c>
      <c r="J240" s="5" t="n">
        <f aca="false">I240+0.5*($F$3)*(($E$6-E240)/((($E$6-E240)*($E$6-E240)+($C$6-C240)*($C$6-C240)+(($C$4)^2))^1.5)+($B$3)*($E$7-E240)/((($E$7-E240)*($E$7-E240)+($C$7-C240)*($C$7-C240)+(($D$4)^2))^1.5)+($F$6-F240)/((($F$6-F240)*($F$6-F240)+($D$6-D240)*($D$6-D240)+(($C$4)^2))^1.5)+($B$3)*($F$7-F240)/((($F$7-F240)*($F$7-F240)+($D$7-D240)*($D$7-D240)+(($D$4)^2))^1.5))</f>
        <v>0.209854013099484</v>
      </c>
    </row>
    <row r="241" customFormat="false" ht="12.75" hidden="false" customHeight="false" outlineLevel="0" collapsed="false">
      <c r="B241" s="5" t="n">
        <f aca="false">B240+1</f>
        <v>114</v>
      </c>
      <c r="C241" s="5" t="n">
        <f aca="false">6*COS(2*PI()*(B241-85)/36)+$C$7</f>
        <v>15.052120859954</v>
      </c>
      <c r="D241" s="5" t="n">
        <f aca="false">C241+G241*$F$3+0.5*(($F$3)^2)*(($C$6-C241)/((($C$6-C241)*($C$6-C241)+($E$6-E241)*($E$6-E241)+(($C$4)^2))^1.5)+($B$3)*($C$7-C241)/((($C$7-C241)*($C$7-C241)+($E$7-E241)*($E$7-E241)+(($D$4)^2))^1.5))</f>
        <v>15.0559564879194</v>
      </c>
      <c r="E241" s="5" t="n">
        <f aca="false">6*SIN(2*PI()*(B241-85)/36)+$E$7</f>
        <v>-5.63815572471545</v>
      </c>
      <c r="F241" s="5" t="n">
        <f aca="false">E241+I241*$F$3+0.5*(($F$3)^2)*(($E$6-E241)/((($E$6-E241)*($E$6-E241)+($C$6-C241)*($C$6-C241)+(($C$4)^2))^1.5)+($B$3)*($E$7-E241)/((($E$7-E241)*($E$7-E241)+($C$7-C241)*($C$7-C241)+(($D$4)^2))^1.5))</f>
        <v>-5.63537132339834</v>
      </c>
      <c r="G241" s="5" t="n">
        <f aca="false">-SIN(ATAN2(C241-$C$7,E241-$E$7))/((((C241-$C$7)*(C241-$C$7))+((E241-$E$7)*(E241-$E$7)))^0.25)+$G$7</f>
        <v>0.383627905997354</v>
      </c>
      <c r="H241" s="5" t="n">
        <f aca="false">G241+0.5*($F$3)*(($C$6-C241)/((($C$6-C241)*($C$6-C241)+($E$6-E241)*($E$6-E241)+(($C$4)^2))^1.5)+($B$3)*($C$7-C241)/((($C$7-C241)*($C$7-C241)+($E$7-E241)*($E$7-E241)+(($D$4)^2))^1.5)+($D$6-D241)/((($D$6-D241)*($D$6-D241)+($F$6-F241)*($F$6-F241)+(($C$4)^2))^1.5)+($B$3)*($D$7-D241)/((($D$7-D241)*($D$7-D241)+($F$7-F241)*($F$7-F241)+(($D$4)^2))^1.5))</f>
        <v>0.383497601770006</v>
      </c>
      <c r="I241" s="5" t="n">
        <f aca="false">COS(ATAN2(C241-$C$7,E241-$E$7))/((((C241-$C$7)*(C241-$C$7))+((E241-$E$7)*(E241-$E$7)))^0.25)+$I$7</f>
        <v>0.278304187873217</v>
      </c>
      <c r="J241" s="5" t="n">
        <f aca="false">I241+0.5*($F$3)*(($E$6-E241)/((($E$6-E241)*($E$6-E241)+($C$6-C241)*($C$6-C241)+(($C$4)^2))^1.5)+($B$3)*($E$7-E241)/((($E$7-E241)*($E$7-E241)+($C$7-C241)*($C$7-C241)+(($D$4)^2))^1.5)+($F$6-F241)/((($F$6-F241)*($F$6-F241)+($D$6-D241)*($D$6-D241)+(($C$4)^2))^1.5)+($B$3)*($F$7-F241)/((($F$7-F241)*($F$7-F241)+($D$7-D241)*($D$7-D241)+(($D$4)^2))^1.5))</f>
        <v>0.278576035827659</v>
      </c>
    </row>
    <row r="242" customFormat="false" ht="12.75" hidden="false" customHeight="false" outlineLevel="0" collapsed="false">
      <c r="B242" s="5" t="n">
        <f aca="false">B241+1</f>
        <v>115</v>
      </c>
      <c r="C242" s="5" t="n">
        <f aca="false">6*COS(2*PI()*(B242-85)/36)+$C$7</f>
        <v>16</v>
      </c>
      <c r="D242" s="5" t="n">
        <f aca="false">C242+G242*$F$3+0.5*(($F$3)^2)*(($C$6-C242)/((($C$6-C242)*($C$6-C242)+($E$6-E242)*($E$6-E242)+(($C$4)^2))^1.5)+($B$3)*($C$7-C242)/((($C$7-C242)*($C$7-C242)+($E$7-E242)*($E$7-E242)+(($D$4)^2))^1.5))</f>
        <v>16.0035346788163</v>
      </c>
      <c r="E242" s="5" t="n">
        <f aca="false">6*SIN(2*PI()*(B242-85)/36)+$E$7</f>
        <v>-5.19615242270663</v>
      </c>
      <c r="F242" s="5" t="n">
        <f aca="false">E242+I242*$F$3+0.5*(($F$3)^2)*(($E$6-E242)/((($E$6-E242)*($E$6-E242)+($C$6-C242)*($C$6-C242)+(($C$4)^2))^1.5)+($B$3)*($E$7-E242)/((($E$7-E242)*($E$7-E242)+($C$7-C242)*($C$7-C242)+(($D$4)^2))^1.5))</f>
        <v>-5.19272318587204</v>
      </c>
      <c r="G242" s="5" t="n">
        <f aca="false">-SIN(ATAN2(C242-$C$7,E242-$E$7))/((((C242-$C$7)*(C242-$C$7))+((E242-$E$7)*(E242-$E$7)))^0.25)+$G$7</f>
        <v>0.353553390593274</v>
      </c>
      <c r="H242" s="5" t="n">
        <f aca="false">G242+0.5*($F$3)*(($C$6-C242)/((($C$6-C242)*($C$6-C242)+($E$6-E242)*($E$6-E242)+(($C$4)^2))^1.5)+($B$3)*($C$7-C242)/((($C$7-C242)*($C$7-C242)+($E$7-E242)*($E$7-E242)+(($D$4)^2))^1.5)+($D$6-D242)/((($D$6-D242)*($D$6-D242)+($F$6-F242)*($F$6-F242)+(($C$4)^2))^1.5)+($B$3)*($D$7-D242)/((($D$7-D242)*($D$7-D242)+($F$7-F242)*($F$7-F242)+(($D$4)^2))^1.5))</f>
        <v>0.353382293588297</v>
      </c>
      <c r="I242" s="5" t="n">
        <f aca="false">COS(ATAN2(C242-$C$7,E242-$E$7))/((((C242-$C$7)*(C242-$C$7))+((E242-$E$7)*(E242-$E$7)))^0.25)+$I$7</f>
        <v>0.342799194288239</v>
      </c>
      <c r="J242" s="5" t="n">
        <f aca="false">I242+0.5*($F$3)*(($E$6-E242)/((($E$6-E242)*($E$6-E242)+($C$6-C242)*($C$6-C242)+(($C$4)^2))^1.5)+($B$3)*($E$7-E242)/((($E$7-E242)*($E$7-E242)+($C$7-C242)*($C$7-C242)+(($D$4)^2))^1.5)+($F$6-F242)/((($F$6-F242)*($F$6-F242)+($D$6-D242)*($D$6-D242)+(($C$4)^2))^1.5)+($B$3)*($F$7-F242)/((($F$7-F242)*($F$7-F242)+($D$7-D242)*($D$7-D242)+(($D$4)^2))^1.5))</f>
        <v>0.343048118966743</v>
      </c>
    </row>
    <row r="243" customFormat="false" ht="12.75" hidden="false" customHeight="false" outlineLevel="0" collapsed="false">
      <c r="B243" s="5" t="n">
        <f aca="false">B242+1</f>
        <v>116</v>
      </c>
      <c r="C243" s="5" t="n">
        <f aca="false">6*COS(2*PI()*(B243-85)/36)+$C$7</f>
        <v>16.8567256581192</v>
      </c>
      <c r="D243" s="5" t="n">
        <f aca="false">C243+G243*$F$3+0.5*(($F$3)^2)*(($C$6-C243)/((($C$6-C243)*($C$6-C243)+($E$6-E243)*($E$6-E243)+(($C$4)^2))^1.5)+($B$3)*($C$7-C243)/((($C$7-C243)*($C$7-C243)+($E$7-E243)*($E$7-E243)+(($D$4)^2))^1.5))</f>
        <v>16.8598519800973</v>
      </c>
      <c r="E243" s="5" t="n">
        <f aca="false">6*SIN(2*PI()*(B243-85)/36)+$E$7</f>
        <v>-4.59626665871387</v>
      </c>
      <c r="F243" s="5" t="n">
        <f aca="false">E243+I243*$F$3+0.5*(($F$3)^2)*(($E$6-E243)/((($E$6-E243)*($E$6-E243)+($C$6-C243)*($C$6-C243)+(($C$4)^2))^1.5)+($B$3)*($E$7-E243)/((($E$7-E243)*($E$7-E243)+($C$7-C243)*($C$7-C243)+(($D$4)^2))^1.5))</f>
        <v>-4.59225464279885</v>
      </c>
      <c r="G243" s="5" t="n">
        <f aca="false">-SIN(ATAN2(C243-$C$7,E243-$E$7))/((((C243-$C$7)*(C243-$C$7))+((E243-$E$7)*(E243-$E$7)))^0.25)+$G$7</f>
        <v>0.312736334322665</v>
      </c>
      <c r="H243" s="5" t="n">
        <f aca="false">G243+0.5*($F$3)*(($C$6-C243)/((($C$6-C243)*($C$6-C243)+($E$6-E243)*($E$6-E243)+(($C$4)^2))^1.5)+($B$3)*($C$7-C243)/((($C$7-C243)*($C$7-C243)+($E$7-E243)*($E$7-E243)+(($D$4)^2))^1.5)+($D$6-D243)/((($D$6-D243)*($D$6-D243)+($F$6-F243)*($F$6-F243)+(($C$4)^2))^1.5)+($B$3)*($D$7-D243)/((($D$7-D243)*($D$7-D243)+($F$7-F243)*($F$7-F243)+(($D$4)^2))^1.5))</f>
        <v>0.312527991059075</v>
      </c>
      <c r="I243" s="5" t="n">
        <f aca="false">COS(ATAN2(C243-$C$7,E243-$E$7))/((((C243-$C$7)*(C243-$C$7))+((E243-$E$7)*(E243-$E$7)))^0.25)+$I$7</f>
        <v>0.40109199184219</v>
      </c>
      <c r="J243" s="5" t="n">
        <f aca="false">I243+0.5*($F$3)*(($E$6-E243)/((($E$6-E243)*($E$6-E243)+($C$6-C243)*($C$6-C243)+(($C$4)^2))^1.5)+($B$3)*($E$7-E243)/((($E$7-E243)*($E$7-E243)+($C$7-C243)*($C$7-C243)+(($D$4)^2))^1.5)+($F$6-F243)/((($F$6-F243)*($F$6-F243)+($D$6-D243)*($D$6-D243)+(($C$4)^2))^1.5)+($B$3)*($F$7-F243)/((($F$7-F243)*($F$7-F243)+($D$7-D243)*($D$7-D243)+(($D$4)^2))^1.5))</f>
        <v>0.401311124784094</v>
      </c>
    </row>
    <row r="244" customFormat="false" ht="12.75" hidden="false" customHeight="false" outlineLevel="0" collapsed="false">
      <c r="B244" s="5" t="n">
        <f aca="false">B243+1</f>
        <v>117</v>
      </c>
      <c r="C244" s="5" t="n">
        <f aca="false">6*COS(2*PI()*(B244-85)/36)+$C$7</f>
        <v>17.5962666587139</v>
      </c>
      <c r="D244" s="5" t="n">
        <f aca="false">C244+G244*$F$3+0.5*(($F$3)^2)*(($C$6-C244)/((($C$6-C244)*($C$6-C244)+($E$6-E244)*($E$6-E244)+(($C$4)^2))^1.5)+($B$3)*($C$7-C244)/((($C$7-C244)*($C$7-C244)+($E$7-E244)*($E$7-E244)+(($D$4)^2))^1.5))</f>
        <v>17.5988896248432</v>
      </c>
      <c r="E244" s="5" t="n">
        <f aca="false">6*SIN(2*PI()*(B244-85)/36)+$E$7</f>
        <v>-3.85672565811924</v>
      </c>
      <c r="F244" s="5" t="n">
        <f aca="false">E244+I244*$F$3+0.5*(($F$3)^2)*(($E$6-E244)/((($E$6-E244)*($E$6-E244)+($C$6-C244)*($C$6-C244)+(($C$4)^2))^1.5)+($B$3)*($E$7-E244)/((($E$7-E244)*($E$7-E244)+($C$7-C244)*($C$7-C244)+(($D$4)^2))^1.5))</f>
        <v>-3.85221062779411</v>
      </c>
      <c r="G244" s="5" t="n">
        <f aca="false">-SIN(ATAN2(C244-$C$7,E244-$E$7))/((((C244-$C$7)*(C244-$C$7))+((E244-$E$7)*(E244-$E$7)))^0.25)+$G$7</f>
        <v>0.262416942785883</v>
      </c>
      <c r="H244" s="5" t="n">
        <f aca="false">G244+0.5*($F$3)*(($C$6-C244)/((($C$6-C244)*($C$6-C244)+($E$6-E244)*($E$6-E244)+(($C$4)^2))^1.5)+($B$3)*($C$7-C244)/((($C$7-C244)*($C$7-C244)+($E$7-E244)*($E$7-E244)+(($D$4)^2))^1.5)+($D$6-D244)/((($D$6-D244)*($D$6-D244)+($F$6-F244)*($F$6-F244)+(($C$4)^2))^1.5)+($B$3)*($D$7-D244)/((($D$7-D244)*($D$7-D244)+($F$7-F244)*($F$7-F244)+(($D$4)^2))^1.5))</f>
        <v>0.262176224002913</v>
      </c>
      <c r="I244" s="5" t="n">
        <f aca="false">COS(ATAN2(C244-$C$7,E244-$E$7))/((((C244-$C$7)*(C244-$C$7))+((E244-$E$7)*(E244-$E$7)))^0.25)+$I$7</f>
        <v>0.451411383378972</v>
      </c>
      <c r="J244" s="5" t="n">
        <f aca="false">I244+0.5*($F$3)*(($E$6-E244)/((($E$6-E244)*($E$6-E244)+($C$6-C244)*($C$6-C244)+(($C$4)^2))^1.5)+($B$3)*($E$7-E244)/((($E$7-E244)*($E$7-E244)+($C$7-C244)*($C$7-C244)+(($D$4)^2))^1.5)+($F$6-F244)/((($F$6-F244)*($F$6-F244)+($D$6-D244)*($D$6-D244)+(($C$4)^2))^1.5)+($B$3)*($F$7-F244)/((($F$7-F244)*($F$7-F244)+($D$7-D244)*($D$7-D244)+(($D$4)^2))^1.5))</f>
        <v>0.451594604222327</v>
      </c>
    </row>
    <row r="245" customFormat="false" ht="12.75" hidden="false" customHeight="false" outlineLevel="0" collapsed="false">
      <c r="B245" s="5" t="n">
        <f aca="false">B244+1</f>
        <v>118</v>
      </c>
      <c r="C245" s="5" t="n">
        <f aca="false">6*COS(2*PI()*(B245-85)/36)+$C$7</f>
        <v>18.1961524227066</v>
      </c>
      <c r="D245" s="5" t="n">
        <f aca="false">C245+G245*$F$3+0.5*(($F$3)^2)*(($C$6-C245)/((($C$6-C245)*($C$6-C245)+($E$6-E245)*($E$6-E245)+(($C$4)^2))^1.5)+($B$3)*($C$7-C245)/((($C$7-C245)*($C$7-C245)+($E$7-E245)*($E$7-E245)+(($D$4)^2))^1.5))</f>
        <v>18.1981923288698</v>
      </c>
      <c r="E245" s="5" t="n">
        <f aca="false">6*SIN(2*PI()*(B245-85)/36)+$E$7</f>
        <v>-3</v>
      </c>
      <c r="F245" s="5" t="n">
        <f aca="false">E245+I245*$F$3+0.5*(($F$3)^2)*(($E$6-E245)/((($E$6-E245)*($E$6-E245)+($C$6-C245)*($C$6-C245)+(($C$4)^2))^1.5)+($B$3)*($E$7-E245)/((($E$7-E245)*($E$7-E245)+($C$7-C245)*($C$7-C245)+(($D$4)^2))^1.5))</f>
        <v>-2.99507700444131</v>
      </c>
      <c r="G245" s="5" t="n">
        <f aca="false">-SIN(ATAN2(C245-$C$7,E245-$E$7))/((((C245-$C$7)*(C245-$C$7))+((E245-$E$7)*(E245-$E$7)))^0.25)+$G$7</f>
        <v>0.204124145231931</v>
      </c>
      <c r="H245" s="5" t="n">
        <f aca="false">G245+0.5*($F$3)*(($C$6-C245)/((($C$6-C245)*($C$6-C245)+($E$6-E245)*($E$6-E245)+(($C$4)^2))^1.5)+($B$3)*($C$7-C245)/((($C$7-C245)*($C$7-C245)+($E$7-E245)*($E$7-E245)+(($D$4)^2))^1.5)+($D$6-D245)/((($D$6-D245)*($D$6-D245)+($F$6-F245)*($F$6-F245)+(($C$4)^2))^1.5)+($B$3)*($D$7-D245)/((($D$7-D245)*($D$7-D245)+($F$7-F245)*($F$7-F245)+(($D$4)^2))^1.5))</f>
        <v>0.203857041364859</v>
      </c>
      <c r="I245" s="5" t="n">
        <f aca="false">COS(ATAN2(C245-$C$7,E245-$E$7))/((((C245-$C$7)*(C245-$C$7))+((E245-$E$7)*(E245-$E$7)))^0.25)+$I$7</f>
        <v>0.492228439649581</v>
      </c>
      <c r="J245" s="5" t="n">
        <f aca="false">I245+0.5*($F$3)*(($E$6-E245)/((($E$6-E245)*($E$6-E245)+($C$6-C245)*($C$6-C245)+(($C$4)^2))^1.5)+($B$3)*($E$7-E245)/((($E$7-E245)*($E$7-E245)+($C$7-C245)*($C$7-C245)+(($D$4)^2))^1.5)+($F$6-F245)/((($F$6-F245)*($F$6-F245)+($D$6-D245)*($D$6-D245)+(($C$4)^2))^1.5)+($B$3)*($F$7-F245)/((($F$7-F245)*($F$7-F245)+($D$7-D245)*($D$7-D245)+(($D$4)^2))^1.5))</f>
        <v>0.492370585665195</v>
      </c>
    </row>
    <row r="246" customFormat="false" ht="12.75" hidden="false" customHeight="false" outlineLevel="0" collapsed="false">
      <c r="B246" s="5" t="n">
        <f aca="false">B245+1</f>
        <v>119</v>
      </c>
      <c r="C246" s="5" t="n">
        <f aca="false">6*COS(2*PI()*(B246-85)/36)+$C$7</f>
        <v>18.6381557247155</v>
      </c>
      <c r="D246" s="5" t="n">
        <f aca="false">C246+G246*$F$3+0.5*(($F$3)^2)*(($C$6-C246)/((($C$6-C246)*($C$6-C246)+($E$6-E246)*($E$6-E246)+(($C$4)^2))^1.5)+($B$3)*($C$7-C246)/((($C$7-C246)*($C$7-C246)+($E$7-E246)*($E$7-E246)+(($D$4)^2))^1.5))</f>
        <v>18.6395505832476</v>
      </c>
      <c r="E246" s="5" t="n">
        <f aca="false">6*SIN(2*PI()*(B246-85)/36)+$E$7</f>
        <v>-2.05212085995401</v>
      </c>
      <c r="F246" s="5" t="n">
        <f aca="false">E246+I246*$F$3+0.5*(($F$3)^2)*(($E$6-E246)/((($E$6-E246)*($E$6-E246)+($C$6-C246)*($C$6-C246)+(($C$4)^2))^1.5)+($B$3)*($E$7-E246)/((($E$7-E246)*($E$7-E246)+($C$7-C246)*($C$7-C246)+(($D$4)^2))^1.5))</f>
        <v>-2.04689734473393</v>
      </c>
      <c r="G246" s="5" t="n">
        <f aca="false">-SIN(ATAN2(C246-$C$7,E246-$E$7))/((((C246-$C$7)*(C246-$C$7))+((E246-$E$7)*(E246-$E$7)))^0.25)+$G$7</f>
        <v>0.13962913881691</v>
      </c>
      <c r="H246" s="5" t="n">
        <f aca="false">G246+0.5*($F$3)*(($C$6-C246)/((($C$6-C246)*($C$6-C246)+($E$6-E246)*($E$6-E246)+(($C$4)^2))^1.5)+($B$3)*($C$7-C246)/((($C$7-C246)*($C$7-C246)+($E$7-E246)*($E$7-E246)+(($D$4)^2))^1.5)+($D$6-D246)/((($D$6-D246)*($D$6-D246)+($F$6-F246)*($F$6-F246)+(($C$4)^2))^1.5)+($B$3)*($D$7-D246)/((($D$7-D246)*($D$7-D246)+($F$7-F246)*($F$7-F246)+(($D$4)^2))^1.5))</f>
        <v>0.139342536103113</v>
      </c>
      <c r="I246" s="5" t="n">
        <f aca="false">COS(ATAN2(C246-$C$7,E246-$E$7))/((((C246-$C$7)*(C246-$C$7))+((E246-$E$7)*(E246-$E$7)))^0.25)+$I$7</f>
        <v>0.522302955053662</v>
      </c>
      <c r="J246" s="5" t="n">
        <f aca="false">I246+0.5*($F$3)*(($E$6-E246)/((($E$6-E246)*($E$6-E246)+($C$6-C246)*($C$6-C246)+(($C$4)^2))^1.5)+($B$3)*($E$7-E246)/((($E$7-E246)*($E$7-E246)+($C$7-C246)*($C$7-C246)+(($D$4)^2))^1.5)+($F$6-F246)/((($F$6-F246)*($F$6-F246)+($D$6-D246)*($D$6-D246)+(($C$4)^2))^1.5)+($B$3)*($F$7-F246)/((($F$7-F246)*($F$7-F246)+($D$7-D246)*($D$7-D246)+(($D$4)^2))^1.5))</f>
        <v>0.522399995889906</v>
      </c>
    </row>
    <row r="247" customFormat="false" ht="12.75" hidden="false" customHeight="false" outlineLevel="0" collapsed="false">
      <c r="B247" s="5" t="n">
        <f aca="false">B246+1</f>
        <v>120</v>
      </c>
      <c r="C247" s="5" t="n">
        <f aca="false">6*COS(2*PI()*(B247-85)/36)+$C$7</f>
        <v>18.9088465180732</v>
      </c>
      <c r="D247" s="5" t="n">
        <f aca="false">C247+G247*$F$3+0.5*(($F$3)^2)*(($C$6-C247)/((($C$6-C247)*($C$6-C247)+($E$6-E247)*($E$6-E247)+(($C$4)^2))^1.5)+($B$3)*($C$7-C247)/((($C$7-C247)*($C$7-C247)+($E$7-E247)*($E$7-E247)+(($D$4)^2))^1.5))</f>
        <v>18.9095539410637</v>
      </c>
      <c r="E247" s="5" t="n">
        <f aca="false">6*SIN(2*PI()*(B247-85)/36)+$E$7</f>
        <v>-1.04188906600158</v>
      </c>
      <c r="F247" s="5" t="n">
        <f aca="false">E247+I247*$F$3+0.5*(($F$3)^2)*(($E$6-E247)/((($E$6-E247)*($E$6-E247)+($C$6-C247)*($C$6-C247)+(($C$4)^2))^1.5)+($B$3)*($E$7-E247)/((($E$7-E247)*($E$7-E247)+($C$7-C247)*($C$7-C247)+(($D$4)^2))^1.5))</f>
        <v>-1.03648160834516</v>
      </c>
      <c r="G247" s="5" t="n">
        <f aca="false">-SIN(ATAN2(C247-$C$7,E247-$E$7))/((((C247-$C$7)*(C247-$C$7))+((E247-$E$7)*(E247-$E$7)))^0.25)+$G$7</f>
        <v>0.0708915716746895</v>
      </c>
      <c r="H247" s="5" t="n">
        <f aca="false">G247+0.5*($F$3)*(($C$6-C247)/((($C$6-C247)*($C$6-C247)+($E$6-E247)*($E$6-E247)+(($C$4)^2))^1.5)+($B$3)*($C$7-C247)/((($C$7-C247)*($C$7-C247)+($E$7-E247)*($E$7-E247)+(($D$4)^2))^1.5)+($D$6-D247)/((($D$6-D247)*($D$6-D247)+($F$6-F247)*($F$6-F247)+(($C$4)^2))^1.5)+($B$3)*($D$7-D247)/((($D$7-D247)*($D$7-D247)+($F$7-F247)*($F$7-F247)+(($D$4)^2))^1.5))</f>
        <v>0.0705930104293601</v>
      </c>
      <c r="I247" s="5" t="n">
        <f aca="false">COS(ATAN2(C247-$C$7,E247-$E$7))/((((C247-$C$7)*(C247-$C$7))+((E247-$E$7)*(E247-$E$7)))^0.25)+$I$7</f>
        <v>0.5407211306591</v>
      </c>
      <c r="J247" s="5" t="n">
        <f aca="false">I247+0.5*($F$3)*(($E$6-E247)/((($E$6-E247)*($E$6-E247)+($C$6-C247)*($C$6-C247)+(($C$4)^2))^1.5)+($B$3)*($E$7-E247)/((($E$7-E247)*($E$7-E247)+($C$7-C247)*($C$7-C247)+(($D$4)^2))^1.5)+($F$6-F247)/((($F$6-F247)*($F$6-F247)+($D$6-D247)*($D$6-D247)+(($C$4)^2))^1.5)+($B$3)*($F$7-F247)/((($F$7-F247)*($F$7-F247)+($D$7-D247)*($D$7-D247)+(($D$4)^2))^1.5))</f>
        <v>0.5407703034764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:N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18:56:37Z</dcterms:created>
  <dc:creator>Andy French</dc:creator>
  <dc:description/>
  <dc:language>en-US</dc:language>
  <cp:lastModifiedBy>Andy French</cp:lastModifiedBy>
  <cp:revision>0</cp:revision>
  <dc:subject/>
  <dc:title/>
</cp:coreProperties>
</file>