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rt II Computing Project - N Body Galaxy Interaction Simulation By Andy French, Christ's College</t>
  </si>
  <si>
    <t xml:space="preserve">Case 2 - Extra mass perturbation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33.25"/>
      <color rgb="FF000000"/>
      <name val="Arial"/>
      <family val="2"/>
    </font>
    <font>
      <sz val="32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44939703862"/>
          <c:y val="0.0897464055821183"/>
          <c:w val="0.883544497023355"/>
          <c:h val="0.840105424994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4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"</c:f>
              <c:strCache>
                <c:ptCount val="1"/>
                <c:pt idx="0">
                  <c:v>Test masse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4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9830817"/>
        <c:axId val="30519136"/>
      </c:scatterChart>
      <c:valAx>
        <c:axId val="9983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136"/>
        <c:crossesAt val="0"/>
        <c:crossBetween val="midCat"/>
      </c:valAx>
      <c:valAx>
        <c:axId val="3051913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0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124255838803"/>
          <c:y val="0.00447718326040312"/>
          <c:w val="0.207861395206839"/>
          <c:h val="0.0780719390427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3126287901089"/>
          <c:y val="0.11147137745975"/>
          <c:w val="0.84530468060053"/>
          <c:h val="0.82882379248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"</c:f>
              <c:strCache>
                <c:ptCount val="1"/>
                <c:pt idx="0">
                  <c:v>Test masse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390026"/>
        <c:axId val="57681079"/>
      </c:scatterChart>
      <c:valAx>
        <c:axId val="17390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79"/>
        <c:crossesAt val="0"/>
        <c:crossBetween val="midCat"/>
      </c:valAx>
      <c:valAx>
        <c:axId val="5768107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921401236385"/>
          <c:y val="0.0279516994633274"/>
          <c:w val="0.254415660877245"/>
          <c:h val="0.149932915921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7</xdr:row>
      <xdr:rowOff>0</xdr:rowOff>
    </xdr:from>
    <xdr:to>
      <xdr:col>47</xdr:col>
      <xdr:colOff>503640</xdr:colOff>
      <xdr:row>138</xdr:row>
      <xdr:rowOff>95760</xdr:rowOff>
    </xdr:to>
    <xdr:graphicFrame>
      <xdr:nvGraphicFramePr>
        <xdr:cNvPr id="0" name="Chart 1"/>
        <xdr:cNvGraphicFramePr/>
      </xdr:nvGraphicFramePr>
      <xdr:xfrm>
        <a:off x="10584360" y="1133640"/>
        <a:ext cx="23583240" cy="213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127</xdr:row>
      <xdr:rowOff>66240</xdr:rowOff>
    </xdr:from>
    <xdr:to>
      <xdr:col>4</xdr:col>
      <xdr:colOff>977040</xdr:colOff>
      <xdr:row>147</xdr:row>
      <xdr:rowOff>47520</xdr:rowOff>
    </xdr:to>
    <xdr:graphicFrame>
      <xdr:nvGraphicFramePr>
        <xdr:cNvPr id="1" name="Chart 2"/>
        <xdr:cNvGraphicFramePr/>
      </xdr:nvGraphicFramePr>
      <xdr:xfrm>
        <a:off x="231120" y="20630880"/>
        <a:ext cx="48913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C127" activeCellId="0" sqref="C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28"/>
    <col collapsed="false" customWidth="true" hidden="false" outlineLevel="0" max="3" min="3" style="1" width="16.42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E3" s="2" t="s">
        <v>2</v>
      </c>
      <c r="F3" s="1" t="n">
        <v>0.01</v>
      </c>
      <c r="G3" s="2" t="s">
        <v>3</v>
      </c>
      <c r="H3" s="1" t="n">
        <v>0</v>
      </c>
      <c r="I3" s="2" t="s">
        <v>4</v>
      </c>
      <c r="J3" s="1" t="n">
        <f aca="false">H3+$F$3</f>
        <v>0.01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</row>
    <row r="6" customFormat="false" ht="12.75" hidden="false" customHeight="false" outlineLevel="0" collapsed="false">
      <c r="A6" s="2" t="s">
        <v>15</v>
      </c>
      <c r="B6" s="3" t="n">
        <v>0</v>
      </c>
      <c r="C6" s="3" t="n">
        <v>0</v>
      </c>
      <c r="D6" s="3" t="n">
        <f aca="false">C6+G6*$F$3+0.5*(($F$3)^2)*(C7-C6)/((((C7-C6)^2)+((E7-E6)^2))^1.5)</f>
        <v>5E-007</v>
      </c>
      <c r="E6" s="3" t="n">
        <v>0</v>
      </c>
      <c r="F6" s="3" t="n">
        <f aca="false">E6+I6*$F$3+0.5*(($F$3)^2)*(E7-E6)/((((C7-C6)^2)+((E7-E6)^2))^1.5)</f>
        <v>0</v>
      </c>
      <c r="G6" s="3" t="n">
        <v>0</v>
      </c>
      <c r="H6" s="3" t="n">
        <f aca="false">G6+0.5*$F$3*(((C7-C6)/(((C7-C6)*(C7-C6)+(E7-E6)*(E7-E6))^1.5))+((D7-D6)/(((D7-D6)*(D7-D6)+(F7-F6)*(F7-F6))^1.5)))</f>
        <v>9.99999933333328E-005</v>
      </c>
      <c r="I6" s="3" t="n">
        <v>0</v>
      </c>
      <c r="J6" s="3" t="n">
        <f aca="false">I6+0.5*$F$3*(((E7-E6)/(((E7-E6)*(E7-E6)+(C7-C6)*(C7-C6))^1.5))+((F7-F6)/(((F7-F6)*(F7-F6)+(D7-D6)*(D7-D6))^1.5)))</f>
        <v>2.35702252538771E-008</v>
      </c>
    </row>
    <row r="7" customFormat="false" ht="12.75" hidden="false" customHeight="false" outlineLevel="0" collapsed="false">
      <c r="A7" s="2" t="s">
        <v>16</v>
      </c>
      <c r="B7" s="3" t="n">
        <v>0</v>
      </c>
      <c r="C7" s="3" t="n">
        <v>10</v>
      </c>
      <c r="D7" s="3" t="n">
        <f aca="false">C7+G7*$F$3-0.5*(($F$3)^2)*(C7-C6)/((((C7-C6)^2)+((E7-E6)^2))^1.5)</f>
        <v>9.9999995</v>
      </c>
      <c r="E7" s="3" t="n">
        <v>0</v>
      </c>
      <c r="F7" s="3" t="n">
        <f aca="false">E7+I7*$F$3-0.5*(($F$3)^2)*(E7-E6)/((((C7-C6)^2)+((E7-E6)^2))^1.5)</f>
        <v>0.00471404520791032</v>
      </c>
      <c r="G7" s="3" t="n">
        <v>0</v>
      </c>
      <c r="H7" s="3" t="n">
        <f aca="false">G7-0.5*$F$3*(((C7-C6)/(((C7-C6)*(C7-C6)+(E7-E6)*(E7-E6))^1.5))+((D7-D6)/(((D7-D6)*(D7-D6)+(F7-F6)*(F7-F6))^1.5)))</f>
        <v>-9.99999933333328E-005</v>
      </c>
      <c r="I7" s="3" t="n">
        <f aca="false">(1/3)*SQRT(2)</f>
        <v>0.471404520791032</v>
      </c>
      <c r="J7" s="3" t="n">
        <f aca="false">I7-0.5*$F$3*(((E7-E6)/(((E7-E6)*(E7-E6)+(C7-C6)*(C7-C6))^1.5))+((F7-F6)/(((F7-F6)*(F7-F6)+(D7-D6)*(D7-D6))^1.5)))</f>
        <v>0.471404497220806</v>
      </c>
    </row>
    <row r="8" customFormat="false" ht="12.75" hidden="false" customHeight="false" outlineLevel="0" collapsed="false">
      <c r="A8" s="2" t="s">
        <v>17</v>
      </c>
      <c r="B8" s="1" t="n">
        <f aca="false">B6+1</f>
        <v>1</v>
      </c>
      <c r="C8" s="1" t="n">
        <f aca="false">2*COS(2*PI()*(B8-1)/12)</f>
        <v>2</v>
      </c>
      <c r="D8" s="1" t="n">
        <f aca="false">C8+G8*$F$3+0.5*(($F$3)^2)*(($C$6-C8)/((($C$6-C8)*($C$6-C8)+($E$6-E8)*($E$6-E8))^1.5)+($C$7-C8)/((($C$7-C8)*($C$7-C8)+($E$7-E8)*($E$7-E8))^1.5))</f>
        <v>1.99998828125</v>
      </c>
      <c r="E8" s="1" t="n">
        <f aca="false">2*SIN(2*PI()*(B8-1)/12)</f>
        <v>0</v>
      </c>
      <c r="F8" s="1" t="n">
        <f aca="false">E8+I8*$F$3+0.5*(($F$3)^2)*(($E$6-E8)/((($E$6-E8)*($E$6-E8)+($C$6-C8)*($C$6-C8))^1.5)+($E$7-E8)/((($E$7-E8)*($E$7-E8)+($C$7-C8)*($C$7-C8))^1.5))</f>
        <v>0.00707106781186547</v>
      </c>
      <c r="G8" s="1" t="n">
        <f aca="false">-SIN(ATAN2(C8,E8))/(((C8*C8)+(E8*E8))^0.25)</f>
        <v>-0</v>
      </c>
      <c r="H8" s="1" t="n">
        <f aca="false">G8+0.5*($F$3)*(($C$6-C8)/((($C$6-C8)*($C$6-C8)+($E$6-E8)*($E$6-E8))^1.5)+($C$7-C8)/((($C$7-C8)*($C$7-C8)+($E$7-E8)*($E$7-E8))^1.5)+($D$6-D8)/((($D$6-D8)*($D$6-D8)+($F$6-F8)*($F$6-F8))^1.5)+($D$7-D8)/((($D$7-D8)*($D$7-D8)+($F$7-F8)*($F$7-F8))^1.5))</f>
        <v>-0.00234374206515914</v>
      </c>
      <c r="I8" s="1" t="n">
        <f aca="false">COS(ATAN2(C8,E8))/(((C8*C8)+(E8*E8))^0.25)</f>
        <v>0.707106781186548</v>
      </c>
      <c r="J8" s="1" t="n">
        <f aca="false">I8+0.5*($F$3)*(($E$6-E8)/((($E$6-E8)*($E$6-E8)+($C$6-C8)*($C$6-C8))^1.5)+($E$7-E8)/((($E$7-E8)*($E$7-E8)+($C$7-C8)*($C$7-C8))^1.5)+($F$6-F8)/((($F$6-F8)*($F$6-F8)+($D$6-D8)*($D$6-D8))^1.5)+($F$7-F8)/((($F$7-F8)*($F$7-F8)+($D$7-D8)*($D$7-D8))^1.5))</f>
        <v>0.707102338753331</v>
      </c>
    </row>
    <row r="9" customFormat="false" ht="12.75" hidden="false" customHeight="false" outlineLevel="0" collapsed="false">
      <c r="A9" s="2"/>
      <c r="B9" s="1" t="n">
        <f aca="false">B8+1</f>
        <v>2</v>
      </c>
      <c r="C9" s="1" t="n">
        <f aca="false">2*COS(2*PI()*(B9-1)/12)</f>
        <v>1.73205080756888</v>
      </c>
      <c r="D9" s="1" t="n">
        <f aca="false">C9+G9*$F$3+0.5*(($F$3)^2)*(($C$6-C9)/((($C$6-C9)*($C$6-C9)+($E$6-E9)*($E$6-E9))^1.5)+($C$7-C9)/((($C$7-C9)*($C$7-C9)+($E$7-E9)*($E$7-E9))^1.5))</f>
        <v>1.72850516401689</v>
      </c>
      <c r="E9" s="1" t="n">
        <f aca="false">2*SIN(2*PI()*(B9-1)/12)</f>
        <v>1</v>
      </c>
      <c r="F9" s="1" t="n">
        <f aca="false">E9+I9*$F$3+0.5*(($F$3)^2)*(($E$6-E9)/((($E$6-E9)*($E$6-E9)+($C$6-C9)*($C$6-C9))^1.5)+($E$7-E9)/((($E$7-E9)*($E$7-E9)+($C$7-C9)*($C$7-C9))^1.5))</f>
        <v>1.00611738779722</v>
      </c>
      <c r="G9" s="1" t="n">
        <f aca="false">-SIN(ATAN2(C9,E9))/(((C9*C9)+(E9*E9))^0.25)</f>
        <v>-0.353553390593274</v>
      </c>
      <c r="H9" s="1" t="n">
        <f aca="false">G9+0.5*($F$3)*(($C$6-C9)/((($C$6-C9)*($C$6-C9)+($E$6-E9)*($E$6-E9))^1.5)+($C$7-C9)/((($C$7-C9)*($C$7-C9)+($E$7-E9)*($E$7-E9))^1.5)+($D$6-D9)/((($D$6-D9)*($D$6-D9)+($F$6-F9)*($F$6-F9))^1.5)+($D$7-D9)/((($D$7-D9)*($D$7-D9)+($F$7-F9)*($F$7-F9))^1.5))</f>
        <v>-0.355573167580264</v>
      </c>
      <c r="I9" s="1" t="n">
        <f aca="false">COS(ATAN2(C9,E9))/(((C9*C9)+(E9*E9))^0.25)</f>
        <v>0.612372435695795</v>
      </c>
      <c r="J9" s="1" t="n">
        <f aca="false">I9+0.5*($F$3)*(($E$6-E9)/((($E$6-E9)*($E$6-E9)+($C$6-C9)*($C$6-C9))^1.5)+($E$7-E9)/((($E$7-E9)*($E$7-E9)+($C$7-C9)*($C$7-C9))^1.5)+($F$6-F9)/((($F$6-F9)*($F$6-F9)+($D$6-D9)*($D$6-D9))^1.5)+($F$7-F9)/((($F$7-F9)*($F$7-F9)+($D$7-D9)*($D$7-D9))^1.5))</f>
        <v>0.611101299874327</v>
      </c>
    </row>
    <row r="10" customFormat="false" ht="12.75" hidden="false" customHeight="false" outlineLevel="0" collapsed="false">
      <c r="A10" s="2"/>
      <c r="B10" s="1" t="n">
        <f aca="false">B9+1</f>
        <v>3</v>
      </c>
      <c r="C10" s="1" t="n">
        <f aca="false">2*COS(2*PI()*(B10-1)/12)</f>
        <v>1</v>
      </c>
      <c r="D10" s="1" t="n">
        <f aca="false">C10+G10*$F$3+0.5*(($F$3)^2)*(($C$6-C10)/((($C$6-C10)*($C$6-C10)+($E$6-E10)*($E$6-E10))^1.5)+($C$7-C10)/((($C$7-C10)*($C$7-C10)+($E$7-E10)*($E$7-E10))^1.5))</f>
        <v>0.993870610155248</v>
      </c>
      <c r="E10" s="1" t="n">
        <f aca="false">2*SIN(2*PI()*(B10-1)/12)</f>
        <v>1.73205080756888</v>
      </c>
      <c r="F10" s="1" t="n">
        <f aca="false">E10+I10*$F$3+0.5*(($F$3)^2)*(($E$6-E10)/((($E$6-E10)*($E$6-E10)+($C$6-C10)*($C$6-C10))^1.5)+($E$7-E10)/((($E$7-E10)*($E$7-E10)+($C$7-C10)*($C$7-C10))^1.5))</f>
        <v>1.73557540366784</v>
      </c>
      <c r="G10" s="1" t="n">
        <f aca="false">-SIN(ATAN2(C10,E10))/(((C10*C10)+(E10*E10))^0.25)</f>
        <v>-0.612372435695795</v>
      </c>
      <c r="H10" s="1" t="n">
        <f aca="false">G10+0.5*($F$3)*(($C$6-C10)/((($C$6-C10)*($C$6-C10)+($E$6-E10)*($E$6-E10))^1.5)+($C$7-C10)/((($C$7-C10)*($C$7-C10)+($E$7-E10)*($E$7-E10))^1.5)+($D$6-D10)/((($D$6-D10)*($D$6-D10)+($F$6-F10)*($F$6-F10))^1.5)+($D$7-D10)/((($D$7-D10)*($D$7-D10)+($F$7-F10)*($F$7-F10))^1.5))</f>
        <v>-0.613501773109889</v>
      </c>
      <c r="I10" s="1" t="n">
        <f aca="false">COS(ATAN2(C10,E10))/(((C10*C10)+(E10*E10))^0.25)</f>
        <v>0.353553390593274</v>
      </c>
      <c r="J10" s="1" t="n">
        <f aca="false">I10+0.5*($F$3)*(($E$6-E10)/((($E$6-E10)*($E$6-E10)+($C$6-C10)*($C$6-C10))^1.5)+($E$7-E10)/((($E$7-E10)*($E$7-E10)+($C$7-C10)*($C$7-C10))^1.5)+($F$6-F10)/((($F$6-F10)*($F$6-F10)+($D$6-D10)*($D$6-D10))^1.5)+($F$7-F10)/((($F$7-F10)*($F$7-F10)+($D$7-D10)*($D$7-D10))^1.5))</f>
        <v>0.351363655252744</v>
      </c>
    </row>
    <row r="11" customFormat="false" ht="12.75" hidden="false" customHeight="false" outlineLevel="0" collapsed="false">
      <c r="A11" s="2"/>
      <c r="B11" s="1" t="n">
        <f aca="false">B10+1</f>
        <v>4</v>
      </c>
      <c r="C11" s="1" t="n">
        <f aca="false">2*COS(2*PI()*(B11-1)/12)</f>
        <v>1.22464679914735E-016</v>
      </c>
      <c r="D11" s="1" t="n">
        <f aca="false">C11+G11*$F$3+0.5*(($F$3)^2)*(($C$6-C11)/((($C$6-C11)*($C$6-C11)+($E$6-E11)*($E$6-E11))^1.5)+($C$7-C11)/((($C$7-C11)*($C$7-C11)+($E$7-E11)*($E$7-E11))^1.5))</f>
        <v>-0.00707059637884819</v>
      </c>
      <c r="E11" s="1" t="n">
        <f aca="false">2*SIN(2*PI()*(B11-1)/12)</f>
        <v>2</v>
      </c>
      <c r="F11" s="1" t="n">
        <f aca="false">E11+I11*$F$3+0.5*(($F$3)^2)*(($E$6-E11)/((($E$6-E11)*($E$6-E11)+($C$6-C11)*($C$6-C11))^1.5)+($E$7-E11)/((($E$7-E11)*($E$7-E11)+($C$7-C11)*($C$7-C11))^1.5))</f>
        <v>1.9999874057134</v>
      </c>
      <c r="G11" s="1" t="n">
        <f aca="false">-SIN(ATAN2(C11,E11))/(((C11*C11)+(E11*E11))^0.25)</f>
        <v>-0.707106781186548</v>
      </c>
      <c r="H11" s="1" t="n">
        <f aca="false">G11+0.5*($F$3)*(($C$6-C11)/((($C$6-C11)*($C$6-C11)+($E$6-E11)*($E$6-E11))^1.5)+($C$7-C11)/((($C$7-C11)*($C$7-C11)+($E$7-E11)*($E$7-E11))^1.5)+($D$6-D11)/((($D$6-D11)*($D$6-D11)+($F$6-F11)*($F$6-F11))^1.5)+($D$7-D11)/((($D$7-D11)*($D$7-D11)+($F$7-F11)*($F$7-F11))^1.5))</f>
        <v>-0.707008125092802</v>
      </c>
      <c r="I11" s="1" t="n">
        <f aca="false">COS(ATAN2(C11,E11))/(((C11*C11)+(E11*E11))^0.25)</f>
        <v>4.32978028117747E-017</v>
      </c>
      <c r="J11" s="1" t="n">
        <f aca="false">I11+0.5*($F$3)*(($E$6-E11)/((($E$6-E11)*($E$6-E11)+($C$6-C11)*($C$6-C11))^1.5)+($E$7-E11)/((($E$7-E11)*($E$7-E11)+($C$7-C11)*($C$7-C11))^1.5)+($F$6-F11)/((($F$6-F11)*($F$6-F11)+($D$6-D11)*($D$6-D11))^1.5)+($F$7-F11)/((($F$7-F11)*($F$7-F11)+($D$7-D11)*($D$7-D11))^1.5))</f>
        <v>-0.0025188107386785</v>
      </c>
    </row>
    <row r="12" customFormat="false" ht="12.75" hidden="false" customHeight="false" outlineLevel="0" collapsed="false">
      <c r="A12" s="2"/>
      <c r="B12" s="1" t="n">
        <f aca="false">B11+1</f>
        <v>5</v>
      </c>
      <c r="C12" s="1" t="n">
        <f aca="false">2*COS(2*PI()*(B12-1)/12)</f>
        <v>-1</v>
      </c>
      <c r="D12" s="1" t="n">
        <f aca="false">C12+G12*$F$3+0.5*(($F$3)^2)*(($C$6-C12)/((($C$6-C12)*($C$6-C12)+($E$6-E12)*($E$6-E12))^1.5)+($C$7-C12)/((($C$7-C12)*($C$7-C12)+($E$7-E12)*($E$7-E12))^1.5))</f>
        <v>-1.00611707603875</v>
      </c>
      <c r="E12" s="1" t="n">
        <f aca="false">2*SIN(2*PI()*(B12-1)/12)</f>
        <v>1.73205080756888</v>
      </c>
      <c r="F12" s="1" t="n">
        <f aca="false">E12+I12*$F$3+0.5*(($F$3)^2)*(($E$6-E12)/((($E$6-E12)*($E$6-E12)+($C$6-C12)*($C$6-C12))^1.5)+($E$7-E12)/((($E$7-E12)*($E$7-E12)+($C$7-C12)*($C$7-C12))^1.5))</f>
        <v>1.72850438562655</v>
      </c>
      <c r="G12" s="1" t="n">
        <f aca="false">-SIN(ATAN2(C12,E12))/(((C12*C12)+(E12*E12))^0.25)</f>
        <v>-0.612372435695795</v>
      </c>
      <c r="H12" s="1" t="n">
        <f aca="false">G12+0.5*($F$3)*(($C$6-C12)/((($C$6-C12)*($C$6-C12)+($E$6-E12)*($E$6-E12))^1.5)+($C$7-C12)/((($C$7-C12)*($C$7-C12)+($E$7-E12)*($E$7-E12))^1.5)+($D$6-D12)/((($D$6-D12)*($D$6-D12)+($F$6-F12)*($F$6-F12))^1.5)+($D$7-D12)/((($D$7-D12)*($D$7-D12)+($F$7-F12)*($F$7-F12))^1.5))</f>
        <v>-0.61103897749241</v>
      </c>
      <c r="I12" s="1" t="n">
        <f aca="false">COS(ATAN2(C12,E12))/(((C12*C12)+(E12*E12))^0.25)</f>
        <v>-0.353553390593274</v>
      </c>
      <c r="J12" s="1" t="n">
        <f aca="false">I12+0.5*($F$3)*(($E$6-E12)/((($E$6-E12)*($E$6-E12)+($C$6-C12)*($C$6-C12))^1.5)+($E$7-E12)/((($E$7-E12)*($E$7-E12)+($C$7-C12)*($C$7-C12))^1.5)+($F$6-F12)/((($F$6-F12)*($F$6-F12)+($D$6-D12)*($D$6-D12))^1.5)+($F$7-F12)/((($F$7-F12)*($F$7-F12)+($D$7-D12)*($D$7-D12))^1.5))</f>
        <v>-0.3557287434532</v>
      </c>
    </row>
    <row r="13" customFormat="false" ht="12.75" hidden="false" customHeight="false" outlineLevel="0" collapsed="false">
      <c r="A13" s="2"/>
      <c r="B13" s="1" t="n">
        <f aca="false">B12+1</f>
        <v>6</v>
      </c>
      <c r="C13" s="1" t="n">
        <f aca="false">2*COS(2*PI()*(B13-1)/12)</f>
        <v>-1.73205080756888</v>
      </c>
      <c r="D13" s="1" t="n">
        <f aca="false">C13+G13*$F$3+0.5*(($F$3)^2)*(($C$6-C13)/((($C$6-C13)*($C$6-C13)+($E$6-E13)*($E$6-E13))^1.5)+($C$7-C13)/((($C$7-C13)*($C$7-C13)+($E$7-E13)*($E$7-E13))^1.5))</f>
        <v>-1.73557515681662</v>
      </c>
      <c r="E13" s="1" t="n">
        <f aca="false">2*SIN(2*PI()*(B13-1)/12)</f>
        <v>1</v>
      </c>
      <c r="F13" s="1" t="n">
        <f aca="false">E13+I13*$F$3+0.5*(($F$3)^2)*(($E$6-E13)/((($E$6-E13)*($E$6-E13)+($C$6-C13)*($C$6-C13))^1.5)+($E$7-E13)/((($E$7-E13)*($E$7-E13)+($C$7-C13)*($C$7-C13))^1.5))</f>
        <v>0.993869995014071</v>
      </c>
      <c r="G13" s="1" t="n">
        <f aca="false">-SIN(ATAN2(C13,E13))/(((C13*C13)+(E13*E13))^0.25)</f>
        <v>-0.353553390593274</v>
      </c>
      <c r="H13" s="1" t="n">
        <f aca="false">G13+0.5*($F$3)*(($C$6-C13)/((($C$6-C13)*($C$6-C13)+($E$6-E13)*($E$6-E13))^1.5)+($C$7-C13)/((($C$7-C13)*($C$7-C13)+($E$7-E13)*($E$7-E13))^1.5)+($D$6-D13)/((($D$6-D13)*($D$6-D13)+($F$6-F13)*($F$6-F13))^1.5)+($D$7-D13)/((($D$7-D13)*($D$7-D13)+($F$7-F13)*($F$7-F13))^1.5))</f>
        <v>-0.351314269063881</v>
      </c>
      <c r="I13" s="1" t="n">
        <f aca="false">COS(ATAN2(C13,E13))/(((C13*C13)+(E13*E13))^0.25)</f>
        <v>-0.612372435695795</v>
      </c>
      <c r="J13" s="1" t="n">
        <f aca="false">I13+0.5*($F$3)*(($E$6-E13)/((($E$6-E13)*($E$6-E13)+($C$6-C13)*($C$6-C13))^1.5)+($E$7-E13)/((($E$7-E13)*($E$7-E13)+($C$7-C13)*($C$7-C13))^1.5)+($F$6-F13)/((($F$6-F13)*($F$6-F13)+($D$6-D13)*($D$6-D13))^1.5)+($F$7-F13)/((($F$7-F13)*($F$7-F13)+($D$7-D13)*($D$7-D13))^1.5))</f>
        <v>-0.613624694920514</v>
      </c>
    </row>
    <row r="14" customFormat="false" ht="12.75" hidden="false" customHeight="false" outlineLevel="0" collapsed="false">
      <c r="A14" s="2"/>
      <c r="B14" s="1" t="n">
        <f aca="false">B13+1</f>
        <v>7</v>
      </c>
      <c r="C14" s="1" t="n">
        <f aca="false">2*COS(2*PI()*(B14-1)/12)</f>
        <v>-2</v>
      </c>
      <c r="D14" s="1" t="n">
        <f aca="false">C14+G14*$F$3+0.5*(($F$3)^2)*(($C$6-C14)/((($C$6-C14)*($C$6-C14)+($E$6-E14)*($E$6-E14))^1.5)+($C$7-C14)/((($C$7-C14)*($C$7-C14)+($E$7-E14)*($E$7-E14))^1.5))</f>
        <v>-1.99998715277778</v>
      </c>
      <c r="E14" s="1" t="n">
        <f aca="false">2*SIN(2*PI()*(B14-1)/12)</f>
        <v>2.44929359829471E-016</v>
      </c>
      <c r="F14" s="1" t="n">
        <f aca="false">E14+I14*$F$3+0.5*(($F$3)^2)*(($E$6-E14)/((($E$6-E14)*($E$6-E14)+($C$6-C14)*($C$6-C14))^1.5)+($E$7-E14)/((($E$7-E14)*($E$7-E14)+($C$7-C14)*($C$7-C14))^1.5))</f>
        <v>-0.00707106781186523</v>
      </c>
      <c r="G14" s="1" t="n">
        <f aca="false">-SIN(ATAN2(C14,E14))/(((C14*C14)+(E14*E14))^0.25)</f>
        <v>-8.65956056235493E-017</v>
      </c>
      <c r="H14" s="1" t="n">
        <f aca="false">G14+0.5*($F$3)*(($C$6-C14)/((($C$6-C14)*($C$6-C14)+($E$6-E14)*($E$6-E14))^1.5)+($C$7-C14)/((($C$7-C14)*($C$7-C14)+($E$7-E14)*($E$7-E14))^1.5)+($D$6-D14)/((($D$6-D14)*($D$6-D14)+($F$6-F14)*($F$6-F14))^1.5)+($D$7-D14)/((($D$7-D14)*($D$7-D14)+($F$7-F14)*($F$7-F14))^1.5))</f>
        <v>0.00256943646790864</v>
      </c>
      <c r="I14" s="1" t="n">
        <f aca="false">COS(ATAN2(C14,E14))/(((C14*C14)+(E14*E14))^0.25)</f>
        <v>-0.707106781186548</v>
      </c>
      <c r="J14" s="1" t="n">
        <f aca="false">I14+0.5*($F$3)*(($E$6-E14)/((($E$6-E14)*($E$6-E14)+($C$6-C14)*($C$6-C14))^1.5)+($E$7-E14)/((($E$7-E14)*($E$7-E14)+($C$7-C14)*($C$7-C14))^1.5)+($F$6-F14)/((($F$6-F14)*($F$6-F14)+($D$6-D14)*($D$6-D14))^1.5)+($F$7-F14)/((($F$7-F14)*($F$7-F14)+($D$7-D14)*($D$7-D14))^1.5))</f>
        <v>-0.707102327669671</v>
      </c>
    </row>
    <row r="15" customFormat="false" ht="12.75" hidden="false" customHeight="false" outlineLevel="0" collapsed="false">
      <c r="A15" s="2"/>
      <c r="B15" s="1" t="n">
        <f aca="false">B14+1</f>
        <v>8</v>
      </c>
      <c r="C15" s="1" t="n">
        <f aca="false">2*COS(2*PI()*(B15-1)/12)</f>
        <v>-1.73205080756888</v>
      </c>
      <c r="D15" s="1" t="n">
        <f aca="false">C15+G15*$F$3+0.5*(($F$3)^2)*(($C$6-C15)/((($C$6-C15)*($C$6-C15)+($E$6-E15)*($E$6-E15))^1.5)+($C$7-C15)/((($C$7-C15)*($C$7-C15)+($E$7-E15)*($E$7-E15))^1.5))</f>
        <v>-1.72850408900476</v>
      </c>
      <c r="E15" s="1" t="n">
        <f aca="false">2*SIN(2*PI()*(B15-1)/12)</f>
        <v>-0.999999999999999</v>
      </c>
      <c r="F15" s="1" t="n">
        <f aca="false">E15+I15*$F$3+0.5*(($F$3)^2)*(($E$6-E15)/((($E$6-E15)*($E$6-E15)+($C$6-C15)*($C$6-C15))^1.5)+($E$7-E15)/((($E$7-E15)*($E$7-E15)+($C$7-C15)*($C$7-C15))^1.5))</f>
        <v>-1.00611744372799</v>
      </c>
      <c r="G15" s="1" t="n">
        <f aca="false">-SIN(ATAN2(C15,E15))/(((C15*C15)+(E15*E15))^0.25)</f>
        <v>0.353553390593273</v>
      </c>
      <c r="H15" s="1" t="n">
        <f aca="false">G15+0.5*($F$3)*(($C$6-C15)/((($C$6-C15)*($C$6-C15)+($E$6-E15)*($E$6-E15))^1.5)+($C$7-C15)/((($C$7-C15)*($C$7-C15)+($E$7-E15)*($E$7-E15))^1.5)+($D$6-D15)/((($D$6-D15)*($D$6-D15)+($F$6-F15)*($F$6-F15))^1.5)+($D$7-D15)/((($D$7-D15)*($D$7-D15)+($F$7-F15)*($F$7-F15))^1.5))</f>
        <v>0.355788118700349</v>
      </c>
      <c r="I15" s="1" t="n">
        <f aca="false">COS(ATAN2(C15,E15))/(((C15*C15)+(E15*E15))^0.25)</f>
        <v>-0.612372435695795</v>
      </c>
      <c r="J15" s="1" t="n">
        <f aca="false">I15+0.5*($F$3)*(($E$6-E15)/((($E$6-E15)*($E$6-E15)+($C$6-C15)*($C$6-C15))^1.5)+($E$7-E15)/((($E$7-E15)*($E$7-E15)+($C$7-C15)*($C$7-C15))^1.5)+($F$6-F15)/((($F$6-F15)*($F$6-F15)+($D$6-D15)*($D$6-D15))^1.5)+($F$7-F15)/((($F$7-F15)*($F$7-F15)+($D$7-D15)*($D$7-D15))^1.5))</f>
        <v>-0.611112451364519</v>
      </c>
    </row>
    <row r="16" customFormat="false" ht="12.75" hidden="false" customHeight="false" outlineLevel="0" collapsed="false">
      <c r="A16" s="2"/>
      <c r="B16" s="1" t="n">
        <f aca="false">B15+1</f>
        <v>9</v>
      </c>
      <c r="C16" s="1" t="n">
        <f aca="false">2*COS(2*PI()*(B16-1)/12)</f>
        <v>-1</v>
      </c>
      <c r="D16" s="1" t="n">
        <f aca="false">C16+G16*$F$3+0.5*(($F$3)^2)*(($C$6-C16)/((($C$6-C16)*($C$6-C16)+($E$6-E16)*($E$6-E16))^1.5)+($C$7-C16)/((($C$7-C16)*($C$7-C16)+($E$7-E16)*($E$7-E16))^1.5))</f>
        <v>-0.993869627324833</v>
      </c>
      <c r="E16" s="1" t="n">
        <f aca="false">2*SIN(2*PI()*(B16-1)/12)</f>
        <v>-1.73205080756888</v>
      </c>
      <c r="F16" s="1" t="n">
        <f aca="false">E16+I16*$F$3+0.5*(($F$3)^2)*(($E$6-E16)/((($E$6-E16)*($E$6-E16)+($C$6-C16)*($C$6-C16))^1.5)+($E$7-E16)/((($E$7-E16)*($E$7-E16)+($C$7-C16)*($C$7-C16))^1.5))</f>
        <v>-1.73557545343841</v>
      </c>
      <c r="G16" s="1" t="n">
        <f aca="false">-SIN(ATAN2(C16,E16))/(((C16*C16)+(E16*E16))^0.25)</f>
        <v>0.612372435695794</v>
      </c>
      <c r="H16" s="1" t="n">
        <f aca="false">G16+0.5*($F$3)*(($C$6-C16)/((($C$6-C16)*($C$6-C16)+($E$6-E16)*($E$6-E16))^1.5)+($C$7-C16)/((($C$7-C16)*($C$7-C16)+($E$7-E16)*($E$7-E16))^1.5)+($D$6-D16)/((($D$6-D16)*($D$6-D16)+($F$6-F16)*($F$6-F16))^1.5)+($D$7-D16)/((($D$7-D16)*($D$7-D16)+($F$7-F16)*($F$7-F16))^1.5))</f>
        <v>0.613698297184418</v>
      </c>
      <c r="I16" s="1" t="n">
        <f aca="false">COS(ATAN2(C16,E16))/(((C16*C16)+(E16*E16))^0.25)</f>
        <v>-0.353553390593274</v>
      </c>
      <c r="J16" s="1" t="n">
        <f aca="false">I16+0.5*($F$3)*(($E$6-E16)/((($E$6-E16)*($E$6-E16)+($C$6-C16)*($C$6-C16))^1.5)+($E$7-E16)/((($E$7-E16)*($E$7-E16)+($C$7-C16)*($C$7-C16))^1.5)+($F$6-F16)/((($F$6-F16)*($F$6-F16)+($D$6-D16)*($D$6-D16))^1.5)+($F$7-F16)/((($F$7-F16)*($F$7-F16)+($D$7-D16)*($D$7-D16))^1.5))</f>
        <v>-0.351373542463497</v>
      </c>
    </row>
    <row r="17" customFormat="false" ht="12.75" hidden="false" customHeight="false" outlineLevel="0" collapsed="false">
      <c r="A17" s="2"/>
      <c r="B17" s="1" t="n">
        <f aca="false">B16+1</f>
        <v>10</v>
      </c>
      <c r="C17" s="1" t="n">
        <f aca="false">2*COS(2*PI()*(B17-1)/12)</f>
        <v>-3.67394039744206E-016</v>
      </c>
      <c r="D17" s="1" t="n">
        <f aca="false">C17+G17*$F$3+0.5*(($F$3)^2)*(($C$6-C17)/((($C$6-C17)*($C$6-C17)+($E$6-E17)*($E$6-E17))^1.5)+($C$7-C17)/((($C$7-C17)*($C$7-C17)+($E$7-E17)*($E$7-E17))^1.5))</f>
        <v>0.00707153924488227</v>
      </c>
      <c r="E17" s="1" t="n">
        <f aca="false">2*SIN(2*PI()*(B17-1)/12)</f>
        <v>-2</v>
      </c>
      <c r="F17" s="1" t="n">
        <f aca="false">E17+I17*$F$3+0.5*(($F$3)^2)*(($E$6-E17)/((($E$6-E17)*($E$6-E17)+($C$6-C17)*($C$6-C17))^1.5)+($E$7-E17)/((($E$7-E17)*($E$7-E17)+($C$7-C17)*($C$7-C17))^1.5))</f>
        <v>-1.9999874057134</v>
      </c>
      <c r="G17" s="1" t="n">
        <f aca="false">-SIN(ATAN2(C17,E17))/(((C17*C17)+(E17*E17))^0.25)</f>
        <v>0.707106781186548</v>
      </c>
      <c r="H17" s="1" t="n">
        <f aca="false">G17+0.5*($F$3)*(($C$6-C17)/((($C$6-C17)*($C$6-C17)+($E$6-E17)*($E$6-E17))^1.5)+($C$7-C17)/((($C$7-C17)*($C$7-C17)+($E$7-E17)*($E$7-E17))^1.5)+($D$6-D17)/((($D$6-D17)*($D$6-D17)+($F$6-F17)*($F$6-F17))^1.5)+($D$7-D17)/((($D$7-D17)*($D$7-D17)+($F$7-F17)*($F$7-F17))^1.5))</f>
        <v>0.707196698450607</v>
      </c>
      <c r="I17" s="1" t="n">
        <f aca="false">COS(ATAN2(C17,E17))/(((C17*C17)+(E17*E17))^0.25)</f>
        <v>-1.13711443056603E-016</v>
      </c>
      <c r="J17" s="1" t="n">
        <f aca="false">I17+0.5*($F$3)*(($E$6-E17)/((($E$6-E17)*($E$6-E17)+($C$6-C17)*($C$6-C17))^1.5)+($E$7-E17)/((($E$7-E17)*($E$7-E17)+($C$7-C17)*($C$7-C17))^1.5)+($F$6-F17)/((($F$6-F17)*($F$6-F17)+($D$6-D17)*($D$6-D17))^1.5)+($F$7-F17)/((($F$7-F17)*($F$7-F17)+($D$7-D17)*($D$7-D17))^1.5))</f>
        <v>0.00251888852153504</v>
      </c>
    </row>
    <row r="18" customFormat="false" ht="12.75" hidden="false" customHeight="false" outlineLevel="0" collapsed="false">
      <c r="A18" s="2"/>
      <c r="B18" s="1" t="n">
        <f aca="false">B17+1</f>
        <v>11</v>
      </c>
      <c r="C18" s="1" t="n">
        <f aca="false">2*COS(2*PI()*(B18-1)/12)</f>
        <v>1</v>
      </c>
      <c r="D18" s="1" t="n">
        <f aca="false">C18+G18*$F$3+0.5*(($F$3)^2)*(($C$6-C18)/((($C$6-C18)*($C$6-C18)+($E$6-E18)*($E$6-E18))^1.5)+($C$7-C18)/((($C$7-C18)*($C$7-C18)+($E$7-E18)*($E$7-E18))^1.5))</f>
        <v>1.00611805886916</v>
      </c>
      <c r="E18" s="1" t="n">
        <f aca="false">2*SIN(2*PI()*(B18-1)/12)</f>
        <v>-1.73205080756888</v>
      </c>
      <c r="F18" s="1" t="n">
        <f aca="false">E18+I18*$F$3+0.5*(($F$3)^2)*(($E$6-E18)/((($E$6-E18)*($E$6-E18)+($C$6-C18)*($C$6-C18))^1.5)+($E$7-E18)/((($E$7-E18)*($E$7-E18)+($C$7-C18)*($C$7-C18))^1.5))</f>
        <v>-1.72850433585597</v>
      </c>
      <c r="G18" s="1" t="n">
        <f aca="false">-SIN(ATAN2(C18,E18))/(((C18*C18)+(E18*E18))^0.25)</f>
        <v>0.612372435695795</v>
      </c>
      <c r="H18" s="1" t="n">
        <f aca="false">G18+0.5*($F$3)*(($C$6-C18)/((($C$6-C18)*($C$6-C18)+($E$6-E18)*($E$6-E18))^1.5)+($C$7-C18)/((($C$7-C18)*($C$7-C18)+($E$7-E18)*($E$7-E18))^1.5)+($D$6-D18)/((($D$6-D18)*($D$6-D18)+($F$6-F18)*($F$6-F18))^1.5)+($D$7-D18)/((($D$7-D18)*($D$7-D18)+($F$7-F18)*($F$7-F18))^1.5))</f>
        <v>0.611235585665934</v>
      </c>
      <c r="I18" s="1" t="n">
        <f aca="false">COS(ATAN2(C18,E18))/(((C18*C18)+(E18*E18))^0.25)</f>
        <v>0.353553390593274</v>
      </c>
      <c r="J18" s="1" t="n">
        <f aca="false">I18+0.5*($F$3)*(($E$6-E18)/((($E$6-E18)*($E$6-E18)+($C$6-C18)*($C$6-C18))^1.5)+($E$7-E18)/((($E$7-E18)*($E$7-E18)+($C$7-C18)*($C$7-C18))^1.5)+($F$6-F18)/((($F$6-F18)*($F$6-F18)+($D$6-D18)*($D$6-D18))^1.5)+($F$7-F18)/((($F$7-F18)*($F$7-F18)+($D$7-D18)*($D$7-D18))^1.5))</f>
        <v>0.355738764465566</v>
      </c>
    </row>
    <row r="19" customFormat="false" ht="12.75" hidden="false" customHeight="false" outlineLevel="0" collapsed="false">
      <c r="A19" s="2"/>
      <c r="B19" s="1" t="n">
        <f aca="false">B18+1</f>
        <v>12</v>
      </c>
      <c r="C19" s="1" t="n">
        <f aca="false">2*COS(2*PI()*(B19-1)/12)</f>
        <v>1.73205080756888</v>
      </c>
      <c r="D19" s="1" t="n">
        <f aca="false">C19+G19*$F$3+0.5*(($F$3)^2)*(($C$6-C19)/((($C$6-C19)*($C$6-C19)+($E$6-E19)*($E$6-E19))^1.5)+($C$7-C19)/((($C$7-C19)*($C$7-C19)+($E$7-E19)*($E$7-E19))^1.5))</f>
        <v>1.73557623182876</v>
      </c>
      <c r="E19" s="1" t="n">
        <f aca="false">2*SIN(2*PI()*(B19-1)/12)</f>
        <v>-1</v>
      </c>
      <c r="F19" s="1" t="n">
        <f aca="false">E19+I19*$F$3+0.5*(($F$3)^2)*(($E$6-E19)/((($E$6-E19)*($E$6-E19)+($C$6-C19)*($C$6-C19))^1.5)+($E$7-E19)/((($E$7-E19)*($E$7-E19)+($C$7-C19)*($C$7-C19))^1.5))</f>
        <v>-0.993869939083307</v>
      </c>
      <c r="G19" s="1" t="n">
        <f aca="false">-SIN(ATAN2(C19,E19))/(((C19*C19)+(E19*E19))^0.25)</f>
        <v>0.353553390593274</v>
      </c>
      <c r="H19" s="1" t="n">
        <f aca="false">G19+0.5*($F$3)*(($C$6-C19)/((($C$6-C19)*($C$6-C19)+($E$6-E19)*($E$6-E19))^1.5)+($C$7-C19)/((($C$7-C19)*($C$7-C19)+($E$7-E19)*($E$7-E19))^1.5)+($D$6-D19)/((($D$6-D19)*($D$6-D19)+($F$6-F19)*($F$6-F19))^1.5)+($D$7-D19)/((($D$7-D19)*($D$7-D19)+($F$7-F19)*($F$7-F19))^1.5))</f>
        <v>0.351529322685473</v>
      </c>
      <c r="I19" s="1" t="n">
        <f aca="false">COS(ATAN2(C19,E19))/(((C19*C19)+(E19*E19))^0.25)</f>
        <v>0.612372435695794</v>
      </c>
      <c r="J19" s="1" t="n">
        <f aca="false">I19+0.5*($F$3)*(($E$6-E19)/((($E$6-E19)*($E$6-E19)+($C$6-C19)*($C$6-C19))^1.5)+($E$7-E19)/((($E$7-E19)*($E$7-E19)+($C$7-C19)*($C$7-C19))^1.5)+($F$6-F19)/((($F$6-F19)*($F$6-F19)+($D$6-D19)*($D$6-D19))^1.5)+($F$7-F19)/((($F$7-F19)*($F$7-F19)+($D$7-D19)*($D$7-D19))^1.5))</f>
        <v>0.613635915401904</v>
      </c>
    </row>
    <row r="20" customFormat="false" ht="12.75" hidden="false" customHeight="false" outlineLevel="0" collapsed="false">
      <c r="A20" s="2" t="s">
        <v>18</v>
      </c>
      <c r="B20" s="1" t="n">
        <f aca="false">B19+1</f>
        <v>13</v>
      </c>
      <c r="C20" s="1" t="n">
        <f aca="false">3*COS(2*PI()*(B20-13)/18)</f>
        <v>3</v>
      </c>
      <c r="D20" s="1" t="n">
        <f aca="false">C20+G20*$F$3+0.5*(($F$3)^2)*(($C$6-C20)/((($C$6-C20)*($C$6-C20)+($E$6-E20)*($E$6-E20))^1.5)+($C$7-C20)/((($C$7-C20)*($C$7-C20)+($E$7-E20)*($E$7-E20))^1.5))</f>
        <v>2.99999546485261</v>
      </c>
      <c r="E20" s="1" t="n">
        <f aca="false">3*SIN(2*PI()*(B20-13)/18)</f>
        <v>0</v>
      </c>
      <c r="F20" s="1" t="n">
        <f aca="false">E20+I20*$F$3+0.5*(($F$3)^2)*(($E$6-E20)/((($E$6-E20)*($E$6-E20)+($C$6-C20)*($C$6-C20))^1.5)+($E$7-E20)/((($E$7-E20)*($E$7-E20)+($C$7-C20)*($C$7-C20))^1.5))</f>
        <v>0.00577350269189626</v>
      </c>
      <c r="G20" s="1" t="n">
        <f aca="false">-SIN(ATAN2(C20,E20))/(((C20*C20)+(E20*E20))^0.25)</f>
        <v>-0</v>
      </c>
      <c r="H20" s="1" t="n">
        <f aca="false">G20+0.5*($F$3)*(($C$6-C20)/((($C$6-C20)*($C$6-C20)+($E$6-E20)*($E$6-E20))^1.5)+($C$7-C20)/((($C$7-C20)*($C$7-C20)+($E$7-E20)*($E$7-E20))^1.5)+($D$6-D20)/((($D$6-D20)*($D$6-D20)+($F$6-F20)*($F$6-F20))^1.5)+($D$7-D20)/((($D$7-D20)*($D$7-D20)+($F$7-F20)*($F$7-F20))^1.5))</f>
        <v>-0.000907028378054832</v>
      </c>
      <c r="I20" s="1" t="n">
        <f aca="false">COS(ATAN2(C20,E20))/(((C20*C20)+(E20*E20))^0.25)</f>
        <v>0.577350269189626</v>
      </c>
      <c r="J20" s="1" t="n">
        <f aca="false">I20+0.5*($F$3)*(($E$6-E20)/((($E$6-E20)*($E$6-E20)+($C$6-C20)*($C$6-C20))^1.5)+($E$7-E20)/((($E$7-E20)*($E$7-E20)+($C$7-C20)*($C$7-C20))^1.5)+($F$6-F20)/((($F$6-F20)*($F$6-F20)+($D$6-D20)*($D$6-D20))^1.5)+($F$7-F20)/((($F$7-F20)*($F$7-F20)+($D$7-D20)*($D$7-D20))^1.5))</f>
        <v>0.577349184579058</v>
      </c>
    </row>
    <row r="21" customFormat="false" ht="12.75" hidden="false" customHeight="false" outlineLevel="0" collapsed="false">
      <c r="B21" s="1" t="n">
        <f aca="false">B20+1</f>
        <v>14</v>
      </c>
      <c r="C21" s="1" t="n">
        <f aca="false">3*COS(2*PI()*(B21-13)/18)</f>
        <v>2.81907786235773</v>
      </c>
      <c r="D21" s="1" t="n">
        <f aca="false">C21+G21*$F$3+0.5*(($F$3)^2)*(($C$6-C21)/((($C$6-C21)*($C$6-C21)+($E$6-E21)*($E$6-E21))^1.5)+($C$7-C21)/((($C$7-C21)*($C$7-C21)+($E$7-E21)*($E$7-E21))^1.5))</f>
        <v>2.81709892830786</v>
      </c>
      <c r="E21" s="1" t="n">
        <f aca="false">3*SIN(2*PI()*(B21-13)/18)</f>
        <v>1.02606042997701</v>
      </c>
      <c r="F21" s="1" t="n">
        <f aca="false">E21+I21*$F$3+0.5*(($F$3)^2)*(($E$6-E21)/((($E$6-E21)*($E$6-E21)+($C$6-C21)*($C$6-C21))^1.5)+($E$7-E21)/((($E$7-E21)*($E$7-E21)+($C$7-C21)*($C$7-C21))^1.5))</f>
        <v>1.03148371332941</v>
      </c>
      <c r="G21" s="1" t="n">
        <f aca="false">-SIN(ATAN2(C21,E21))/(((C21*C21)+(E21*E21))^0.25)</f>
        <v>-0.197465421817349</v>
      </c>
      <c r="H21" s="1" t="n">
        <f aca="false">G21+0.5*($F$3)*(($C$6-C21)/((($C$6-C21)*($C$6-C21)+($E$6-E21)*($E$6-E21))^1.5)+($C$7-C21)/((($C$7-C21)*($C$7-C21)+($E$7-E21)*($E$7-E21))^1.5)+($D$6-D21)/((($D$6-D21)*($D$6-D21)+($F$6-F21)*($F$6-F21))^1.5)+($D$7-D21)/((($D$7-D21)*($D$7-D21)+($F$7-F21)*($F$7-F21))^1.5))</f>
        <v>-0.198321075560005</v>
      </c>
      <c r="I21" s="1" t="n">
        <f aca="false">COS(ATAN2(C21,E21))/(((C21*C21)+(E21*E21))^0.25)</f>
        <v>0.542531787566249</v>
      </c>
      <c r="J21" s="1" t="n">
        <f aca="false">I21+0.5*($F$3)*(($E$6-E21)/((($E$6-E21)*($E$6-E21)+($C$6-C21)*($C$6-C21))^1.5)+($E$7-E21)/((($E$7-E21)*($E$7-E21)+($C$7-C21)*($C$7-C21))^1.5)+($F$6-F21)/((($F$6-F21)*($F$6-F21)+($D$6-D21)*($D$6-D21))^1.5)+($F$7-F21)/((($F$7-F21)*($F$7-F21)+($D$7-D21)*($D$7-D21))^1.5))</f>
        <v>0.542123880828023</v>
      </c>
    </row>
    <row r="22" customFormat="false" ht="12.75" hidden="false" customHeight="false" outlineLevel="0" collapsed="false">
      <c r="B22" s="1" t="n">
        <f aca="false">B21+1</f>
        <v>15</v>
      </c>
      <c r="C22" s="1" t="n">
        <f aca="false">3*COS(2*PI()*(B22-13)/18)</f>
        <v>2.29813332935693</v>
      </c>
      <c r="D22" s="1" t="n">
        <f aca="false">C22+G22*$F$3+0.5*(($F$3)^2)*(($C$6-C22)/((($C$6-C22)*($C$6-C22)+($E$6-E22)*($E$6-E22))^1.5)+($C$7-C22)/((($C$7-C22)*($C$7-C22)+($E$7-E22)*($E$7-E22))^1.5))</f>
        <v>2.29441870698987</v>
      </c>
      <c r="E22" s="1" t="n">
        <f aca="false">3*SIN(2*PI()*(B22-13)/18)</f>
        <v>1.92836282905962</v>
      </c>
      <c r="F22" s="1" t="n">
        <f aca="false">E22+I22*$F$3+0.5*(($F$3)^2)*(($E$6-E22)/((($E$6-E22)*($E$6-E22)+($C$6-C22)*($C$6-C22))^1.5)+($E$7-E22)/((($E$7-E22)*($E$7-E22)+($C$7-C22)*($C$7-C22))^1.5))</f>
        <v>1.93278182502491</v>
      </c>
      <c r="G22" s="1" t="n">
        <f aca="false">-SIN(ATAN2(C22,E22))/(((C22*C22)+(E22*E22))^0.25)</f>
        <v>-0.37111359948428</v>
      </c>
      <c r="H22" s="1" t="n">
        <f aca="false">G22+0.5*($F$3)*(($C$6-C22)/((($C$6-C22)*($C$6-C22)+($E$6-E22)*($E$6-E22))^1.5)+($C$7-C22)/((($C$7-C22)*($C$7-C22)+($E$7-E22)*($E$7-E22))^1.5)+($D$6-D22)/((($D$6-D22)*($D$6-D22)+($F$6-F22)*($F$6-F22))^1.5)+($D$7-D22)/((($D$7-D22)*($D$7-D22)+($F$7-F22)*($F$7-F22))^1.5))</f>
        <v>-0.371810251428817</v>
      </c>
      <c r="I22" s="1" t="n">
        <f aca="false">COS(ATAN2(C22,E22))/(((C22*C22)+(E22*E22))^0.25)</f>
        <v>0.442275965445959</v>
      </c>
      <c r="J22" s="1" t="n">
        <f aca="false">I22+0.5*($F$3)*(($E$6-E22)/((($E$6-E22)*($E$6-E22)+($C$6-C22)*($C$6-C22))^1.5)+($E$7-E22)/((($E$7-E22)*($E$7-E22)+($C$7-C22)*($C$7-C22))^1.5)+($F$6-F22)/((($F$6-F22)*($F$6-F22)+($D$6-D22)*($D$6-D22))^1.5)+($F$7-F22)/((($F$7-F22)*($F$7-F22)+($D$7-D22)*($D$7-D22))^1.5))</f>
        <v>0.441522437935373</v>
      </c>
    </row>
    <row r="23" customFormat="false" ht="12.75" hidden="false" customHeight="false" outlineLevel="0" collapsed="false">
      <c r="B23" s="1" t="n">
        <f aca="false">B22+1</f>
        <v>16</v>
      </c>
      <c r="C23" s="1" t="n">
        <f aca="false">3*COS(2*PI()*(B23-13)/18)</f>
        <v>1.5</v>
      </c>
      <c r="D23" s="1" t="n">
        <f aca="false">C23+G23*$F$3+0.5*(($F$3)^2)*(($C$6-C23)/((($C$6-C23)*($C$6-C23)+($E$6-E23)*($E$6-E23))^1.5)+($C$7-C23)/((($C$7-C23)*($C$7-C23)+($E$7-E23)*($E$7-E23))^1.5))</f>
        <v>1.49499782749103</v>
      </c>
      <c r="E23" s="1" t="n">
        <f aca="false">3*SIN(2*PI()*(B23-13)/18)</f>
        <v>2.59807621135332</v>
      </c>
      <c r="F23" s="1" t="n">
        <f aca="false">E23+I23*$F$3+0.5*(($F$3)^2)*(($E$6-E23)/((($E$6-E23)*($E$6-E23)+($C$6-C23)*($C$6-C23))^1.5)+($E$7-E23)/((($E$7-E23)*($E$7-E23)+($C$7-C23)*($C$7-C23))^1.5))</f>
        <v>2.60095796644296</v>
      </c>
      <c r="G23" s="1" t="n">
        <f aca="false">-SIN(ATAN2(C23,E23))/(((C23*C23)+(E23*E23))^0.25)</f>
        <v>-0.5</v>
      </c>
      <c r="H23" s="1" t="n">
        <f aca="false">G23+0.5*($F$3)*(($C$6-C23)/((($C$6-C23)*($C$6-C23)+($E$6-E23)*($E$6-E23))^1.5)+($C$7-C23)/((($C$7-C23)*($C$7-C23)+($E$7-E23)*($E$7-E23))^1.5)+($D$6-D23)/((($D$6-D23)*($D$6-D23)+($F$6-F23)*($F$6-F23))^1.5)+($D$7-D23)/((($D$7-D23)*($D$7-D23)+($F$7-F23)*($F$7-F23))^1.5))</f>
        <v>-0.500433626543813</v>
      </c>
      <c r="I23" s="1" t="n">
        <f aca="false">COS(ATAN2(C23,E23))/(((C23*C23)+(E23*E23))^0.25)</f>
        <v>0.288675134594813</v>
      </c>
      <c r="J23" s="1" t="n">
        <f aca="false">I23+0.5*($F$3)*(($E$6-E23)/((($E$6-E23)*($E$6-E23)+($C$6-C23)*($C$6-C23))^1.5)+($E$7-E23)/((($E$7-E23)*($E$7-E23)+($C$7-C23)*($C$7-C23))^1.5)+($F$6-F23)/((($F$6-F23)*($F$6-F23)+($D$6-D23)*($D$6-D23))^1.5)+($F$7-F23)/((($F$7-F23)*($F$7-F23)+($D$7-D23)*($D$7-D23))^1.5))</f>
        <v>0.287675389155094</v>
      </c>
    </row>
    <row r="24" customFormat="false" ht="12.75" hidden="false" customHeight="false" outlineLevel="0" collapsed="false">
      <c r="B24" s="1" t="n">
        <f aca="false">B23+1</f>
        <v>17</v>
      </c>
      <c r="C24" s="1" t="n">
        <f aca="false">3*COS(2*PI()*(B24-13)/18)</f>
        <v>0.520944533000791</v>
      </c>
      <c r="D24" s="1" t="n">
        <f aca="false">C24+G24*$F$3+0.5*(($F$3)^2)*(($C$6-C24)/((($C$6-C24)*($C$6-C24)+($E$6-E24)*($E$6-E24))^1.5)+($C$7-C24)/((($C$7-C24)*($C$7-C24)+($E$7-E24)*($E$7-E24))^1.5))</f>
        <v>0.515258262297677</v>
      </c>
      <c r="E24" s="1" t="n">
        <f aca="false">3*SIN(2*PI()*(B24-13)/18)</f>
        <v>2.95442325903662</v>
      </c>
      <c r="F24" s="1" t="n">
        <f aca="false">E24+I24*$F$3+0.5*(($F$3)^2)*(($E$6-E24)/((($E$6-E24)*($E$6-E24)+($C$6-C24)*($C$6-C24))^1.5)+($E$7-E24)/((($E$7-E24)*($E$7-E24)+($C$7-C24)*($C$7-C24))^1.5))</f>
        <v>2.95542019518178</v>
      </c>
      <c r="G24" s="1" t="n">
        <f aca="false">-SIN(ATAN2(C24,E24))/(((C24*C24)+(E24*E24))^0.25)</f>
        <v>-0.568579021301629</v>
      </c>
      <c r="H24" s="1" t="n">
        <f aca="false">G24+0.5*($F$3)*(($C$6-C24)/((($C$6-C24)*($C$6-C24)+($E$6-E24)*($E$6-E24))^1.5)+($C$7-C24)/((($C$7-C24)*($C$7-C24)+($E$7-E24)*($E$7-E24))^1.5)+($D$6-D24)/((($D$6-D24)*($D$6-D24)+($F$6-F24)*($F$6-F24))^1.5)+($D$7-D24)/((($D$7-D24)*($D$7-D24)+($F$7-F24)*($F$7-F24))^1.5))</f>
        <v>-0.568674100424931</v>
      </c>
      <c r="I24" s="1" t="n">
        <f aca="false">COS(ATAN2(C24,E24))/(((C24*C24)+(E24*E24))^0.25)</f>
        <v>0.10025582212029</v>
      </c>
      <c r="J24" s="1" t="n">
        <f aca="false">I24+0.5*($F$3)*(($E$6-E24)/((($E$6-E24)*($E$6-E24)+($C$6-C24)*($C$6-C24))^1.5)+($E$7-E24)/((($E$7-E24)*($E$7-E24)+($C$7-C24)*($C$7-C24))^1.5)+($F$6-F24)/((($F$6-F24)*($F$6-F24)+($D$6-D24)*($D$6-D24))^1.5)+($F$7-F24)/((($F$7-F24)*($F$7-F24)+($D$7-D24)*($D$7-D24))^1.5))</f>
        <v>0.0991312608718918</v>
      </c>
    </row>
    <row r="25" customFormat="false" ht="12.75" hidden="false" customHeight="false" outlineLevel="0" collapsed="false">
      <c r="B25" s="1" t="n">
        <f aca="false">B24+1</f>
        <v>18</v>
      </c>
      <c r="C25" s="1" t="n">
        <f aca="false">3*COS(2*PI()*(B25-13)/18)</f>
        <v>-0.520944533000791</v>
      </c>
      <c r="D25" s="1" t="n">
        <f aca="false">C25+G25*$F$3+0.5*(($F$3)^2)*(($C$6-C25)/((($C$6-C25)*($C$6-C25)+($E$6-E25)*($E$6-E25))^1.5)+($C$7-C25)/((($C$7-C25)*($C$7-C25)+($E$7-E25)*($E$7-E25))^1.5))</f>
        <v>-0.526628955399492</v>
      </c>
      <c r="E25" s="1" t="n">
        <f aca="false">3*SIN(2*PI()*(B25-13)/18)</f>
        <v>2.95442325903662</v>
      </c>
      <c r="F25" s="1" t="n">
        <f aca="false">E25+I25*$F$3+0.5*(($F$3)^2)*(($E$6-E25)/((($E$6-E25)*($E$6-E25)+($C$6-C25)*($C$6-C25))^1.5)+($E$7-E25)/((($E$7-E25)*($E$7-E25)+($C$7-C25)*($C$7-C25))^1.5))</f>
        <v>2.95341511646469</v>
      </c>
      <c r="G25" s="1" t="n">
        <f aca="false">-SIN(ATAN2(C25,E25))/(((C25*C25)+(E25*E25))^0.25)</f>
        <v>-0.568579021301629</v>
      </c>
      <c r="H25" s="1" t="n">
        <f aca="false">G25+0.5*($F$3)*(($C$6-C25)/((($C$6-C25)*($C$6-C25)+($E$6-E25)*($E$6-E25))^1.5)+($C$7-C25)/((($C$7-C25)*($C$7-C25)+($E$7-E25)*($E$7-E25))^1.5)+($D$6-D25)/((($D$6-D25)*($D$6-D25)+($F$6-F25)*($F$6-F25))^1.5)+($D$7-D25)/((($D$7-D25)*($D$7-D25)+($F$7-F25)*($F$7-F25))^1.5))</f>
        <v>-0.568304427343334</v>
      </c>
      <c r="I25" s="1" t="n">
        <f aca="false">COS(ATAN2(C25,E25))/(((C25*C25)+(E25*E25))^0.25)</f>
        <v>-0.10025582212029</v>
      </c>
      <c r="J25" s="1" t="n">
        <f aca="false">I25+0.5*($F$3)*(($E$6-E25)/((($E$6-E25)*($E$6-E25)+($C$6-C25)*($C$6-C25))^1.5)+($E$7-E25)/((($E$7-E25)*($E$7-E25)+($C$7-C25)*($C$7-C25))^1.5)+($F$6-F25)/((($F$6-F25)*($F$6-F25)+($D$6-D25)*($D$6-D25))^1.5)+($F$7-F25)/((($F$7-F25)*($F$7-F25)+($D$7-D25)*($D$7-D25))^1.5))</f>
        <v>-0.101372471527792</v>
      </c>
    </row>
    <row r="26" customFormat="false" ht="12.75" hidden="false" customHeight="false" outlineLevel="0" collapsed="false">
      <c r="B26" s="1" t="n">
        <f aca="false">B25+1</f>
        <v>19</v>
      </c>
      <c r="C26" s="1" t="n">
        <f aca="false">3*COS(2*PI()*(B26-13)/18)</f>
        <v>-1.5</v>
      </c>
      <c r="D26" s="1" t="n">
        <f aca="false">C26+G26*$F$3+0.5*(($F$3)^2)*(($C$6-C26)/((($C$6-C26)*($C$6-C26)+($E$6-E26)*($E$6-E26))^1.5)+($C$7-C26)/((($C$7-C26)*($C$7-C26)+($E$7-E26)*($E$7-E26))^1.5))</f>
        <v>-1.5049968713527</v>
      </c>
      <c r="E26" s="1" t="n">
        <f aca="false">3*SIN(2*PI()*(B26-13)/18)</f>
        <v>2.59807621135332</v>
      </c>
      <c r="F26" s="1" t="n">
        <f aca="false">E26+I26*$F$3+0.5*(($F$3)^2)*(($E$6-E26)/((($E$6-E26)*($E$6-E26)+($C$6-C26)*($C$6-C26))^1.5)+($E$7-E26)/((($E$7-E26)*($E$7-E26)+($C$7-C26)*($C$7-C26))^1.5))</f>
        <v>2.5951845694868</v>
      </c>
      <c r="G26" s="1" t="n">
        <f aca="false">-SIN(ATAN2(C26,E26))/(((C26*C26)+(E26*E26))^0.25)</f>
        <v>-0.5</v>
      </c>
      <c r="H26" s="1" t="n">
        <f aca="false">G26+0.5*($F$3)*(($C$6-C26)/((($C$6-C26)*($C$6-C26)+($E$6-E26)*($E$6-E26))^1.5)+($C$7-C26)/((($C$7-C26)*($C$7-C26)+($E$7-E26)*($E$7-E26))^1.5)+($D$6-D26)/((($D$6-D26)*($D$6-D26)+($F$6-F26)*($F$6-F26))^1.5)+($D$7-D26)/((($D$7-D26)*($D$7-D26)+($F$7-F26)*($F$7-F26))^1.5))</f>
        <v>-0.499373358430784</v>
      </c>
      <c r="I26" s="1" t="n">
        <f aca="false">COS(ATAN2(C26,E26))/(((C26*C26)+(E26*E26))^0.25)</f>
        <v>-0.288675134594813</v>
      </c>
      <c r="J26" s="1" t="n">
        <f aca="false">I26+0.5*($F$3)*(($E$6-E26)/((($E$6-E26)*($E$6-E26)+($C$6-C26)*($C$6-C26))^1.5)+($E$7-E26)/((($E$7-E26)*($E$7-E26)+($C$7-C26)*($C$7-C26))^1.5)+($F$6-F26)/((($F$6-F26)*($F$6-F26)+($D$6-D26)*($D$6-D26))^1.5)+($F$7-F26)/((($F$7-F26)*($F$7-F26)+($D$7-D26)*($D$7-D26))^1.5))</f>
        <v>-0.289652673577994</v>
      </c>
    </row>
    <row r="27" customFormat="false" ht="12.75" hidden="false" customHeight="false" outlineLevel="0" collapsed="false">
      <c r="B27" s="1" t="n">
        <f aca="false">B26+1</f>
        <v>20</v>
      </c>
      <c r="C27" s="1" t="n">
        <f aca="false">3*COS(2*PI()*(B27-13)/18)</f>
        <v>-2.29813332935693</v>
      </c>
      <c r="D27" s="1" t="n">
        <f aca="false">C27+G27*$F$3+0.5*(($F$3)^2)*(($C$6-C27)/((($C$6-C27)*($C$6-C27)+($E$6-E27)*($E$6-E27))^1.5)+($C$7-C27)/((($C$7-C27)*($C$7-C27)+($E$7-E27)*($E$7-E27))^1.5))</f>
        <v>-2.30183989078582</v>
      </c>
      <c r="E27" s="1" t="n">
        <f aca="false">3*SIN(2*PI()*(B27-13)/18)</f>
        <v>1.92836282905962</v>
      </c>
      <c r="F27" s="1" t="n">
        <f aca="false">E27+I27*$F$3+0.5*(($F$3)^2)*(($E$6-E27)/((($E$6-E27)*($E$6-E27)+($C$6-C27)*($C$6-C27))^1.5)+($E$7-E27)/((($E$7-E27)*($E$7-E27)+($C$7-C27)*($C$7-C27))^1.5))</f>
        <v>1.92393644838036</v>
      </c>
      <c r="G27" s="1" t="n">
        <f aca="false">-SIN(ATAN2(C27,E27))/(((C27*C27)+(E27*E27))^0.25)</f>
        <v>-0.37111359948428</v>
      </c>
      <c r="H27" s="1" t="n">
        <f aca="false">G27+0.5*($F$3)*(($C$6-C27)/((($C$6-C27)*($C$6-C27)+($E$6-E27)*($E$6-E27))^1.5)+($C$7-C27)/((($C$7-C27)*($C$7-C27)+($E$7-E27)*($E$7-E27))^1.5)+($D$6-D27)/((($D$6-D27)*($D$6-D27)+($F$6-F27)*($F$6-F27))^1.5)+($D$7-D27)/((($D$7-D27)*($D$7-D27)+($F$7-F27)*($F$7-F27))^1.5))</f>
        <v>-0.370198007516333</v>
      </c>
      <c r="I27" s="1" t="n">
        <f aca="false">COS(ATAN2(C27,E27))/(((C27*C27)+(E27*E27))^0.25)</f>
        <v>-0.442275965445959</v>
      </c>
      <c r="J27" s="1" t="n">
        <f aca="false">I27+0.5*($F$3)*(($E$6-E27)/((($E$6-E27)*($E$6-E27)+($C$6-C27)*($C$6-C27))^1.5)+($E$7-E27)/((($E$7-E27)*($E$7-E27)+($C$7-C27)*($C$7-C27))^1.5)+($F$6-F27)/((($F$6-F27)*($F$6-F27)+($D$6-D27)*($D$6-D27))^1.5)+($F$7-F27)/((($F$7-F27)*($F$7-F27)+($D$7-D27)*($D$7-D27))^1.5))</f>
        <v>-0.442999324279565</v>
      </c>
    </row>
    <row r="28" customFormat="false" ht="12.75" hidden="false" customHeight="false" outlineLevel="0" collapsed="false">
      <c r="B28" s="1" t="n">
        <f aca="false">B27+1</f>
        <v>21</v>
      </c>
      <c r="C28" s="1" t="n">
        <f aca="false">3*COS(2*PI()*(B28-13)/18)</f>
        <v>-2.81907786235773</v>
      </c>
      <c r="D28" s="1" t="n">
        <f aca="false">C28+G28*$F$3+0.5*(($F$3)^2)*(($C$6-C28)/((($C$6-C28)*($C$6-C28)+($E$6-E28)*($E$6-E28))^1.5)+($C$7-C28)/((($C$7-C28)*($C$7-C28)+($E$7-E28)*($E$7-E28))^1.5))</f>
        <v>-2.82104699469401</v>
      </c>
      <c r="E28" s="1" t="n">
        <f aca="false">3*SIN(2*PI()*(B28-13)/18)</f>
        <v>1.02606042997701</v>
      </c>
      <c r="F28" s="1" t="n">
        <f aca="false">E28+I28*$F$3+0.5*(($F$3)^2)*(($E$6-E28)/((($E$6-E28)*($E$6-E28)+($C$6-C28)*($C$6-C28))^1.5)+($E$7-E28)/((($E$7-E28)*($E$7-E28)+($C$7-C28)*($C$7-C28))^1.5))</f>
        <v>1.02063318786749</v>
      </c>
      <c r="G28" s="1" t="n">
        <f aca="false">-SIN(ATAN2(C28,E28))/(((C28*C28)+(E28*E28))^0.25)</f>
        <v>-0.197465421817349</v>
      </c>
      <c r="H28" s="1" t="n">
        <f aca="false">G28+0.5*($F$3)*(($C$6-C28)/((($C$6-C28)*($C$6-C28)+($E$6-E28)*($E$6-E28))^1.5)+($C$7-C28)/((($C$7-C28)*($C$7-C28)+($E$7-E28)*($E$7-E28))^1.5)+($D$6-D28)/((($D$6-D28)*($D$6-D28)+($F$6-F28)*($F$6-F28))^1.5)+($D$7-D28)/((($D$7-D28)*($D$7-D28)+($F$7-F28)*($F$7-F28))^1.5))</f>
        <v>-0.196360684293343</v>
      </c>
      <c r="I28" s="1" t="n">
        <f aca="false">COS(ATAN2(C28,E28))/(((C28*C28)+(E28*E28))^0.25)</f>
        <v>-0.542531787566249</v>
      </c>
      <c r="J28" s="1" t="n">
        <f aca="false">I28+0.5*($F$3)*(($E$6-E28)/((($E$6-E28)*($E$6-E28)+($C$6-C28)*($C$6-C28))^1.5)+($E$7-E28)/((($E$7-E28)*($E$7-E28)+($C$7-C28)*($C$7-C28))^1.5)+($F$6-F28)/((($F$6-F28)*($F$6-F28)+($D$6-D28)*($D$6-D28))^1.5)+($F$7-F28)/((($F$7-F28)*($F$7-F28)+($D$7-D28)*($D$7-D28))^1.5))</f>
        <v>-0.542915604772065</v>
      </c>
    </row>
    <row r="29" customFormat="false" ht="12.75" hidden="false" customHeight="false" outlineLevel="0" collapsed="false">
      <c r="B29" s="1" t="n">
        <f aca="false">B28+1</f>
        <v>22</v>
      </c>
      <c r="C29" s="1" t="n">
        <f aca="false">3*COS(2*PI()*(B29-13)/18)</f>
        <v>-3</v>
      </c>
      <c r="D29" s="1" t="n">
        <f aca="false">C29+G29*$F$3+0.5*(($F$3)^2)*(($C$6-C29)/((($C$6-C29)*($C$6-C29)+($E$6-E29)*($E$6-E29))^1.5)+($C$7-C29)/((($C$7-C29)*($C$7-C29)+($E$7-E29)*($E$7-E29))^1.5))</f>
        <v>-2.99999414858646</v>
      </c>
      <c r="E29" s="1" t="n">
        <f aca="false">3*SIN(2*PI()*(B29-13)/18)</f>
        <v>3.67394039744206E-016</v>
      </c>
      <c r="F29" s="1" t="n">
        <f aca="false">E29+I29*$F$3+0.5*(($F$3)^2)*(($E$6-E29)/((($E$6-E29)*($E$6-E29)+($C$6-C29)*($C$6-C29))^1.5)+($E$7-E29)/((($E$7-E29)*($E$7-E29)+($C$7-C29)*($C$7-C29))^1.5))</f>
        <v>-0.00577350269189589</v>
      </c>
      <c r="G29" s="1" t="n">
        <f aca="false">-SIN(ATAN2(C29,E29))/(((C29*C29)+(E29*E29))^0.25)</f>
        <v>-7.07050159149938E-017</v>
      </c>
      <c r="H29" s="1" t="n">
        <f aca="false">G29+0.5*($F$3)*(($C$6-C29)/((($C$6-C29)*($C$6-C29)+($E$6-E29)*($E$6-E29))^1.5)+($C$7-C29)/((($C$7-C29)*($C$7-C29)+($E$7-E29)*($E$7-E29))^1.5)+($D$6-D29)/((($D$6-D29)*($D$6-D29)+($F$6-F29)*($F$6-F29))^1.5)+($D$7-D29)/((($D$7-D29)*($D$7-D29)+($F$7-F29)*($F$7-F29))^1.5))</f>
        <v>0.00117028160435392</v>
      </c>
      <c r="I29" s="1" t="n">
        <f aca="false">COS(ATAN2(C29,E29))/(((C29*C29)+(E29*E29))^0.25)</f>
        <v>-0.577350269189626</v>
      </c>
      <c r="J29" s="1" t="n">
        <f aca="false">I29+0.5*($F$3)*(($E$6-E29)/((($E$6-E29)*($E$6-E29)+($C$6-C29)*($C$6-C29))^1.5)+($E$7-E29)/((($E$7-E29)*($E$7-E29)+($C$7-C29)*($C$7-C29))^1.5)+($F$6-F29)/((($F$6-F29)*($F$6-F29)+($D$6-D29)*($D$6-D29))^1.5)+($F$7-F29)/((($F$7-F29)*($F$7-F29)+($D$7-D29)*($D$7-D29))^1.5))</f>
        <v>-0.577349176154784</v>
      </c>
    </row>
    <row r="30" customFormat="false" ht="12.75" hidden="false" customHeight="false" outlineLevel="0" collapsed="false">
      <c r="B30" s="1" t="n">
        <f aca="false">B29+1</f>
        <v>23</v>
      </c>
      <c r="C30" s="1" t="n">
        <f aca="false">3*COS(2*PI()*(B30-13)/18)</f>
        <v>-2.81907786235773</v>
      </c>
      <c r="D30" s="1" t="n">
        <f aca="false">C30+G30*$F$3+0.5*(($F$3)^2)*(($C$6-C30)/((($C$6-C30)*($C$6-C30)+($E$6-E30)*($E$6-E30))^1.5)+($C$7-C30)/((($C$7-C30)*($C$7-C30)+($E$7-E30)*($E$7-E30))^1.5))</f>
        <v>-2.81709768625766</v>
      </c>
      <c r="E30" s="1" t="n">
        <f aca="false">3*SIN(2*PI()*(B30-13)/18)</f>
        <v>-1.02606042997701</v>
      </c>
      <c r="F30" s="1" t="n">
        <f aca="false">E30+I30*$F$3+0.5*(($F$3)^2)*(($E$6-E30)/((($E$6-E30)*($E$6-E30)+($C$6-C30)*($C$6-C30))^1.5)+($E$7-E30)/((($E$7-E30)*($E$7-E30)+($C$7-C30)*($C$7-C30))^1.5))</f>
        <v>-1.03148382361882</v>
      </c>
      <c r="G30" s="1" t="n">
        <f aca="false">-SIN(ATAN2(C30,E30))/(((C30*C30)+(E30*E30))^0.25)</f>
        <v>0.197465421817349</v>
      </c>
      <c r="H30" s="1" t="n">
        <f aca="false">G30+0.5*($F$3)*(($C$6-C30)/((($C$6-C30)*($C$6-C30)+($E$6-E30)*($E$6-E30))^1.5)+($C$7-C30)/((($C$7-C30)*($C$7-C30)+($E$7-E30)*($E$7-E30))^1.5)+($D$6-D30)/((($D$6-D30)*($D$6-D30)+($F$6-F30)*($F$6-F30))^1.5)+($D$7-D30)/((($D$7-D30)*($D$7-D30)+($F$7-F30)*($F$7-F30))^1.5))</f>
        <v>0.198569435005228</v>
      </c>
      <c r="I30" s="1" t="n">
        <f aca="false">COS(ATAN2(C30,E30))/(((C30*C30)+(E30*E30))^0.25)</f>
        <v>-0.542531787566249</v>
      </c>
      <c r="J30" s="1" t="n">
        <f aca="false">I30+0.5*($F$3)*(($E$6-E30)/((($E$6-E30)*($E$6-E30)+($C$6-C30)*($C$6-C30))^1.5)+($E$7-E30)/((($E$7-E30)*($E$7-E30)+($C$7-C30)*($C$7-C30))^1.5)+($F$6-F30)/((($F$6-F30)*($F$6-F30)+($D$6-D30)*($D$6-D30))^1.5)+($F$7-F30)/((($F$7-F30)*($F$7-F30)+($D$7-D30)*($D$7-D30))^1.5))</f>
        <v>-0.542145912005078</v>
      </c>
    </row>
    <row r="31" customFormat="false" ht="12.75" hidden="false" customHeight="false" outlineLevel="0" collapsed="false">
      <c r="B31" s="1" t="n">
        <f aca="false">B30+1</f>
        <v>24</v>
      </c>
      <c r="C31" s="1" t="n">
        <f aca="false">3*COS(2*PI()*(B31-13)/18)</f>
        <v>-2.29813332935694</v>
      </c>
      <c r="D31" s="1" t="n">
        <f aca="false">C31+G31*$F$3+0.5*(($F$3)^2)*(($C$6-C31)/((($C$6-C31)*($C$6-C31)+($E$6-E31)*($E$6-E31))^1.5)+($C$7-C31)/((($C$7-C31)*($C$7-C31)+($E$7-E31)*($E$7-E31))^1.5))</f>
        <v>-2.29441761879614</v>
      </c>
      <c r="E31" s="1" t="n">
        <f aca="false">3*SIN(2*PI()*(B31-13)/18)</f>
        <v>-1.92836282905962</v>
      </c>
      <c r="F31" s="1" t="n">
        <f aca="false">E31+I31*$F$3+0.5*(($F$3)^2)*(($E$6-E31)/((($E$6-E31)*($E$6-E31)+($C$6-C31)*($C$6-C31))^1.5)+($E$7-E31)/((($E$7-E31)*($E$7-E31)+($C$7-C31)*($C$7-C31))^1.5))</f>
        <v>-1.93278196768928</v>
      </c>
      <c r="G31" s="1" t="n">
        <f aca="false">-SIN(ATAN2(C31,E31))/(((C31*C31)+(E31*E31))^0.25)</f>
        <v>0.371113599484279</v>
      </c>
      <c r="H31" s="1" t="n">
        <f aca="false">G31+0.5*($F$3)*(($C$6-C31)/((($C$6-C31)*($C$6-C31)+($E$6-E31)*($E$6-E31))^1.5)+($C$7-C31)/((($C$7-C31)*($C$7-C31)+($E$7-E31)*($E$7-E31))^1.5)+($D$6-D31)/((($D$6-D31)*($D$6-D31)+($F$6-F31)*($F$6-F31))^1.5)+($D$7-D31)/((($D$7-D31)*($D$7-D31)+($F$7-F31)*($F$7-F31))^1.5))</f>
        <v>0.37202783230361</v>
      </c>
      <c r="I31" s="1" t="n">
        <f aca="false">COS(ATAN2(C31,E31))/(((C31*C31)+(E31*E31))^0.25)</f>
        <v>-0.442275965445959</v>
      </c>
      <c r="J31" s="1" t="n">
        <f aca="false">I31+0.5*($F$3)*(($E$6-E31)/((($E$6-E31)*($E$6-E31)+($C$6-C31)*($C$6-C31))^1.5)+($E$7-E31)/((($E$7-E31)*($E$7-E31)+($C$7-C31)*($C$7-C31))^1.5)+($F$6-F31)/((($F$6-F31)*($F$6-F31)+($D$6-D31)*($D$6-D31))^1.5)+($F$7-F31)/((($F$7-F31)*($F$7-F31)+($D$7-D31)*($D$7-D31))^1.5))</f>
        <v>-0.441550915765749</v>
      </c>
    </row>
    <row r="32" customFormat="false" ht="12.75" hidden="false" customHeight="false" outlineLevel="0" collapsed="false">
      <c r="B32" s="1" t="n">
        <f aca="false">B31+1</f>
        <v>25</v>
      </c>
      <c r="C32" s="1" t="n">
        <f aca="false">3*COS(2*PI()*(B32-13)/18)</f>
        <v>-1.5</v>
      </c>
      <c r="D32" s="1" t="n">
        <f aca="false">C32+G32*$F$3+0.5*(($F$3)^2)*(($C$6-C32)/((($C$6-C32)*($C$6-C32)+($E$6-E32)*($E$6-E32))^1.5)+($C$7-C32)/((($C$7-C32)*($C$7-C32)+($E$7-E32)*($E$7-E32))^1.5))</f>
        <v>-1.4949968713527</v>
      </c>
      <c r="E32" s="1" t="n">
        <f aca="false">3*SIN(2*PI()*(B32-13)/18)</f>
        <v>-2.59807621135332</v>
      </c>
      <c r="F32" s="1" t="n">
        <f aca="false">E32+I32*$F$3+0.5*(($F$3)^2)*(($E$6-E32)/((($E$6-E32)*($E$6-E32)+($C$6-C32)*($C$6-C32))^1.5)+($E$7-E32)/((($E$7-E32)*($E$7-E32)+($C$7-C32)*($C$7-C32))^1.5))</f>
        <v>-2.60095807217869</v>
      </c>
      <c r="G32" s="1" t="n">
        <f aca="false">-SIN(ATAN2(C32,E32))/(((C32*C32)+(E32*E32))^0.25)</f>
        <v>0.5</v>
      </c>
      <c r="H32" s="1" t="n">
        <f aca="false">G32+0.5*($F$3)*(($C$6-C32)/((($C$6-C32)*($C$6-C32)+($E$6-E32)*($E$6-E32))^1.5)+($C$7-C32)/((($C$7-C32)*($C$7-C32)+($E$7-E32)*($E$7-E32))^1.5)+($D$6-D32)/((($D$6-D32)*($D$6-D32)+($F$6-F32)*($F$6-F32))^1.5)+($D$7-D32)/((($D$7-D32)*($D$7-D32)+($F$7-F32)*($F$7-F32))^1.5))</f>
        <v>0.500624816385125</v>
      </c>
      <c r="I32" s="1" t="n">
        <f aca="false">COS(ATAN2(C32,E32))/(((C32*C32)+(E32*E32))^0.25)</f>
        <v>-0.288675134594813</v>
      </c>
      <c r="J32" s="1" t="n">
        <f aca="false">I32+0.5*($F$3)*(($E$6-E32)/((($E$6-E32)*($E$6-E32)+($C$6-C32)*($C$6-C32))^1.5)+($E$7-E32)/((($E$7-E32)*($E$7-E32)+($C$7-C32)*($C$7-C32))^1.5)+($F$6-F32)/((($F$6-F32)*($F$6-F32)+($D$6-D32)*($D$6-D32))^1.5)+($F$7-F32)/((($F$7-F32)*($F$7-F32)+($D$7-D32)*($D$7-D32))^1.5))</f>
        <v>-0.287696467145852</v>
      </c>
    </row>
    <row r="33" customFormat="false" ht="12.75" hidden="false" customHeight="false" outlineLevel="0" collapsed="false">
      <c r="B33" s="1" t="n">
        <f aca="false">B32+1</f>
        <v>26</v>
      </c>
      <c r="C33" s="1" t="n">
        <f aca="false">3*COS(2*PI()*(B33-13)/18)</f>
        <v>-0.520944533000791</v>
      </c>
      <c r="D33" s="1" t="n">
        <f aca="false">C33+G33*$F$3+0.5*(($F$3)^2)*(($C$6-C33)/((($C$6-C33)*($C$6-C33)+($E$6-E33)*($E$6-E33))^1.5)+($C$7-C33)/((($C$7-C33)*($C$7-C33)+($E$7-E33)*($E$7-E33))^1.5))</f>
        <v>-0.51525737497346</v>
      </c>
      <c r="E33" s="1" t="n">
        <f aca="false">3*SIN(2*PI()*(B33-13)/18)</f>
        <v>-2.95442325903662</v>
      </c>
      <c r="F33" s="1" t="n">
        <f aca="false">E33+I33*$F$3+0.5*(($F$3)^2)*(($E$6-E33)/((($E$6-E33)*($E$6-E33)+($C$6-C33)*($C$6-C33))^1.5)+($E$7-E33)/((($E$7-E33)*($E$7-E33)+($C$7-C33)*($C$7-C33))^1.5))</f>
        <v>-2.9554202329071</v>
      </c>
      <c r="G33" s="1" t="n">
        <f aca="false">-SIN(ATAN2(C33,E33))/(((C33*C33)+(E33*E33))^0.25)</f>
        <v>0.568579021301629</v>
      </c>
      <c r="H33" s="1" t="n">
        <f aca="false">G33+0.5*($F$3)*(($C$6-C33)/((($C$6-C33)*($C$6-C33)+($E$6-E33)*($E$6-E33))^1.5)+($C$7-C33)/((($C$7-C33)*($C$7-C33)+($E$7-E33)*($E$7-E33))^1.5)+($D$6-D33)/((($D$6-D33)*($D$6-D33)+($F$6-F33)*($F$6-F33))^1.5)+($D$7-D33)/((($D$7-D33)*($D$7-D33)+($F$7-F33)*($F$7-F33))^1.5))</f>
        <v>0.568851552790419</v>
      </c>
      <c r="I33" s="1" t="n">
        <f aca="false">COS(ATAN2(C33,E33))/(((C33*C33)+(E33*E33))^0.25)</f>
        <v>-0.10025582212029</v>
      </c>
      <c r="J33" s="1" t="n">
        <f aca="false">I33+0.5*($F$3)*(($E$6-E33)/((($E$6-E33)*($E$6-E33)+($C$6-C33)*($C$6-C33))^1.5)+($E$7-E33)/((($E$7-E33)*($E$7-E33)+($C$7-C33)*($C$7-C33))^1.5)+($F$6-F33)/((($F$6-F33)*($F$6-F33)+($D$6-D33)*($D$6-D33))^1.5)+($F$7-F33)/((($F$7-F33)*($F$7-F33)+($D$7-D33)*($D$7-D33))^1.5))</f>
        <v>-0.0991387331729037</v>
      </c>
    </row>
    <row r="34" customFormat="false" ht="12.75" hidden="false" customHeight="false" outlineLevel="0" collapsed="false">
      <c r="B34" s="1" t="n">
        <f aca="false">B33+1</f>
        <v>27</v>
      </c>
      <c r="C34" s="1" t="n">
        <f aca="false">3*COS(2*PI()*(B34-13)/18)</f>
        <v>0.52094453300079</v>
      </c>
      <c r="D34" s="1" t="n">
        <f aca="false">C34+G34*$F$3+0.5*(($F$3)^2)*(($C$6-C34)/((($C$6-C34)*($C$6-C34)+($E$6-E34)*($E$6-E34))^1.5)+($C$7-C34)/((($C$7-C34)*($C$7-C34)+($E$7-E34)*($E$7-E34))^1.5))</f>
        <v>0.526629842723708</v>
      </c>
      <c r="E34" s="1" t="n">
        <f aca="false">3*SIN(2*PI()*(B34-13)/18)</f>
        <v>-2.95442325903662</v>
      </c>
      <c r="F34" s="1" t="n">
        <f aca="false">E34+I34*$F$3+0.5*(($F$3)^2)*(($E$6-E34)/((($E$6-E34)*($E$6-E34)+($C$6-C34)*($C$6-C34))^1.5)+($E$7-E34)/((($E$7-E34)*($E$7-E34)+($C$7-C34)*($C$7-C34))^1.5))</f>
        <v>-2.95341507873937</v>
      </c>
      <c r="G34" s="1" t="n">
        <f aca="false">-SIN(ATAN2(C34,E34))/(((C34*C34)+(E34*E34))^0.25)</f>
        <v>0.568579021301629</v>
      </c>
      <c r="H34" s="1" t="n">
        <f aca="false">G34+0.5*($F$3)*(($C$6-C34)/((($C$6-C34)*($C$6-C34)+($E$6-E34)*($E$6-E34))^1.5)+($C$7-C34)/((($C$7-C34)*($C$7-C34)+($E$7-E34)*($E$7-E34))^1.5)+($D$6-D34)/((($D$6-D34)*($D$6-D34)+($F$6-F34)*($F$6-F34))^1.5)+($D$7-D34)/((($D$7-D34)*($D$7-D34)+($F$7-F34)*($F$7-F34))^1.5))</f>
        <v>0.568481904762939</v>
      </c>
      <c r="I34" s="1" t="n">
        <f aca="false">COS(ATAN2(C34,E34))/(((C34*C34)+(E34*E34))^0.25)</f>
        <v>0.10025582212029</v>
      </c>
      <c r="J34" s="1" t="n">
        <f aca="false">I34+0.5*($F$3)*(($E$6-E34)/((($E$6-E34)*($E$6-E34)+($C$6-C34)*($C$6-C34))^1.5)+($E$7-E34)/((($E$7-E34)*($E$7-E34)+($C$7-C34)*($C$7-C34))^1.5)+($F$6-F34)/((($F$6-F34)*($F$6-F34)+($D$6-D34)*($D$6-D34))^1.5)+($F$7-F34)/((($F$7-F34)*($F$7-F34)+($D$7-D34)*($D$7-D34))^1.5))</f>
        <v>0.101380089404363</v>
      </c>
    </row>
    <row r="35" customFormat="false" ht="12.75" hidden="false" customHeight="false" outlineLevel="0" collapsed="false">
      <c r="B35" s="1" t="n">
        <f aca="false">B34+1</f>
        <v>28</v>
      </c>
      <c r="C35" s="1" t="n">
        <f aca="false">3*COS(2*PI()*(B35-13)/18)</f>
        <v>1.5</v>
      </c>
      <c r="D35" s="1" t="n">
        <f aca="false">C35+G35*$F$3+0.5*(($F$3)^2)*(($C$6-C35)/((($C$6-C35)*($C$6-C35)+($E$6-E35)*($E$6-E35))^1.5)+($C$7-C35)/((($C$7-C35)*($C$7-C35)+($E$7-E35)*($E$7-E35))^1.5))</f>
        <v>1.50499782749103</v>
      </c>
      <c r="E35" s="1" t="n">
        <f aca="false">3*SIN(2*PI()*(B35-13)/18)</f>
        <v>-2.59807621135332</v>
      </c>
      <c r="F35" s="1" t="n">
        <f aca="false">E35+I35*$F$3+0.5*(($F$3)^2)*(($E$6-E35)/((($E$6-E35)*($E$6-E35)+($C$6-C35)*($C$6-C35))^1.5)+($E$7-E35)/((($E$7-E35)*($E$7-E35)+($C$7-C35)*($C$7-C35))^1.5))</f>
        <v>-2.59518446375107</v>
      </c>
      <c r="G35" s="1" t="n">
        <f aca="false">-SIN(ATAN2(C35,E35))/(((C35*C35)+(E35*E35))^0.25)</f>
        <v>0.5</v>
      </c>
      <c r="H35" s="1" t="n">
        <f aca="false">G35+0.5*($F$3)*(($C$6-C35)/((($C$6-C35)*($C$6-C35)+($E$6-E35)*($E$6-E35))^1.5)+($C$7-C35)/((($C$7-C35)*($C$7-C35)+($E$7-E35)*($E$7-E35))^1.5)+($D$6-D35)/((($D$6-D35)*($D$6-D35)+($F$6-F35)*($F$6-F35))^1.5)+($D$7-D35)/((($D$7-D35)*($D$7-D35)+($F$7-F35)*($F$7-F35))^1.5))</f>
        <v>0.499564623943992</v>
      </c>
      <c r="I35" s="1" t="n">
        <f aca="false">COS(ATAN2(C35,E35))/(((C35*C35)+(E35*E35))^0.25)</f>
        <v>0.288675134594813</v>
      </c>
      <c r="J35" s="1" t="n">
        <f aca="false">I35+0.5*($F$3)*(($E$6-E35)/((($E$6-E35)*($E$6-E35)+($C$6-C35)*($C$6-C35))^1.5)+($E$7-E35)/((($E$7-E35)*($E$7-E35)+($C$7-C35)*($C$7-C35))^1.5)+($F$6-F35)/((($F$6-F35)*($F$6-F35)+($D$6-D35)*($D$6-D35))^1.5)+($F$7-F35)/((($F$7-F35)*($F$7-F35)+($D$7-D35)*($D$7-D35))^1.5))</f>
        <v>0.289673889936392</v>
      </c>
    </row>
    <row r="36" customFormat="false" ht="12.75" hidden="false" customHeight="false" outlineLevel="0" collapsed="false">
      <c r="B36" s="1" t="n">
        <f aca="false">B35+1</f>
        <v>29</v>
      </c>
      <c r="C36" s="1" t="n">
        <f aca="false">3*COS(2*PI()*(B36-13)/18)</f>
        <v>2.29813332935693</v>
      </c>
      <c r="D36" s="1" t="n">
        <f aca="false">C36+G36*$F$3+0.5*(($F$3)^2)*(($C$6-C36)/((($C$6-C36)*($C$6-C36)+($E$6-E36)*($E$6-E36))^1.5)+($C$7-C36)/((($C$7-C36)*($C$7-C36)+($E$7-E36)*($E$7-E36))^1.5))</f>
        <v>2.30184097897955</v>
      </c>
      <c r="E36" s="1" t="n">
        <f aca="false">3*SIN(2*PI()*(B36-13)/18)</f>
        <v>-1.92836282905962</v>
      </c>
      <c r="F36" s="1" t="n">
        <f aca="false">E36+I36*$F$3+0.5*(($F$3)^2)*(($E$6-E36)/((($E$6-E36)*($E$6-E36)+($C$6-C36)*($C$6-C36))^1.5)+($E$7-E36)/((($E$7-E36)*($E$7-E36)+($C$7-C36)*($C$7-C36))^1.5))</f>
        <v>-1.92393630571599</v>
      </c>
      <c r="G36" s="1" t="n">
        <f aca="false">-SIN(ATAN2(C36,E36))/(((C36*C36)+(E36*E36))^0.25)</f>
        <v>0.37111359948428</v>
      </c>
      <c r="H36" s="1" t="n">
        <f aca="false">G36+0.5*($F$3)*(($C$6-C36)/((($C$6-C36)*($C$6-C36)+($E$6-E36)*($E$6-E36))^1.5)+($C$7-C36)/((($C$7-C36)*($C$7-C36)+($E$7-E36)*($E$7-E36))^1.5)+($D$6-D36)/((($D$6-D36)*($D$6-D36)+($F$6-F36)*($F$6-F36))^1.5)+($D$7-D36)/((($D$7-D36)*($D$7-D36)+($F$7-F36)*($F$7-F36))^1.5))</f>
        <v>0.370415704109209</v>
      </c>
      <c r="I36" s="1" t="n">
        <f aca="false">COS(ATAN2(C36,E36))/(((C36*C36)+(E36*E36))^0.25)</f>
        <v>0.442275965445959</v>
      </c>
      <c r="J36" s="1" t="n">
        <f aca="false">I36+0.5*($F$3)*(($E$6-E36)/((($E$6-E36)*($E$6-E36)+($C$6-C36)*($C$6-C36))^1.5)+($E$7-E36)/((($E$7-E36)*($E$7-E36)+($C$7-C36)*($C$7-C36))^1.5)+($F$6-F36)/((($F$6-F36)*($F$6-F36)+($D$6-D36)*($D$6-D36))^1.5)+($F$7-F36)/((($F$7-F36)*($F$7-F36)+($D$7-D36)*($D$7-D36))^1.5))</f>
        <v>0.443027912097521</v>
      </c>
    </row>
    <row r="37" customFormat="false" ht="12.75" hidden="false" customHeight="false" outlineLevel="0" collapsed="false">
      <c r="B37" s="1" t="n">
        <f aca="false">B36+1</f>
        <v>30</v>
      </c>
      <c r="C37" s="1" t="n">
        <f aca="false">3*COS(2*PI()*(B37-13)/18)</f>
        <v>2.81907786235773</v>
      </c>
      <c r="D37" s="1" t="n">
        <f aca="false">C37+G37*$F$3+0.5*(($F$3)^2)*(($C$6-C37)/((($C$6-C37)*($C$6-C37)+($E$6-E37)*($E$6-E37))^1.5)+($C$7-C37)/((($C$7-C37)*($C$7-C37)+($E$7-E37)*($E$7-E37))^1.5))</f>
        <v>2.82104823674421</v>
      </c>
      <c r="E37" s="1" t="n">
        <f aca="false">3*SIN(2*PI()*(B37-13)/18)</f>
        <v>-1.02606042997701</v>
      </c>
      <c r="F37" s="1" t="n">
        <f aca="false">E37+I37*$F$3+0.5*(($F$3)^2)*(($E$6-E37)/((($E$6-E37)*($E$6-E37)+($C$6-C37)*($C$6-C37))^1.5)+($E$7-E37)/((($E$7-E37)*($E$7-E37)+($C$7-C37)*($C$7-C37))^1.5))</f>
        <v>-1.02063307757808</v>
      </c>
      <c r="G37" s="1" t="n">
        <f aca="false">-SIN(ATAN2(C37,E37))/(((C37*C37)+(E37*E37))^0.25)</f>
        <v>0.197465421817349</v>
      </c>
      <c r="H37" s="1" t="n">
        <f aca="false">G37+0.5*($F$3)*(($C$6-C37)/((($C$6-C37)*($C$6-C37)+($E$6-E37)*($E$6-E37))^1.5)+($C$7-C37)/((($C$7-C37)*($C$7-C37)+($E$7-E37)*($E$7-E37))^1.5)+($D$6-D37)/((($D$6-D37)*($D$6-D37)+($F$6-F37)*($F$6-F37))^1.5)+($D$7-D37)/((($D$7-D37)*($D$7-D37)+($F$7-F37)*($F$7-F37))^1.5))</f>
        <v>0.196609144914769</v>
      </c>
      <c r="I37" s="1" t="n">
        <f aca="false">COS(ATAN2(C37,E37))/(((C37*C37)+(E37*E37))^0.25)</f>
        <v>0.542531787566249</v>
      </c>
      <c r="J37" s="1" t="n">
        <f aca="false">I37+0.5*($F$3)*(($E$6-E37)/((($E$6-E37)*($E$6-E37)+($C$6-C37)*($C$6-C37))^1.5)+($E$7-E37)/((($E$7-E37)*($E$7-E37)+($C$7-C37)*($C$7-C37))^1.5)+($F$6-F37)/((($F$6-F37)*($F$6-F37)+($D$6-D37)*($D$6-D37))^1.5)+($F$7-F37)/((($F$7-F37)*($F$7-F37)+($D$7-D37)*($D$7-D37))^1.5))</f>
        <v>0.542937689144564</v>
      </c>
    </row>
    <row r="38" customFormat="false" ht="12.75" hidden="false" customHeight="false" outlineLevel="0" collapsed="false">
      <c r="A38" s="2" t="s">
        <v>19</v>
      </c>
      <c r="B38" s="1" t="n">
        <f aca="false">B37+1</f>
        <v>31</v>
      </c>
      <c r="C38" s="1" t="n">
        <f aca="false">4*COS(2*PI()*(B38-31)/24)</f>
        <v>4</v>
      </c>
      <c r="D38" s="1" t="n">
        <f aca="false">C38+G38*$F$3+0.5*(($F$3)^2)*(($C$6-C38)/((($C$6-C38)*($C$6-C38)+($E$6-E38)*($E$6-E38))^1.5)+($C$7-C38)/((($C$7-C38)*($C$7-C38)+($E$7-E38)*($E$7-E38))^1.5))</f>
        <v>3.99999826388889</v>
      </c>
      <c r="E38" s="1" t="n">
        <f aca="false">4*SIN(2*PI()*(B38-31)/24)</f>
        <v>0</v>
      </c>
      <c r="F38" s="1" t="n">
        <f aca="false">E38+I38*$F$3+0.5*(($F$3)^2)*(($E$6-E38)/((($E$6-E38)*($E$6-E38)+($C$6-C38)*($C$6-C38))^1.5)+($E$7-E38)/((($E$7-E38)*($E$7-E38)+($C$7-C38)*($C$7-C38))^1.5))</f>
        <v>0.005</v>
      </c>
      <c r="G38" s="1" t="n">
        <f aca="false">-SIN(ATAN2(C38,E38))/(((C38*C38)+(E38*E38))^0.25)</f>
        <v>-0</v>
      </c>
      <c r="H38" s="1" t="n">
        <f aca="false">G38+0.5*($F$3)*(($C$6-C38)/((($C$6-C38)*($C$6-C38)+($E$6-E38)*($E$6-E38))^1.5)+($C$7-C38)/((($C$7-C38)*($C$7-C38)+($E$7-E38)*($E$7-E38))^1.5)+($D$6-D38)/((($D$6-D38)*($D$6-D38)+($F$6-F38)*($F$6-F38))^1.5)+($D$7-D38)/((($D$7-D38)*($D$7-D38)+($F$7-F38)*($F$7-F38))^1.5))</f>
        <v>-0.000347221896893349</v>
      </c>
      <c r="I38" s="1" t="n">
        <f aca="false">COS(ATAN2(C38,E38))/(((C38*C38)+(E38*E38))^0.25)</f>
        <v>0.5</v>
      </c>
      <c r="J38" s="1" t="n">
        <f aca="false">I38+0.5*($F$3)*(($E$6-E38)/((($E$6-E38)*($E$6-E38)+($C$6-C38)*($C$6-C38))^1.5)+($E$7-E38)/((($E$7-E38)*($E$7-E38)+($C$7-C38)*($C$7-C38))^1.5)+($F$6-F38)/((($F$6-F38)*($F$6-F38)+($D$6-D38)*($D$6-D38))^1.5)+($F$7-F38)/((($F$7-F38)*($F$7-F38)+($D$7-D38)*($D$7-D38))^1.5))</f>
        <v>0.499999602755941</v>
      </c>
    </row>
    <row r="39" customFormat="false" ht="12.75" hidden="false" customHeight="false" outlineLevel="0" collapsed="false">
      <c r="B39" s="1" t="n">
        <f aca="false">B38+1</f>
        <v>32</v>
      </c>
      <c r="C39" s="1" t="n">
        <f aca="false">4*COS(2*PI()*(B39-31)/24)</f>
        <v>3.86370330515627</v>
      </c>
      <c r="D39" s="1" t="n">
        <f aca="false">C39+G39*$F$3+0.5*(($F$3)^2)*(($C$6-C39)/((($C$6-C39)*($C$6-C39)+($E$6-E39)*($E$6-E39))^1.5)+($C$7-C39)/((($C$7-C39)*($C$7-C39)+($E$7-E39)*($E$7-E39))^1.5))</f>
        <v>3.86240746454476</v>
      </c>
      <c r="E39" s="1" t="n">
        <f aca="false">4*SIN(2*PI()*(B39-31)/24)</f>
        <v>1.03527618041008</v>
      </c>
      <c r="F39" s="1" t="n">
        <f aca="false">E39+I39*$F$3+0.5*(($F$3)^2)*(($E$6-E39)/((($E$6-E39)*($E$6-E39)+($C$6-C39)*($C$6-C39))^1.5)+($E$7-E39)/((($E$7-E39)*($E$7-E39)+($C$7-C39)*($C$7-C39))^1.5))</f>
        <v>1.0401047859374</v>
      </c>
      <c r="G39" s="1" t="n">
        <f aca="false">-SIN(ATAN2(C39,E39))/(((C39*C39)+(E39*E39))^0.25)</f>
        <v>-0.12940952255126</v>
      </c>
      <c r="H39" s="1" t="n">
        <f aca="false">G39+0.5*($F$3)*(($C$6-C39)/((($C$6-C39)*($C$6-C39)+($E$6-E39)*($E$6-E39))^1.5)+($C$7-C39)/((($C$7-C39)*($C$7-C39)+($E$7-E39)*($E$7-E39))^1.5)+($D$6-D39)/((($D$6-D39)*($D$6-D39)+($F$6-F39)*($F$6-F39))^1.5)+($D$7-D39)/((($D$7-D39)*($D$7-D39)+($F$7-F39)*($F$7-F39))^1.5))</f>
        <v>-0.12975855099085</v>
      </c>
      <c r="I39" s="1" t="n">
        <f aca="false">COS(ATAN2(C39,E39))/(((C39*C39)+(E39*E39))^0.25)</f>
        <v>0.482962913144534</v>
      </c>
      <c r="J39" s="1" t="n">
        <f aca="false">I39+0.5*($F$3)*(($E$6-E39)/((($E$6-E39)*($E$6-E39)+($C$6-C39)*($C$6-C39))^1.5)+($E$7-E39)/((($E$7-E39)*($E$7-E39)+($C$7-C39)*($C$7-C39))^1.5)+($F$6-F39)/((($F$6-F39)*($F$6-F39)+($D$6-D39)*($D$6-D39))^1.5)+($F$7-F39)/((($F$7-F39)*($F$7-F39)+($D$7-D39)*($D$7-D39))^1.5))</f>
        <v>0.482757826169427</v>
      </c>
    </row>
    <row r="40" customFormat="false" ht="12.75" hidden="false" customHeight="false" outlineLevel="0" collapsed="false">
      <c r="B40" s="1" t="n">
        <f aca="false">B39+1</f>
        <v>33</v>
      </c>
      <c r="C40" s="1" t="n">
        <f aca="false">4*COS(2*PI()*(B40-31)/24)</f>
        <v>3.46410161513776</v>
      </c>
      <c r="D40" s="1" t="n">
        <f aca="false">C40+G40*$F$3+0.5*(($F$3)^2)*(($C$6-C40)/((($C$6-C40)*($C$6-C40)+($E$6-E40)*($E$6-E40))^1.5)+($C$7-C40)/((($C$7-C40)*($C$7-C40)+($E$7-E40)*($E$7-E40))^1.5))</f>
        <v>3.46159993221772</v>
      </c>
      <c r="E40" s="1" t="n">
        <f aca="false">4*SIN(2*PI()*(B40-31)/24)</f>
        <v>2</v>
      </c>
      <c r="F40" s="1" t="n">
        <f aca="false">E40+I40*$F$3+0.5*(($F$3)^2)*(($E$6-E40)/((($E$6-E40)*($E$6-E40)+($C$6-C40)*($C$6-C40))^1.5)+($E$7-E40)/((($E$7-E40)*($E$7-E40)+($C$7-C40)*($C$7-C40))^1.5))</f>
        <v>2.0043282513533</v>
      </c>
      <c r="G40" s="1" t="n">
        <f aca="false">-SIN(ATAN2(C40,E40))/(((C40*C40)+(E40*E40))^0.25)</f>
        <v>-0.25</v>
      </c>
      <c r="H40" s="1" t="n">
        <f aca="false">G40+0.5*($F$3)*(($C$6-C40)/((($C$6-C40)*($C$6-C40)+($E$6-E40)*($E$6-E40))^1.5)+($C$7-C40)/((($C$7-C40)*($C$7-C40)+($E$7-E40)*($E$7-E40))^1.5)+($D$6-D40)/((($D$6-D40)*($D$6-D40)+($F$6-F40)*($F$6-F40))^1.5)+($D$7-D40)/((($D$7-D40)*($D$7-D40)+($F$7-F40)*($F$7-F40))^1.5))</f>
        <v>-0.250336451636042</v>
      </c>
      <c r="I40" s="1" t="n">
        <f aca="false">COS(ATAN2(C40,E40))/(((C40*C40)+(E40*E40))^0.25)</f>
        <v>0.433012701892219</v>
      </c>
      <c r="J40" s="1" t="n">
        <f aca="false">I40+0.5*($F$3)*(($E$6-E40)/((($E$6-E40)*($E$6-E40)+($C$6-C40)*($C$6-C40))^1.5)+($E$7-E40)/((($E$7-E40)*($E$7-E40)+($C$7-C40)*($C$7-C40))^1.5)+($F$6-F40)/((($F$6-F40)*($F$6-F40)+($D$6-D40)*($D$6-D40))^1.5)+($F$7-F40)/((($F$7-F40)*($F$7-F40)+($D$7-D40)*($D$7-D40))^1.5))</f>
        <v>0.43263726799533</v>
      </c>
    </row>
    <row r="41" customFormat="false" ht="12.75" hidden="false" customHeight="false" outlineLevel="0" collapsed="false">
      <c r="B41" s="1" t="n">
        <f aca="false">B40+1</f>
        <v>34</v>
      </c>
      <c r="C41" s="1" t="n">
        <f aca="false">4*COS(2*PI()*(B41-31)/24)</f>
        <v>2.82842712474619</v>
      </c>
      <c r="D41" s="1" t="n">
        <f aca="false">C41+G41*$F$3+0.5*(($F$3)^2)*(($C$6-C41)/((($C$6-C41)*($C$6-C41)+($E$6-E41)*($E$6-E41))^1.5)+($C$7-C41)/((($C$7-C41)*($C$7-C41)+($E$7-E41)*($E$7-E41))^1.5))</f>
        <v>2.82489016376762</v>
      </c>
      <c r="E41" s="1" t="n">
        <f aca="false">4*SIN(2*PI()*(B41-31)/24)</f>
        <v>2.82842712474619</v>
      </c>
      <c r="F41" s="1" t="n">
        <f aca="false">E41+I41*$F$3+0.5*(($F$3)^2)*(($E$6-E41)/((($E$6-E41)*($E$6-E41)+($C$6-C41)*($C$6-C41))^1.5)+($E$7-E41)/((($E$7-E41)*($E$7-E41)+($C$7-C41)*($C$7-C41))^1.5))</f>
        <v>2.83196014027627</v>
      </c>
      <c r="G41" s="1" t="n">
        <f aca="false">-SIN(ATAN2(C41,E41))/(((C41*C41)+(E41*E41))^0.25)</f>
        <v>-0.353553390593274</v>
      </c>
      <c r="H41" s="1" t="n">
        <f aca="false">G41+0.5*($F$3)*(($C$6-C41)/((($C$6-C41)*($C$6-C41)+($E$6-E41)*($E$6-E41))^1.5)+($C$7-C41)/((($C$7-C41)*($C$7-C41)+($E$7-E41)*($E$7-E41))^1.5)+($D$6-D41)/((($D$6-D41)*($D$6-D41)+($F$6-F41)*($F$6-F41))^1.5)+($D$7-D41)/((($D$7-D41)*($D$7-D41)+($F$7-F41)*($F$7-F41))^1.5))</f>
        <v>-0.353838577155345</v>
      </c>
      <c r="I41" s="1" t="n">
        <f aca="false">COS(ATAN2(C41,E41))/(((C41*C41)+(E41*E41))^0.25)</f>
        <v>0.353553390593274</v>
      </c>
      <c r="J41" s="1" t="n">
        <f aca="false">I41+0.5*($F$3)*(($E$6-E41)/((($E$6-E41)*($E$6-E41)+($C$6-C41)*($C$6-C41))^1.5)+($E$7-E41)/((($E$7-E41)*($E$7-E41)+($C$7-C41)*($C$7-C41))^1.5)+($F$6-F41)/((($F$6-F41)*($F$6-F41)+($D$6-D41)*($D$6-D41))^1.5)+($F$7-F41)/((($F$7-F41)*($F$7-F41)+($D$7-D41)*($D$7-D41))^1.5))</f>
        <v>0.353049486568131</v>
      </c>
    </row>
    <row r="42" customFormat="false" ht="12.75" hidden="false" customHeight="false" outlineLevel="0" collapsed="false">
      <c r="B42" s="1" t="n">
        <f aca="false">B41+1</f>
        <v>35</v>
      </c>
      <c r="C42" s="1" t="n">
        <f aca="false">4*COS(2*PI()*(B42-31)/24)</f>
        <v>2</v>
      </c>
      <c r="D42" s="1" t="n">
        <f aca="false">C42+G42*$F$3+0.5*(($F$3)^2)*(($C$6-C42)/((($C$6-C42)*($C$6-C42)+($E$6-E42)*($E$6-E42))^1.5)+($C$7-C42)/((($C$7-C42)*($C$7-C42)+($E$7-E42)*($E$7-E42))^1.5))</f>
        <v>1.99566891420669</v>
      </c>
      <c r="E42" s="1" t="n">
        <f aca="false">4*SIN(2*PI()*(B42-31)/24)</f>
        <v>3.46410161513775</v>
      </c>
      <c r="F42" s="1" t="n">
        <f aca="false">E42+I42*$F$3+0.5*(($F$3)^2)*(($E$6-E42)/((($E$6-E42)*($E$6-E42)+($C$6-C42)*($C$6-C42))^1.5)+($E$7-E42)/((($E$7-E42)*($E$7-E42)+($C$7-C42)*($C$7-C42))^1.5))</f>
        <v>3.46659864738751</v>
      </c>
      <c r="G42" s="1" t="n">
        <f aca="false">-SIN(ATAN2(C42,E42))/(((C42*C42)+(E42*E42))^0.25)</f>
        <v>-0.433012701892219</v>
      </c>
      <c r="H42" s="1" t="n">
        <f aca="false">G42+0.5*($F$3)*(($C$6-C42)/((($C$6-C42)*($C$6-C42)+($E$6-E42)*($E$6-E42))^1.5)+($C$7-C42)/((($C$7-C42)*($C$7-C42)+($E$7-E42)*($E$7-E42))^1.5)+($D$6-D42)/((($D$6-D42)*($D$6-D42)+($F$6-F42)*($F$6-F42))^1.5)+($D$7-D42)/((($D$7-D42)*($D$7-D42)+($F$7-F42)*($F$7-F42))^1.5))</f>
        <v>-0.433204149969716</v>
      </c>
      <c r="I42" s="1" t="n">
        <f aca="false">COS(ATAN2(C42,E42))/(((C42*C42)+(E42*E42))^0.25)</f>
        <v>0.25</v>
      </c>
      <c r="J42" s="1" t="n">
        <f aca="false">I42+0.5*($F$3)*(($E$6-E42)/((($E$6-E42)*($E$6-E42)+($C$6-C42)*($C$6-C42))^1.5)+($E$7-E42)/((($E$7-E42)*($E$7-E42)+($C$7-C42)*($C$7-C42))^1.5)+($F$6-F42)/((($F$6-F42)*($F$6-F42)+($D$6-D42)*($D$6-D42))^1.5)+($F$7-F42)/((($F$7-F42)*($F$7-F42)+($D$7-D42)*($D$7-D42))^1.5))</f>
        <v>0.249406299360629</v>
      </c>
    </row>
    <row r="43" customFormat="false" ht="12.75" hidden="false" customHeight="false" outlineLevel="0" collapsed="false">
      <c r="B43" s="1" t="n">
        <f aca="false">B42+1</f>
        <v>36</v>
      </c>
      <c r="C43" s="1" t="n">
        <f aca="false">4*COS(2*PI()*(B43-31)/24)</f>
        <v>1.03527618041008</v>
      </c>
      <c r="D43" s="1" t="n">
        <f aca="false">C43+G43*$F$3+0.5*(($F$3)^2)*(($C$6-C43)/((($C$6-C43)*($C$6-C43)+($E$6-E43)*($E$6-E43))^1.5)+($C$7-C43)/((($C$7-C43)*($C$7-C43)+($E$7-E43)*($E$7-E43))^1.5))</f>
        <v>1.03044622431187</v>
      </c>
      <c r="E43" s="1" t="n">
        <f aca="false">4*SIN(2*PI()*(B43-31)/24)</f>
        <v>3.86370330515627</v>
      </c>
      <c r="F43" s="1" t="n">
        <f aca="false">E43+I43*$F$3+0.5*(($F$3)^2)*(($E$6-E43)/((($E$6-E43)*($E$6-E43)+($C$6-C43)*($C$6-C43))^1.5)+($E$7-E43)/((($E$7-E43)*($E$7-E43)+($C$7-C43)*($C$7-C43))^1.5))</f>
        <v>3.86499417419433</v>
      </c>
      <c r="G43" s="1" t="n">
        <f aca="false">-SIN(ATAN2(C43,E43))/(((C43*C43)+(E43*E43))^0.25)</f>
        <v>-0.482962913144534</v>
      </c>
      <c r="H43" s="1" t="n">
        <f aca="false">G43+0.5*($F$3)*(($C$6-C43)/((($C$6-C43)*($C$6-C43)+($E$6-E43)*($E$6-E43))^1.5)+($C$7-C43)/((($C$7-C43)*($C$7-C43)+($E$7-E43)*($E$7-E43))^1.5)+($D$6-D43)/((($D$6-D43)*($D$6-D43)+($F$6-F43)*($F$6-F43))^1.5)+($D$7-D43)/((($D$7-D43)*($D$7-D43)+($F$7-F43)*($F$7-F43))^1.5))</f>
        <v>-0.483027948799877</v>
      </c>
      <c r="I43" s="1" t="n">
        <f aca="false">COS(ATAN2(C43,E43))/(((C43*C43)+(E43*E43))^0.25)</f>
        <v>0.12940952255126</v>
      </c>
      <c r="J43" s="1" t="n">
        <f aca="false">I43+0.5*($F$3)*(($E$6-E43)/((($E$6-E43)*($E$6-E43)+($C$6-C43)*($C$6-C43))^1.5)+($E$7-E43)/((($E$7-E43)*($E$7-E43)+($C$7-C43)*($C$7-C43))^1.5)+($F$6-F43)/((($F$6-F43)*($F$6-F43)+($D$6-D43)*($D$6-D43))^1.5)+($F$7-F43)/((($F$7-F43)*($F$7-F43)+($D$7-D43)*($D$7-D43))^1.5))</f>
        <v>0.12876422220107</v>
      </c>
    </row>
    <row r="44" customFormat="false" ht="12.75" hidden="false" customHeight="false" outlineLevel="0" collapsed="false">
      <c r="B44" s="1" t="n">
        <f aca="false">B43+1</f>
        <v>37</v>
      </c>
      <c r="C44" s="1" t="n">
        <f aca="false">4*COS(2*PI()*(B44-31)/24)</f>
        <v>2.44929359829471E-016</v>
      </c>
      <c r="D44" s="1" t="n">
        <f aca="false">C44+G44*$F$3+0.5*(($F$3)^2)*(($C$6-C44)/((($C$6-C44)*($C$6-C44)+($E$6-E44)*($E$6-E44))^1.5)+($C$7-C44)/((($C$7-C44)*($C$7-C44)+($E$7-E44)*($E$7-E44))^1.5))</f>
        <v>-0.00499959979452955</v>
      </c>
      <c r="E44" s="1" t="n">
        <f aca="false">4*SIN(2*PI()*(B44-31)/24)</f>
        <v>4</v>
      </c>
      <c r="F44" s="1" t="n">
        <f aca="false">E44+I44*$F$3+0.5*(($F$3)^2)*(($E$6-E44)/((($E$6-E44)*($E$6-E44)+($C$6-C44)*($C$6-C44))^1.5)+($E$7-E44)/((($E$7-E44)*($E$7-E44)+($C$7-C44)*($C$7-C44))^1.5))</f>
        <v>3.99999671491781</v>
      </c>
      <c r="G44" s="1" t="n">
        <f aca="false">-SIN(ATAN2(C44,E44))/(((C44*C44)+(E44*E44))^0.25)</f>
        <v>-0.5</v>
      </c>
      <c r="H44" s="1" t="n">
        <f aca="false">G44+0.5*($F$3)*(($C$6-C44)/((($C$6-C44)*($C$6-C44)+($E$6-E44)*($E$6-E44))^1.5)+($C$7-C44)/((($C$7-C44)*($C$7-C44)+($E$7-E44)*($E$7-E44))^1.5)+($D$6-D44)/((($D$6-D44)*($D$6-D44)+($F$6-F44)*($F$6-F44))^1.5)+($D$7-D44)/((($D$7-D44)*($D$7-D44)+($F$7-F44)*($F$7-F44))^1.5))</f>
        <v>-0.499919580496749</v>
      </c>
      <c r="I44" s="1" t="n">
        <f aca="false">COS(ATAN2(C44,E44))/(((C44*C44)+(E44*E44))^0.25)</f>
        <v>3.06161699786838E-017</v>
      </c>
      <c r="J44" s="1" t="n">
        <f aca="false">I44+0.5*($F$3)*(($E$6-E44)/((($E$6-E44)*($E$6-E44)+($C$6-C44)*($C$6-C44))^1.5)+($E$7-E44)/((($E$7-E44)*($E$7-E44)+($C$7-C44)*($C$7-C44))^1.5)+($F$6-F44)/((($F$6-F44)*($F$6-F44)+($D$6-D44)*($D$6-D44))^1.5)+($F$7-F44)/((($F$7-F44)*($F$7-F44)+($D$7-D44)*($D$7-D44))^1.5))</f>
        <v>-0.000656984468961693</v>
      </c>
    </row>
    <row r="45" customFormat="false" ht="12.75" hidden="false" customHeight="false" outlineLevel="0" collapsed="false">
      <c r="B45" s="1" t="n">
        <f aca="false">B44+1</f>
        <v>38</v>
      </c>
      <c r="C45" s="1" t="n">
        <f aca="false">4*COS(2*PI()*(B45-31)/24)</f>
        <v>-1.03527618041008</v>
      </c>
      <c r="D45" s="1" t="n">
        <f aca="false">C45+G45*$F$3+0.5*(($F$3)^2)*(($C$6-C45)/((($C$6-C45)*($C$6-C45)+($E$6-E45)*($E$6-E45))^1.5)+($C$7-C45)/((($C$7-C45)*($C$7-C45)+($E$7-E45)*($E$7-E45))^1.5))</f>
        <v>-1.04010465552937</v>
      </c>
      <c r="E45" s="1" t="n">
        <f aca="false">4*SIN(2*PI()*(B45-31)/24)</f>
        <v>3.86370330515627</v>
      </c>
      <c r="F45" s="1" t="n">
        <f aca="false">E45+I45*$F$3+0.5*(($F$3)^2)*(($E$6-E45)/((($E$6-E45)*($E$6-E45)+($C$6-C45)*($C$6-C45))^1.5)+($E$7-E45)/((($E$7-E45)*($E$7-E45)+($C$7-C45)*($C$7-C45))^1.5))</f>
        <v>3.86240607054919</v>
      </c>
      <c r="G45" s="1" t="n">
        <f aca="false">-SIN(ATAN2(C45,E45))/(((C45*C45)+(E45*E45))^0.25)</f>
        <v>-0.482962913144534</v>
      </c>
      <c r="H45" s="1" t="n">
        <f aca="false">G45+0.5*($F$3)*(($C$6-C45)/((($C$6-C45)*($C$6-C45)+($E$6-E45)*($E$6-E45))^1.5)+($C$7-C45)/((($C$7-C45)*($C$7-C45)+($E$7-E45)*($E$7-E45))^1.5)+($D$6-D45)/((($D$6-D45)*($D$6-D45)+($F$6-F45)*($F$6-F45))^1.5)+($D$7-D45)/((($D$7-D45)*($D$7-D45)+($F$7-F45)*($F$7-F45))^1.5))</f>
        <v>-0.482731741126795</v>
      </c>
      <c r="I45" s="1" t="n">
        <f aca="false">COS(ATAN2(C45,E45))/(((C45*C45)+(E45*E45))^0.25)</f>
        <v>-0.12940952255126</v>
      </c>
      <c r="J45" s="1" t="n">
        <f aca="false">I45+0.5*($F$3)*(($E$6-E45)/((($E$6-E45)*($E$6-E45)+($C$6-C45)*($C$6-C45))^1.5)+($E$7-E45)/((($E$7-E45)*($E$7-E45)+($C$7-C45)*($C$7-C45))^1.5)+($F$6-F45)/((($F$6-F45)*($F$6-F45)+($D$6-D45)*($D$6-D45))^1.5)+($F$7-F45)/((($F$7-F45)*($F$7-F45)+($D$7-D45)*($D$7-D45))^1.5))</f>
        <v>-0.130037270770141</v>
      </c>
    </row>
    <row r="46" customFormat="false" ht="12.75" hidden="false" customHeight="false" outlineLevel="0" collapsed="false">
      <c r="B46" s="1" t="n">
        <f aca="false">B45+1</f>
        <v>39</v>
      </c>
      <c r="C46" s="1" t="n">
        <f aca="false">4*COS(2*PI()*(B46-31)/24)</f>
        <v>-2</v>
      </c>
      <c r="D46" s="1" t="n">
        <f aca="false">C46+G46*$F$3+0.5*(($F$3)^2)*(($C$6-C46)/((($C$6-C46)*($C$6-C46)+($E$6-E46)*($E$6-E46))^1.5)+($C$7-C46)/((($C$7-C46)*($C$7-C46)+($E$7-E46)*($E$7-E46))^1.5))</f>
        <v>-2.00432825658016</v>
      </c>
      <c r="E46" s="1" t="n">
        <f aca="false">4*SIN(2*PI()*(B46-31)/24)</f>
        <v>3.46410161513776</v>
      </c>
      <c r="F46" s="1" t="n">
        <f aca="false">E46+I46*$F$3+0.5*(($F$3)^2)*(($E$6-E46)/((($E$6-E46)*($E$6-E46)+($C$6-C46)*($C$6-C46))^1.5)+($E$7-E46)/((($E$7-E46)*($E$7-E46)+($C$7-C46)*($C$7-C46))^1.5))</f>
        <v>3.46159881991411</v>
      </c>
      <c r="G46" s="1" t="n">
        <f aca="false">-SIN(ATAN2(C46,E46))/(((C46*C46)+(E46*E46))^0.25)</f>
        <v>-0.433012701892219</v>
      </c>
      <c r="H46" s="1" t="n">
        <f aca="false">G46+0.5*($F$3)*(($C$6-C46)/((($C$6-C46)*($C$6-C46)+($E$6-E46)*($E$6-E46))^1.5)+($C$7-C46)/((($C$7-C46)*($C$7-C46)+($E$7-E46)*($E$7-E46))^1.5)+($D$6-D46)/((($D$6-D46)*($D$6-D46)+($F$6-F46)*($F$6-F46))^1.5)+($D$7-D46)/((($D$7-D46)*($D$7-D46)+($F$7-F46)*($F$7-F46))^1.5))</f>
        <v>-0.432638280822617</v>
      </c>
      <c r="I46" s="1" t="n">
        <f aca="false">COS(ATAN2(C46,E46))/(((C46*C46)+(E46*E46))^0.25)</f>
        <v>-0.25</v>
      </c>
      <c r="J46" s="1" t="n">
        <f aca="false">I46+0.5*($F$3)*(($E$6-E46)/((($E$6-E46)*($E$6-E46)+($C$6-C46)*($C$6-C46))^1.5)+($E$7-E46)/((($E$7-E46)*($E$7-E46)+($C$7-C46)*($C$7-C46))^1.5)+($F$6-F46)/((($F$6-F46)*($F$6-F46)+($D$6-D46)*($D$6-D46))^1.5)+($F$7-F46)/((($F$7-F46)*($F$7-F46)+($D$7-D46)*($D$7-D46))^1.5))</f>
        <v>-0.250558826076768</v>
      </c>
    </row>
    <row r="47" customFormat="false" ht="12.75" hidden="false" customHeight="false" outlineLevel="0" collapsed="false">
      <c r="B47" s="1" t="n">
        <f aca="false">B46+1</f>
        <v>40</v>
      </c>
      <c r="C47" s="1" t="n">
        <f aca="false">4*COS(2*PI()*(B47-31)/24)</f>
        <v>-2.82842712474619</v>
      </c>
      <c r="D47" s="1" t="n">
        <f aca="false">C47+G47*$F$3+0.5*(($F$3)^2)*(($C$6-C47)/((($C$6-C47)*($C$6-C47)+($E$6-E47)*($E$6-E47))^1.5)+($C$7-C47)/((($C$7-C47)*($C$7-C47)+($E$7-E47)*($E$7-E47))^1.5))</f>
        <v>-2.83196016599912</v>
      </c>
      <c r="E47" s="1" t="n">
        <f aca="false">4*SIN(2*PI()*(B47-31)/24)</f>
        <v>2.82842712474619</v>
      </c>
      <c r="F47" s="1" t="n">
        <f aca="false">E47+I47*$F$3+0.5*(($F$3)^2)*(($E$6-E47)/((($E$6-E47)*($E$6-E47)+($C$6-C47)*($C$6-C47))^1.5)+($E$7-E47)/((($E$7-E47)*($E$7-E47)+($C$7-C47)*($C$7-C47))^1.5))</f>
        <v>2.82488931874766</v>
      </c>
      <c r="G47" s="1" t="n">
        <f aca="false">-SIN(ATAN2(C47,E47))/(((C47*C47)+(E47*E47))^0.25)</f>
        <v>-0.353553390593274</v>
      </c>
      <c r="H47" s="1" t="n">
        <f aca="false">G47+0.5*($F$3)*(($C$6-C47)/((($C$6-C47)*($C$6-C47)+($E$6-E47)*($E$6-E47))^1.5)+($C$7-C47)/((($C$7-C47)*($C$7-C47)+($E$7-E47)*($E$7-E47))^1.5)+($D$6-D47)/((($D$6-D47)*($D$6-D47)+($F$6-F47)*($F$6-F47))^1.5)+($D$7-D47)/((($D$7-D47)*($D$7-D47)+($F$7-F47)*($F$7-F47))^1.5))</f>
        <v>-0.35305458699087</v>
      </c>
      <c r="I47" s="1" t="n">
        <f aca="false">COS(ATAN2(C47,E47))/(((C47*C47)+(E47*E47))^0.25)</f>
        <v>-0.353553390593274</v>
      </c>
      <c r="J47" s="1" t="n">
        <f aca="false">I47+0.5*($F$3)*(($E$6-E47)/((($E$6-E47)*($E$6-E47)+($C$6-C47)*($C$6-C47))^1.5)+($E$7-E47)/((($E$7-E47)*($E$7-E47)+($C$7-C47)*($C$7-C47))^1.5)+($F$6-F47)/((($F$6-F47)*($F$6-F47)+($D$6-D47)*($D$6-D47))^1.5)+($F$7-F47)/((($F$7-F47)*($F$7-F47)+($D$7-D47)*($D$7-D47))^1.5))</f>
        <v>-0.354007512122725</v>
      </c>
    </row>
    <row r="48" customFormat="false" ht="12.75" hidden="false" customHeight="false" outlineLevel="0" collapsed="false">
      <c r="B48" s="1" t="n">
        <f aca="false">B47+1</f>
        <v>41</v>
      </c>
      <c r="C48" s="1" t="n">
        <f aca="false">4*COS(2*PI()*(B48-31)/24)</f>
        <v>-3.46410161513776</v>
      </c>
      <c r="D48" s="1" t="n">
        <f aca="false">C48+G48*$F$3+0.5*(($F$3)^2)*(($C$6-C48)/((($C$6-C48)*($C$6-C48)+($E$6-E48)*($E$6-E48))^1.5)+($C$7-C48)/((($C$7-C48)*($C$7-C48)+($E$7-E48)*($E$7-E48))^1.5))</f>
        <v>-3.46659864187834</v>
      </c>
      <c r="E48" s="1" t="n">
        <f aca="false">4*SIN(2*PI()*(B48-31)/24)</f>
        <v>2</v>
      </c>
      <c r="F48" s="1" t="n">
        <f aca="false">E48+I48*$F$3+0.5*(($F$3)^2)*(($E$6-E48)/((($E$6-E48)*($E$6-E48)+($C$6-C48)*($C$6-C48))^1.5)+($E$7-E48)/((($E$7-E48)*($E$7-E48)+($C$7-C48)*($C$7-C48))^1.5))</f>
        <v>1.99566827083045</v>
      </c>
      <c r="G48" s="1" t="n">
        <f aca="false">-SIN(ATAN2(C48,E48))/(((C48*C48)+(E48*E48))^0.25)</f>
        <v>-0.25</v>
      </c>
      <c r="H48" s="1" t="n">
        <f aca="false">G48+0.5*($F$3)*(($C$6-C48)/((($C$6-C48)*($C$6-C48)+($E$6-E48)*($E$6-E48))^1.5)+($C$7-C48)/((($C$7-C48)*($C$7-C48)+($E$7-E48)*($E$7-E48))^1.5)+($D$6-D48)/((($D$6-D48)*($D$6-D48)+($F$6-F48)*($F$6-F48))^1.5)+($D$7-D48)/((($D$7-D48)*($D$7-D48)+($F$7-F48)*($F$7-F48))^1.5))</f>
        <v>-0.249405154813472</v>
      </c>
      <c r="I48" s="1" t="n">
        <f aca="false">COS(ATAN2(C48,E48))/(((C48*C48)+(E48*E48))^0.25)</f>
        <v>-0.433012701892219</v>
      </c>
      <c r="J48" s="1" t="n">
        <f aca="false">I48+0.5*($F$3)*(($E$6-E48)/((($E$6-E48)*($E$6-E48)+($C$6-C48)*($C$6-C48))^1.5)+($E$7-E48)/((($E$7-E48)*($E$7-E48)+($C$7-C48)*($C$7-C48))^1.5)+($F$6-F48)/((($F$6-F48)*($F$6-F48)+($D$6-D48)*($D$6-D48))^1.5)+($F$7-F48)/((($F$7-F48)*($F$7-F48)+($D$7-D48)*($D$7-D48))^1.5))</f>
        <v>-0.433332774651502</v>
      </c>
    </row>
    <row r="49" customFormat="false" ht="12.75" hidden="false" customHeight="false" outlineLevel="0" collapsed="false">
      <c r="B49" s="1" t="n">
        <f aca="false">B48+1</f>
        <v>42</v>
      </c>
      <c r="C49" s="1" t="n">
        <f aca="false">4*COS(2*PI()*(B49-31)/24)</f>
        <v>-3.86370330515627</v>
      </c>
      <c r="D49" s="1" t="n">
        <f aca="false">C49+G49*$F$3+0.5*(($F$3)^2)*(($C$6-C49)/((($C$6-C49)*($C$6-C49)+($E$6-E49)*($E$6-E49))^1.5)+($C$7-C49)/((($C$7-C49)*($C$7-C49)+($E$7-E49)*($E$7-E49))^1.5))</f>
        <v>-3.86499412388189</v>
      </c>
      <c r="E49" s="1" t="n">
        <f aca="false">4*SIN(2*PI()*(B49-31)/24)</f>
        <v>1.03527618041008</v>
      </c>
      <c r="F49" s="1" t="n">
        <f aca="false">E49+I49*$F$3+0.5*(($F$3)^2)*(($E$6-E49)/((($E$6-E49)*($E$6-E49)+($C$6-C49)*($C$6-C49))^1.5)+($E$7-E49)/((($E$7-E49)*($E$7-E49)+($C$7-C49)*($C$7-C49))^1.5))</f>
        <v>1.03044572320426</v>
      </c>
      <c r="G49" s="1" t="n">
        <f aca="false">-SIN(ATAN2(C49,E49))/(((C49*C49)+(E49*E49))^0.25)</f>
        <v>-0.129409522551261</v>
      </c>
      <c r="H49" s="1" t="n">
        <f aca="false">G49+0.5*($F$3)*(($C$6-C49)/((($C$6-C49)*($C$6-C49)+($E$6-E49)*($E$6-E49))^1.5)+($C$7-C49)/((($C$7-C49)*($C$7-C49)+($E$7-E49)*($E$7-E49))^1.5)+($D$6-D49)/((($D$6-D49)*($D$6-D49)+($F$6-F49)*($F$6-F49))^1.5)+($D$7-D49)/((($D$7-D49)*($D$7-D49)+($F$7-F49)*($F$7-F49))^1.5))</f>
        <v>-0.128754122563171</v>
      </c>
      <c r="I49" s="1" t="n">
        <f aca="false">COS(ATAN2(C49,E49))/(((C49*C49)+(E49*E49))^0.25)</f>
        <v>-0.482962913144534</v>
      </c>
      <c r="J49" s="1" t="n">
        <f aca="false">I49+0.5*($F$3)*(($E$6-E49)/((($E$6-E49)*($E$6-E49)+($C$6-C49)*($C$6-C49))^1.5)+($E$7-E49)/((($E$7-E49)*($E$7-E49)+($C$7-C49)*($C$7-C49))^1.5)+($F$6-F49)/((($F$6-F49)*($F$6-F49)+($D$6-D49)*($D$6-D49))^1.5)+($F$7-F49)/((($F$7-F49)*($F$7-F49)+($D$7-D49)*($D$7-D49))^1.5))</f>
        <v>-0.483128132626976</v>
      </c>
    </row>
    <row r="50" customFormat="false" ht="12.75" hidden="false" customHeight="false" outlineLevel="0" collapsed="false">
      <c r="B50" s="1" t="n">
        <f aca="false">B49+1</f>
        <v>43</v>
      </c>
      <c r="C50" s="1" t="n">
        <f aca="false">4*COS(2*PI()*(B50-31)/24)</f>
        <v>-4</v>
      </c>
      <c r="D50" s="1" t="n">
        <f aca="false">C50+G50*$F$3+0.5*(($F$3)^2)*(($C$6-C50)/((($C$6-C50)*($C$6-C50)+($E$6-E50)*($E$6-E50))^1.5)+($C$7-C50)/((($C$7-C50)*($C$7-C50)+($E$7-E50)*($E$7-E50))^1.5))</f>
        <v>-3.99999661989796</v>
      </c>
      <c r="E50" s="1" t="n">
        <f aca="false">4*SIN(2*PI()*(B50-31)/24)</f>
        <v>4.89858719658941E-016</v>
      </c>
      <c r="F50" s="1" t="n">
        <f aca="false">E50+I50*$F$3+0.5*(($F$3)^2)*(($E$6-E50)/((($E$6-E50)*($E$6-E50)+($C$6-C50)*($C$6-C50))^1.5)+($E$7-E50)/((($E$7-E50)*($E$7-E50)+($C$7-C50)*($C$7-C50))^1.5))</f>
        <v>-0.00499999999999951</v>
      </c>
      <c r="G50" s="1" t="n">
        <f aca="false">-SIN(ATAN2(C50,E50))/(((C50*C50)+(E50*E50))^0.25)</f>
        <v>-6.12323399573677E-017</v>
      </c>
      <c r="H50" s="1" t="n">
        <f aca="false">G50+0.5*($F$3)*(($C$6-C50)/((($C$6-C50)*($C$6-C50)+($E$6-E50)*($E$6-E50))^1.5)+($C$7-C50)/((($C$7-C50)*($C$7-C50)+($E$7-E50)*($E$7-E50))^1.5)+($D$6-D50)/((($D$6-D50)*($D$6-D50)+($F$6-F50)*($F$6-F50))^1.5)+($D$7-D50)/((($D$7-D50)*($D$7-D50)+($F$7-F50)*($F$7-F50))^1.5))</f>
        <v>0.000676020121474856</v>
      </c>
      <c r="I50" s="1" t="n">
        <f aca="false">COS(ATAN2(C50,E50))/(((C50*C50)+(E50*E50))^0.25)</f>
        <v>-0.5</v>
      </c>
      <c r="J50" s="1" t="n">
        <f aca="false">I50+0.5*($F$3)*(($E$6-E50)/((($E$6-E50)*($E$6-E50)+($C$6-C50)*($C$6-C50))^1.5)+($E$7-E50)/((($E$7-E50)*($E$7-E50)+($C$7-C50)*($C$7-C50))^1.5)+($F$6-F50)/((($F$6-F50)*($F$6-F50)+($D$6-D50)*($D$6-D50))^1.5)+($F$7-F50)/((($F$7-F50)*($F$7-F50)+($D$7-D50)*($D$7-D50))^1.5))</f>
        <v>-0.49999959167455</v>
      </c>
    </row>
    <row r="51" customFormat="false" ht="12.75" hidden="false" customHeight="false" outlineLevel="0" collapsed="false">
      <c r="B51" s="1" t="n">
        <f aca="false">B50+1</f>
        <v>44</v>
      </c>
      <c r="C51" s="1" t="n">
        <f aca="false">4*COS(2*PI()*(B51-31)/24)</f>
        <v>-3.86370330515627</v>
      </c>
      <c r="D51" s="1" t="n">
        <f aca="false">C51+G51*$F$3+0.5*(($F$3)^2)*(($C$6-C51)/((($C$6-C51)*($C$6-C51)+($E$6-E51)*($E$6-E51))^1.5)+($C$7-C51)/((($C$7-C51)*($C$7-C51)+($E$7-E51)*($E$7-E51))^1.5))</f>
        <v>-3.86240593343086</v>
      </c>
      <c r="E51" s="1" t="n">
        <f aca="false">4*SIN(2*PI()*(B51-31)/24)</f>
        <v>-1.03527618041008</v>
      </c>
      <c r="F51" s="1" t="n">
        <f aca="false">E51+I51*$F$3+0.5*(($F$3)^2)*(($E$6-E51)/((($E$6-E51)*($E$6-E51)+($C$6-C51)*($C$6-C51))^1.5)+($E$7-E51)/((($E$7-E51)*($E$7-E51)+($C$7-C51)*($C$7-C51))^1.5))</f>
        <v>-1.04010498146715</v>
      </c>
      <c r="G51" s="1" t="n">
        <f aca="false">-SIN(ATAN2(C51,E51))/(((C51*C51)+(E51*E51))^0.25)</f>
        <v>0.12940952255126</v>
      </c>
      <c r="H51" s="1" t="n">
        <f aca="false">G51+0.5*($F$3)*(($C$6-C51)/((($C$6-C51)*($C$6-C51)+($E$6-E51)*($E$6-E51))^1.5)+($C$7-C51)/((($C$7-C51)*($C$7-C51)+($E$7-E51)*($E$7-E51))^1.5)+($D$6-D51)/((($D$6-D51)*($D$6-D51)+($F$6-F51)*($F$6-F51))^1.5)+($D$7-D51)/((($D$7-D51)*($D$7-D51)+($F$7-F51)*($F$7-F51))^1.5))</f>
        <v>0.130064721976409</v>
      </c>
      <c r="I51" s="1" t="n">
        <f aca="false">COS(ATAN2(C51,E51))/(((C51*C51)+(E51*E51))^0.25)</f>
        <v>-0.482962913144534</v>
      </c>
      <c r="J51" s="1" t="n">
        <f aca="false">I51+0.5*($F$3)*(($E$6-E51)/((($E$6-E51)*($E$6-E51)+($C$6-C51)*($C$6-C51))^1.5)+($E$7-E51)/((($E$7-E51)*($E$7-E51)+($C$7-C51)*($C$7-C51))^1.5)+($F$6-F51)/((($F$6-F51)*($F$6-F51)+($D$6-D51)*($D$6-D51))^1.5)+($F$7-F51)/((($F$7-F51)*($F$7-F51)+($D$7-D51)*($D$7-D51))^1.5))</f>
        <v>-0.482796903032031</v>
      </c>
    </row>
    <row r="52" customFormat="false" ht="12.75" hidden="false" customHeight="false" outlineLevel="0" collapsed="false">
      <c r="B52" s="1" t="n">
        <f aca="false">B51+1</f>
        <v>45</v>
      </c>
      <c r="C52" s="1" t="n">
        <f aca="false">4*COS(2*PI()*(B52-31)/24)</f>
        <v>-3.46410161513776</v>
      </c>
      <c r="D52" s="1" t="n">
        <f aca="false">C52+G52*$F$3+0.5*(($F$3)^2)*(($C$6-C52)/((($C$6-C52)*($C$6-C52)+($E$6-E52)*($E$6-E52))^1.5)+($C$7-C52)/((($C$7-C52)*($C$7-C52)+($E$7-E52)*($E$7-E52))^1.5))</f>
        <v>-3.46159864187834</v>
      </c>
      <c r="E52" s="1" t="n">
        <f aca="false">4*SIN(2*PI()*(B52-31)/24)</f>
        <v>-2</v>
      </c>
      <c r="F52" s="1" t="n">
        <f aca="false">E52+I52*$F$3+0.5*(($F$3)^2)*(($E$6-E52)/((($E$6-E52)*($E$6-E52)+($C$6-C52)*($C$6-C52))^1.5)+($E$7-E52)/((($E$7-E52)*($E$7-E52)+($C$7-C52)*($C$7-C52))^1.5))</f>
        <v>-2.0043285248683</v>
      </c>
      <c r="G52" s="1" t="n">
        <f aca="false">-SIN(ATAN2(C52,E52))/(((C52*C52)+(E52*E52))^0.25)</f>
        <v>0.25</v>
      </c>
      <c r="H52" s="1" t="n">
        <f aca="false">G52+0.5*($F$3)*(($C$6-C52)/((($C$6-C52)*($C$6-C52)+($E$6-E52)*($E$6-E52))^1.5)+($C$7-C52)/((($C$7-C52)*($C$7-C52)+($E$7-E52)*($E$7-E52))^1.5)+($D$6-D52)/((($D$6-D52)*($D$6-D52)+($F$6-F52)*($F$6-F52))^1.5)+($D$7-D52)/((($D$7-D52)*($D$7-D52)+($F$7-F52)*($F$7-F52))^1.5))</f>
        <v>0.250594458109382</v>
      </c>
      <c r="I52" s="1" t="n">
        <f aca="false">COS(ATAN2(C52,E52))/(((C52*C52)+(E52*E52))^0.25)</f>
        <v>-0.433012701892219</v>
      </c>
      <c r="J52" s="1" t="n">
        <f aca="false">I52+0.5*($F$3)*(($E$6-E52)/((($E$6-E52)*($E$6-E52)+($C$6-C52)*($C$6-C52))^1.5)+($E$7-E52)/((($E$7-E52)*($E$7-E52)+($C$7-C52)*($C$7-C52))^1.5)+($F$6-F52)/((($F$6-F52)*($F$6-F52)+($D$6-D52)*($D$6-D52))^1.5)+($F$7-F52)/((($F$7-F52)*($F$7-F52)+($D$7-D52)*($D$7-D52))^1.5))</f>
        <v>-0.432691914690478</v>
      </c>
    </row>
    <row r="53" customFormat="false" ht="12.75" hidden="false" customHeight="false" outlineLevel="0" collapsed="false">
      <c r="B53" s="1" t="n">
        <f aca="false">B52+1</f>
        <v>46</v>
      </c>
      <c r="C53" s="1" t="n">
        <f aca="false">4*COS(2*PI()*(B53-31)/24)</f>
        <v>-2.82842712474619</v>
      </c>
      <c r="D53" s="1" t="n">
        <f aca="false">C53+G53*$F$3+0.5*(($F$3)^2)*(($C$6-C53)/((($C$6-C53)*($C$6-C53)+($E$6-E53)*($E$6-E53))^1.5)+($C$7-C53)/((($C$7-C53)*($C$7-C53)+($E$7-E53)*($E$7-E53))^1.5))</f>
        <v>-2.82488909818726</v>
      </c>
      <c r="E53" s="1" t="n">
        <f aca="false">4*SIN(2*PI()*(B53-31)/24)</f>
        <v>-2.82842712474619</v>
      </c>
      <c r="F53" s="1" t="n">
        <f aca="false">E53+I53*$F$3+0.5*(($F$3)^2)*(($E$6-E53)/((($E$6-E53)*($E$6-E53)+($C$6-C53)*($C$6-C53))^1.5)+($E$7-E53)/((($E$7-E53)*($E$7-E53)+($C$7-C53)*($C$7-C53))^1.5))</f>
        <v>-2.83196038655953</v>
      </c>
      <c r="G53" s="1" t="n">
        <f aca="false">-SIN(ATAN2(C53,E53))/(((C53*C53)+(E53*E53))^0.25)</f>
        <v>0.353553390593274</v>
      </c>
      <c r="H53" s="1" t="n">
        <f aca="false">G53+0.5*($F$3)*(($C$6-C53)/((($C$6-C53)*($C$6-C53)+($E$6-E53)*($E$6-E53))^1.5)+($C$7-C53)/((($C$7-C53)*($C$7-C53)+($E$7-E53)*($E$7-E53))^1.5)+($D$6-D53)/((($D$6-D53)*($D$6-D53)+($F$6-F53)*($F$6-F53))^1.5)+($D$7-D53)/((($D$7-D53)*($D$7-D53)+($F$7-F53)*($F$7-F53))^1.5))</f>
        <v>0.354051647837101</v>
      </c>
      <c r="I53" s="1" t="n">
        <f aca="false">COS(ATAN2(C53,E53))/(((C53*C53)+(E53*E53))^0.25)</f>
        <v>-0.353553390593274</v>
      </c>
      <c r="J53" s="1" t="n">
        <f aca="false">I53+0.5*($F$3)*(($E$6-E53)/((($E$6-E53)*($E$6-E53)+($C$6-C53)*($C$6-C53))^1.5)+($E$7-E53)/((($E$7-E53)*($E$7-E53)+($C$7-C53)*($C$7-C53))^1.5)+($F$6-F53)/((($F$6-F53)*($F$6-F53)+($D$6-D53)*($D$6-D53))^1.5)+($F$7-F53)/((($F$7-F53)*($F$7-F53)+($D$7-D53)*($D$7-D53))^1.5))</f>
        <v>-0.353098675469394</v>
      </c>
    </row>
    <row r="54" customFormat="false" ht="12.75" hidden="false" customHeight="false" outlineLevel="0" collapsed="false">
      <c r="B54" s="1" t="n">
        <f aca="false">B53+1</f>
        <v>47</v>
      </c>
      <c r="C54" s="1" t="n">
        <f aca="false">4*COS(2*PI()*(B54-31)/24)</f>
        <v>-2</v>
      </c>
      <c r="D54" s="1" t="n">
        <f aca="false">C54+G54*$F$3+0.5*(($F$3)^2)*(($C$6-C54)/((($C$6-C54)*($C$6-C54)+($E$6-E54)*($E$6-E54))^1.5)+($C$7-C54)/((($C$7-C54)*($C$7-C54)+($E$7-E54)*($E$7-E54))^1.5))</f>
        <v>-1.99566800254232</v>
      </c>
      <c r="E54" s="1" t="n">
        <f aca="false">4*SIN(2*PI()*(B54-31)/24)</f>
        <v>-3.46410161513775</v>
      </c>
      <c r="F54" s="1" t="n">
        <f aca="false">E54+I54*$F$3+0.5*(($F$3)^2)*(($E$6-E54)/((($E$6-E54)*($E$6-E54)+($C$6-C54)*($C$6-C54))^1.5)+($E$7-E54)/((($E$7-E54)*($E$7-E54)+($C$7-C54)*($C$7-C54))^1.5))</f>
        <v>-3.4665988199141</v>
      </c>
      <c r="G54" s="1" t="n">
        <f aca="false">-SIN(ATAN2(C54,E54))/(((C54*C54)+(E54*E54))^0.25)</f>
        <v>0.433012701892219</v>
      </c>
      <c r="H54" s="1" t="n">
        <f aca="false">G54+0.5*($F$3)*(($C$6-C54)/((($C$6-C54)*($C$6-C54)+($E$6-E54)*($E$6-E54))^1.5)+($C$7-C54)/((($C$7-C54)*($C$7-C54)+($E$7-E54)*($E$7-E54))^1.5)+($D$6-D54)/((($D$6-D54)*($D$6-D54)+($F$6-F54)*($F$6-F54))^1.5)+($D$7-D54)/((($D$7-D54)*($D$7-D54)+($F$7-F54)*($F$7-F54))^1.5))</f>
        <v>0.433386456100298</v>
      </c>
      <c r="I54" s="1" t="n">
        <f aca="false">COS(ATAN2(C54,E54))/(((C54*C54)+(E54*E54))^0.25)</f>
        <v>-0.25</v>
      </c>
      <c r="J54" s="1" t="n">
        <f aca="false">I54+0.5*($F$3)*(($E$6-E54)/((($E$6-E54)*($E$6-E54)+($C$6-C54)*($C$6-C54))^1.5)+($E$7-E54)/((($E$7-E54)*($E$7-E54)+($C$7-C54)*($C$7-C54))^1.5)+($F$6-F54)/((($F$6-F54)*($F$6-F54)+($D$6-D54)*($D$6-D54))^1.5)+($F$7-F54)/((($F$7-F54)*($F$7-F54)+($D$7-D54)*($D$7-D54))^1.5))</f>
        <v>-0.249440737051859</v>
      </c>
    </row>
    <row r="55" customFormat="false" ht="12.75" hidden="false" customHeight="false" outlineLevel="0" collapsed="false">
      <c r="B55" s="1" t="n">
        <f aca="false">B54+1</f>
        <v>48</v>
      </c>
      <c r="C55" s="1" t="n">
        <f aca="false">4*COS(2*PI()*(B55-31)/24)</f>
        <v>-1.03527618041008</v>
      </c>
      <c r="D55" s="1" t="n">
        <f aca="false">C55+G55*$F$3+0.5*(($F$3)^2)*(($C$6-C55)/((($C$6-C55)*($C$6-C55)+($E$6-E55)*($E$6-E55))^1.5)+($C$7-C55)/((($C$7-C55)*($C$7-C55)+($E$7-E55)*($E$7-E55))^1.5))</f>
        <v>-1.03044539726647</v>
      </c>
      <c r="E55" s="1" t="n">
        <f aca="false">4*SIN(2*PI()*(B55-31)/24)</f>
        <v>-3.86370330515627</v>
      </c>
      <c r="F55" s="1" t="n">
        <f aca="false">E55+I55*$F$3+0.5*(($F$3)^2)*(($E$6-E55)/((($E$6-E55)*($E$6-E55)+($C$6-C55)*($C$6-C55))^1.5)+($E$7-E55)/((($E$7-E55)*($E$7-E55)+($C$7-C55)*($C$7-C55))^1.5))</f>
        <v>-3.86499426100021</v>
      </c>
      <c r="G55" s="1" t="n">
        <f aca="false">-SIN(ATAN2(C55,E55))/(((C55*C55)+(E55*E55))^0.25)</f>
        <v>0.482962913144534</v>
      </c>
      <c r="H55" s="1" t="n">
        <f aca="false">G55+0.5*($F$3)*(($C$6-C55)/((($C$6-C55)*($C$6-C55)+($E$6-E55)*($E$6-E55))^1.5)+($C$7-C55)/((($C$7-C55)*($C$7-C55)+($E$7-E55)*($E$7-E55))^1.5)+($D$6-D55)/((($D$6-D55)*($D$6-D55)+($F$6-F55)*($F$6-F55))^1.5)+($D$7-D55)/((($D$7-D55)*($D$7-D55)+($F$7-F55)*($F$7-F55))^1.5))</f>
        <v>0.483193345894844</v>
      </c>
      <c r="I55" s="1" t="n">
        <f aca="false">COS(ATAN2(C55,E55))/(((C55*C55)+(E55*E55))^0.25)</f>
        <v>-0.12940952255126</v>
      </c>
      <c r="J55" s="1" t="n">
        <f aca="false">I55+0.5*($F$3)*(($E$6-E55)/((($E$6-E55)*($E$6-E55)+($C$6-C55)*($C$6-C55))^1.5)+($E$7-E55)/((($E$7-E55)*($E$7-E55)+($C$7-C55)*($C$7-C55))^1.5)+($F$6-F55)/((($F$6-F55)*($F$6-F55)+($D$6-D55)*($D$6-D55))^1.5)+($F$7-F55)/((($F$7-F55)*($F$7-F55)+($D$7-D55)*($D$7-D55))^1.5))</f>
        <v>-0.128781518582965</v>
      </c>
    </row>
    <row r="56" customFormat="false" ht="12.75" hidden="false" customHeight="false" outlineLevel="0" collapsed="false">
      <c r="B56" s="1" t="n">
        <f aca="false">B55+1</f>
        <v>49</v>
      </c>
      <c r="C56" s="1" t="n">
        <f aca="false">4*COS(2*PI()*(B56-31)/24)</f>
        <v>-7.34788079488412E-016</v>
      </c>
      <c r="D56" s="1" t="n">
        <f aca="false">C56+G56*$F$3+0.5*(($F$3)^2)*(($C$6-C56)/((($C$6-C56)*($C$6-C56)+($E$6-E56)*($E$6-E56))^1.5)+($C$7-C56)/((($C$7-C56)*($C$7-C56)+($E$7-E56)*($E$7-E56))^1.5))</f>
        <v>0.00500040020546947</v>
      </c>
      <c r="E56" s="1" t="n">
        <f aca="false">4*SIN(2*PI()*(B56-31)/24)</f>
        <v>-4</v>
      </c>
      <c r="F56" s="1" t="n">
        <f aca="false">E56+I56*$F$3+0.5*(($F$3)^2)*(($E$6-E56)/((($E$6-E56)*($E$6-E56)+($C$6-C56)*($C$6-C56))^1.5)+($E$7-E56)/((($E$7-E56)*($E$7-E56)+($C$7-C56)*($C$7-C56))^1.5))</f>
        <v>-3.99999671491781</v>
      </c>
      <c r="G56" s="1" t="n">
        <f aca="false">-SIN(ATAN2(C56,E56))/(((C56*C56)+(E56*E56))^0.25)</f>
        <v>0.5</v>
      </c>
      <c r="H56" s="1" t="n">
        <f aca="false">G56+0.5*($F$3)*(($C$6-C56)/((($C$6-C56)*($C$6-C56)+($E$6-E56)*($E$6-E56))^1.5)+($C$7-C56)/((($C$7-C56)*($C$7-C56)+($E$7-E56)*($E$7-E56))^1.5)+($D$6-D56)/((($D$6-D56)*($D$6-D56)+($F$6-F56)*($F$6-F56))^1.5)+($D$7-D56)/((($D$7-D56)*($D$7-D56)+($F$7-F56)*($F$7-F56))^1.5))</f>
        <v>0.500079662701217</v>
      </c>
      <c r="I56" s="1" t="n">
        <f aca="false">COS(ATAN2(C56,E56))/(((C56*C56)+(E56*E56))^0.25)</f>
        <v>-8.04061324838318E-017</v>
      </c>
      <c r="J56" s="1" t="n">
        <f aca="false">I56+0.5*($F$3)*(($E$6-E56)/((($E$6-E56)*($E$6-E56)+($C$6-C56)*($C$6-C56))^1.5)+($E$7-E56)/((($E$7-E56)*($E$7-E56)+($C$7-C56)*($C$7-C56))^1.5)+($F$6-F56)/((($F$6-F56)*($F$6-F56)+($D$6-D56)*($D$6-D56))^1.5)+($F$7-F56)/((($F$7-F56)*($F$7-F56)+($D$7-D56)*($D$7-D56))^1.5))</f>
        <v>0.000657047988204537</v>
      </c>
    </row>
    <row r="57" customFormat="false" ht="12.75" hidden="false" customHeight="false" outlineLevel="0" collapsed="false">
      <c r="B57" s="1" t="n">
        <f aca="false">B56+1</f>
        <v>50</v>
      </c>
      <c r="C57" s="1" t="n">
        <f aca="false">4*COS(2*PI()*(B57-31)/24)</f>
        <v>1.03527618041008</v>
      </c>
      <c r="D57" s="1" t="n">
        <f aca="false">C57+G57*$F$3+0.5*(($F$3)^2)*(($C$6-C57)/((($C$6-C57)*($C$6-C57)+($E$6-E57)*($E$6-E57))^1.5)+($C$7-C57)/((($C$7-C57)*($C$7-C57)+($E$7-E57)*($E$7-E57))^1.5))</f>
        <v>1.04010548257476</v>
      </c>
      <c r="E57" s="1" t="n">
        <f aca="false">4*SIN(2*PI()*(B57-31)/24)</f>
        <v>-3.86370330515627</v>
      </c>
      <c r="F57" s="1" t="n">
        <f aca="false">E57+I57*$F$3+0.5*(($F$3)^2)*(($E$6-E57)/((($E$6-E57)*($E$6-E57)+($C$6-C57)*($C$6-C57))^1.5)+($E$7-E57)/((($E$7-E57)*($E$7-E57)+($C$7-C57)*($C$7-C57))^1.5))</f>
        <v>-3.86240598374331</v>
      </c>
      <c r="G57" s="1" t="n">
        <f aca="false">-SIN(ATAN2(C57,E57))/(((C57*C57)+(E57*E57))^0.25)</f>
        <v>0.482962913144534</v>
      </c>
      <c r="H57" s="1" t="n">
        <f aca="false">G57+0.5*($F$3)*(($C$6-C57)/((($C$6-C57)*($C$6-C57)+($E$6-E57)*($E$6-E57))^1.5)+($C$7-C57)/((($C$7-C57)*($C$7-C57)+($E$7-E57)*($E$7-E57))^1.5)+($D$6-D57)/((($D$6-D57)*($D$6-D57)+($F$6-F57)*($F$6-F57))^1.5)+($D$7-D57)/((($D$7-D57)*($D$7-D57)+($F$7-F57)*($F$7-F57))^1.5))</f>
        <v>0.482897162207301</v>
      </c>
      <c r="I57" s="1" t="n">
        <f aca="false">COS(ATAN2(C57,E57))/(((C57*C57)+(E57*E57))^0.25)</f>
        <v>0.12940952255126</v>
      </c>
      <c r="J57" s="1" t="n">
        <f aca="false">I57+0.5*($F$3)*(($E$6-E57)/((($E$6-E57)*($E$6-E57)+($C$6-C57)*($C$6-C57))^1.5)+($E$7-E57)/((($E$7-E57)*($E$7-E57)+($C$7-C57)*($C$7-C57))^1.5)+($F$6-F57)/((($F$6-F57)*($F$6-F57)+($D$6-D57)*($D$6-D57))^1.5)+($F$7-F57)/((($F$7-F57)*($F$7-F57)+($D$7-D57)*($D$7-D57))^1.5))</f>
        <v>0.130054696796944</v>
      </c>
    </row>
    <row r="58" customFormat="false" ht="12.75" hidden="false" customHeight="false" outlineLevel="0" collapsed="false">
      <c r="B58" s="1" t="n">
        <f aca="false">B57+1</f>
        <v>51</v>
      </c>
      <c r="C58" s="1" t="n">
        <f aca="false">4*COS(2*PI()*(B58-31)/24)</f>
        <v>2</v>
      </c>
      <c r="D58" s="1" t="n">
        <f aca="false">C58+G58*$F$3+0.5*(($F$3)^2)*(($C$6-C58)/((($C$6-C58)*($C$6-C58)+($E$6-E58)*($E$6-E58))^1.5)+($C$7-C58)/((($C$7-C58)*($C$7-C58)+($E$7-E58)*($E$7-E58))^1.5))</f>
        <v>2.00432916824454</v>
      </c>
      <c r="E58" s="1" t="n">
        <f aca="false">4*SIN(2*PI()*(B58-31)/24)</f>
        <v>-3.46410161513775</v>
      </c>
      <c r="F58" s="1" t="n">
        <f aca="false">E58+I58*$F$3+0.5*(($F$3)^2)*(($E$6-E58)/((($E$6-E58)*($E$6-E58)+($C$6-C58)*($C$6-C58))^1.5)+($E$7-E58)/((($E$7-E58)*($E$7-E58)+($C$7-C58)*($C$7-C58))^1.5))</f>
        <v>-3.46159864738751</v>
      </c>
      <c r="G58" s="1" t="n">
        <f aca="false">-SIN(ATAN2(C58,E58))/(((C58*C58)+(E58*E58))^0.25)</f>
        <v>0.433012701892219</v>
      </c>
      <c r="H58" s="1" t="n">
        <f aca="false">G58+0.5*($F$3)*(($C$6-C58)/((($C$6-C58)*($C$6-C58)+($E$6-E58)*($E$6-E58))^1.5)+($C$7-C58)/((($C$7-C58)*($C$7-C58)+($E$7-E58)*($E$7-E58))^1.5)+($D$6-D58)/((($D$6-D58)*($D$6-D58)+($F$6-F58)*($F$6-F58))^1.5)+($D$7-D58)/((($D$7-D58)*($D$7-D58)+($F$7-F58)*($F$7-F58))^1.5))</f>
        <v>0.432820640429461</v>
      </c>
      <c r="I58" s="1" t="n">
        <f aca="false">COS(ATAN2(C58,E58))/(((C58*C58)+(E58*E58))^0.25)</f>
        <v>0.25</v>
      </c>
      <c r="J58" s="1" t="n">
        <f aca="false">I58+0.5*($F$3)*(($E$6-E58)/((($E$6-E58)*($E$6-E58)+($C$6-C58)*($C$6-C58))^1.5)+($E$7-E58)/((($E$7-E58)*($E$7-E58)+($C$7-C58)*($C$7-C58))^1.5)+($F$6-F58)/((($F$6-F58)*($F$6-F58)+($D$6-D58)*($D$6-D58))^1.5)+($F$7-F58)/((($F$7-F58)*($F$7-F58)+($D$7-D58)*($D$7-D58))^1.5))</f>
        <v>0.250593399095887</v>
      </c>
    </row>
    <row r="59" customFormat="false" ht="12.75" hidden="false" customHeight="false" outlineLevel="0" collapsed="false">
      <c r="B59" s="1" t="n">
        <f aca="false">B58+1</f>
        <v>52</v>
      </c>
      <c r="C59" s="1" t="n">
        <f aca="false">4*COS(2*PI()*(B59-31)/24)</f>
        <v>2.82842712474619</v>
      </c>
      <c r="D59" s="1" t="n">
        <f aca="false">C59+G59*$F$3+0.5*(($F$3)^2)*(($C$6-C59)/((($C$6-C59)*($C$6-C59)+($E$6-E59)*($E$6-E59))^1.5)+($C$7-C59)/((($C$7-C59)*($C$7-C59)+($E$7-E59)*($E$7-E59))^1.5))</f>
        <v>2.83196123157948</v>
      </c>
      <c r="E59" s="1" t="n">
        <f aca="false">4*SIN(2*PI()*(B59-31)/24)</f>
        <v>-2.82842712474619</v>
      </c>
      <c r="F59" s="1" t="n">
        <f aca="false">E59+I59*$F$3+0.5*(($F$3)^2)*(($E$6-E59)/((($E$6-E59)*($E$6-E59)+($C$6-C59)*($C$6-C59))^1.5)+($E$7-E59)/((($E$7-E59)*($E$7-E59)+($C$7-C59)*($C$7-C59))^1.5))</f>
        <v>-2.82488907246441</v>
      </c>
      <c r="G59" s="1" t="n">
        <f aca="false">-SIN(ATAN2(C59,E59))/(((C59*C59)+(E59*E59))^0.25)</f>
        <v>0.353553390593274</v>
      </c>
      <c r="H59" s="1" t="n">
        <f aca="false">G59+0.5*($F$3)*(($C$6-C59)/((($C$6-C59)*($C$6-C59)+($E$6-E59)*($E$6-E59))^1.5)+($C$7-C59)/((($C$7-C59)*($C$7-C59)+($E$7-E59)*($E$7-E59))^1.5)+($D$6-D59)/((($D$6-D59)*($D$6-D59)+($F$6-F59)*($F$6-F59))^1.5)+($D$7-D59)/((($D$7-D59)*($D$7-D59)+($F$7-F59)*($F$7-F59))^1.5))</f>
        <v>0.353267748438406</v>
      </c>
      <c r="I59" s="1" t="n">
        <f aca="false">COS(ATAN2(C59,E59))/(((C59*C59)+(E59*E59))^0.25)</f>
        <v>0.353553390593274</v>
      </c>
      <c r="J59" s="1" t="n">
        <f aca="false">I59+0.5*($F$3)*(($E$6-E59)/((($E$6-E59)*($E$6-E59)+($C$6-C59)*($C$6-C59))^1.5)+($E$7-E59)/((($E$7-E59)*($E$7-E59)+($C$7-C59)*($C$7-C59))^1.5)+($F$6-F59)/((($F$6-F59)*($F$6-F59)+($D$6-D59)*($D$6-D59))^1.5)+($F$7-F59)/((($F$7-F59)*($F$7-F59)+($D$7-D59)*($D$7-D59))^1.5))</f>
        <v>0.35405683653829</v>
      </c>
    </row>
    <row r="60" customFormat="false" ht="12.75" hidden="false" customHeight="false" outlineLevel="0" collapsed="false">
      <c r="B60" s="1" t="n">
        <f aca="false">B59+1</f>
        <v>53</v>
      </c>
      <c r="C60" s="1" t="n">
        <f aca="false">4*COS(2*PI()*(B60-31)/24)</f>
        <v>3.46410161513775</v>
      </c>
      <c r="D60" s="1" t="n">
        <f aca="false">C60+G60*$F$3+0.5*(($F$3)^2)*(($C$6-C60)/((($C$6-C60)*($C$6-C60)+($E$6-E60)*($E$6-E60))^1.5)+($C$7-C60)/((($C$7-C60)*($C$7-C60)+($E$7-E60)*($E$7-E60))^1.5))</f>
        <v>3.46659993221772</v>
      </c>
      <c r="E60" s="1" t="n">
        <f aca="false">4*SIN(2*PI()*(B60-31)/24)</f>
        <v>-2</v>
      </c>
      <c r="F60" s="1" t="n">
        <f aca="false">E60+I60*$F$3+0.5*(($F$3)^2)*(($E$6-E60)/((($E$6-E60)*($E$6-E60)+($C$6-C60)*($C$6-C60))^1.5)+($E$7-E60)/((($E$7-E60)*($E$7-E60)+($C$7-C60)*($C$7-C60))^1.5))</f>
        <v>-1.99566799731545</v>
      </c>
      <c r="G60" s="1" t="n">
        <f aca="false">-SIN(ATAN2(C60,E60))/(((C60*C60)+(E60*E60))^0.25)</f>
        <v>0.25</v>
      </c>
      <c r="H60" s="1" t="n">
        <f aca="false">G60+0.5*($F$3)*(($C$6-C60)/((($C$6-C60)*($C$6-C60)+($E$6-E60)*($E$6-E60))^1.5)+($C$7-C60)/((($C$7-C60)*($C$7-C60)+($E$7-E60)*($E$7-E60))^1.5)+($D$6-D60)/((($D$6-D60)*($D$6-D60)+($F$6-F60)*($F$6-F60))^1.5)+($D$7-D60)/((($D$7-D60)*($D$7-D60)+($F$7-F60)*($F$7-F60))^1.5))</f>
        <v>0.249663284120003</v>
      </c>
      <c r="I60" s="1" t="n">
        <f aca="false">COS(ATAN2(C60,E60))/(((C60*C60)+(E60*E60))^0.25)</f>
        <v>0.433012701892219</v>
      </c>
      <c r="J60" s="1" t="n">
        <f aca="false">I60+0.5*($F$3)*(($E$6-E60)/((($E$6-E60)*($E$6-E60)+($C$6-C60)*($C$6-C60))^1.5)+($E$7-E60)/((($E$7-E60)*($E$7-E60)+($C$7-C60)*($C$7-C60))^1.5)+($F$6-F60)/((($F$6-F60)*($F$6-F60)+($D$6-D60)*($D$6-D60))^1.5)+($F$7-F60)/((($F$7-F60)*($F$7-F60)+($D$7-D60)*($D$7-D60))^1.5))</f>
        <v>0.433387533859831</v>
      </c>
    </row>
    <row r="61" customFormat="false" ht="12.75" hidden="false" customHeight="false" outlineLevel="0" collapsed="false">
      <c r="B61" s="1" t="n">
        <f aca="false">B60+1</f>
        <v>54</v>
      </c>
      <c r="C61" s="1" t="n">
        <f aca="false">4*COS(2*PI()*(B61-31)/24)</f>
        <v>3.86370330515627</v>
      </c>
      <c r="D61" s="1" t="n">
        <f aca="false">C61+G61*$F$3+0.5*(($F$3)^2)*(($C$6-C61)/((($C$6-C61)*($C$6-C61)+($E$6-E61)*($E$6-E61))^1.5)+($C$7-C61)/((($C$7-C61)*($C$7-C61)+($E$7-E61)*($E$7-E61))^1.5))</f>
        <v>3.86499565499578</v>
      </c>
      <c r="E61" s="1" t="n">
        <f aca="false">4*SIN(2*PI()*(B61-31)/24)</f>
        <v>-1.03527618041009</v>
      </c>
      <c r="F61" s="1" t="n">
        <f aca="false">E61+I61*$F$3+0.5*(($F$3)^2)*(($E$6-E61)/((($E$6-E61)*($E$6-E61)+($C$6-C61)*($C$6-C61))^1.5)+($E$7-E61)/((($E$7-E61)*($E$7-E61)+($C$7-C61)*($C$7-C61))^1.5))</f>
        <v>-1.03044552767452</v>
      </c>
      <c r="G61" s="1" t="n">
        <f aca="false">-SIN(ATAN2(C61,E61))/(((C61*C61)+(E61*E61))^0.25)</f>
        <v>0.129409522551261</v>
      </c>
      <c r="H61" s="1" t="n">
        <f aca="false">G61+0.5*($F$3)*(($C$6-C61)/((($C$6-C61)*($C$6-C61)+($E$6-E61)*($E$6-E61))^1.5)+($C$7-C61)/((($C$7-C61)*($C$7-C61)+($E$7-E61)*($E$7-E61))^1.5)+($D$6-D61)/((($D$6-D61)*($D$6-D61)+($F$6-F61)*($F$6-F61))^1.5)+($D$7-D61)/((($D$7-D61)*($D$7-D61)+($F$7-F61)*($F$7-F61))^1.5))</f>
        <v>0.129060397208679</v>
      </c>
      <c r="I61" s="1" t="n">
        <f aca="false">COS(ATAN2(C61,E61))/(((C61*C61)+(E61*E61))^0.25)</f>
        <v>0.482962913144534</v>
      </c>
      <c r="J61" s="1" t="n">
        <f aca="false">I61+0.5*($F$3)*(($E$6-E61)/((($E$6-E61)*($E$6-E61)+($C$6-C61)*($C$6-C61))^1.5)+($E$7-E61)/((($E$7-E61)*($E$7-E61)+($C$7-C61)*($C$7-C61))^1.5)+($F$6-F61)/((($F$6-F61)*($F$6-F61)+($D$6-D61)*($D$6-D61))^1.5)+($F$7-F61)/((($F$7-F61)*($F$7-F61)+($D$7-D61)*($D$7-D61))^1.5))</f>
        <v>0.483167267519278</v>
      </c>
    </row>
    <row r="62" customFormat="false" ht="12.75" hidden="false" customHeight="false" outlineLevel="0" collapsed="false">
      <c r="A62" s="2" t="s">
        <v>20</v>
      </c>
      <c r="B62" s="1" t="n">
        <f aca="false">B61+1</f>
        <v>55</v>
      </c>
      <c r="C62" s="1" t="n">
        <f aca="false">5*COS(2*PI()*(B62-55)/30)</f>
        <v>5</v>
      </c>
      <c r="D62" s="1" t="n">
        <f aca="false">C62+G62*$F$3+0.5*(($F$3)^2)*(($C$6-C62)/((($C$6-C62)*($C$6-C62)+($E$6-E62)*($E$6-E62))^1.5)+($C$7-C62)/((($C$7-C62)*($C$7-C62)+($E$7-E62)*($E$7-E62))^1.5))</f>
        <v>5</v>
      </c>
      <c r="E62" s="1" t="n">
        <f aca="false">5*SIN(2*PI()*(B62-55)/30)</f>
        <v>0</v>
      </c>
      <c r="F62" s="1" t="n">
        <f aca="false">E62+I62*$F$3+0.5*(($F$3)^2)*(($E$6-E62)/((($E$6-E62)*($E$6-E62)+($C$6-C62)*($C$6-C62))^1.5)+($E$7-E62)/((($E$7-E62)*($E$7-E62)+($C$7-C62)*($C$7-C62))^1.5))</f>
        <v>0.00447213595499958</v>
      </c>
      <c r="G62" s="1" t="n">
        <f aca="false">-SIN(ATAN2(C62,E62))/(((C62*C62)+(E62*E62))^0.25)</f>
        <v>-0</v>
      </c>
      <c r="H62" s="1" t="n">
        <f aca="false">G62+0.5*($F$3)*(($C$6-C62)/((($C$6-C62)*($C$6-C62)+($E$6-E62)*($E$6-E62))^1.5)+($C$7-C62)/((($C$7-C62)*($C$7-C62)+($E$7-E62)*($E$7-E62))^1.5)+($D$6-D62)/((($D$6-D62)*($D$6-D62)+($F$6-F62)*($F$6-F62))^1.5)+($D$7-D62)/((($D$7-D62)*($D$7-D62)+($F$7-F62)*($F$7-F62))^1.5))</f>
        <v>2.39297614744449E-010</v>
      </c>
      <c r="I62" s="1" t="n">
        <f aca="false">COS(ATAN2(C62,E62))/(((C62*C62)+(E62*E62))^0.25)</f>
        <v>0.447213595499958</v>
      </c>
      <c r="J62" s="1" t="n">
        <f aca="false">I62+0.5*($F$3)*(($E$6-E62)/((($E$6-E62)*($E$6-E62)+($C$6-C62)*($C$6-C62))^1.5)+($E$7-E62)/((($E$7-E62)*($E$7-E62)+($C$7-C62)*($C$7-C62))^1.5)+($F$6-F62)/((($F$6-F62)*($F$6-F62)+($D$6-D62)*($D$6-D62))^1.5)+($F$7-F62)/((($F$7-F62)*($F$7-F62)+($D$7-D62)*($D$7-D62))^1.5))</f>
        <v>0.447213426291054</v>
      </c>
    </row>
    <row r="63" customFormat="false" ht="12.75" hidden="false" customHeight="false" outlineLevel="0" collapsed="false">
      <c r="B63" s="1" t="n">
        <f aca="false">B62+1</f>
        <v>56</v>
      </c>
      <c r="C63" s="1" t="n">
        <f aca="false">5*COS(2*PI()*(B63-55)/30)</f>
        <v>4.89073800366903</v>
      </c>
      <c r="D63" s="1" t="n">
        <f aca="false">C63+G63*$F$3+0.5*(($F$3)^2)*(($C$6-C63)/((($C$6-C63)*($C$6-C63)+($E$6-E63)*($E$6-E63))^1.5)+($C$7-C63)/((($C$7-C63)*($C$7-C63)+($E$7-E63)*($E$7-E63))^1.5))</f>
        <v>4.88980804033142</v>
      </c>
      <c r="E63" s="1" t="n">
        <f aca="false">5*SIN(2*PI()*(B63-55)/30)</f>
        <v>1.0395584540888</v>
      </c>
      <c r="F63" s="1" t="n">
        <f aca="false">E63+I63*$F$3+0.5*(($F$3)^2)*(($E$6-E63)/((($E$6-E63)*($E$6-E63)+($C$6-C63)*($C$6-C63))^1.5)+($E$7-E63)/((($E$7-E63)*($E$7-E63)+($C$7-C63)*($C$7-C63))^1.5))</f>
        <v>1.04393208061298</v>
      </c>
      <c r="G63" s="1" t="n">
        <f aca="false">-SIN(ATAN2(C63,E63))/(((C63*C63)+(E63*E63))^0.25)</f>
        <v>-0.0929809347970857</v>
      </c>
      <c r="H63" s="1" t="n">
        <f aca="false">G63+0.5*($F$3)*(($C$6-C63)/((($C$6-C63)*($C$6-C63)+($E$6-E63)*($E$6-E63))^1.5)+($C$7-C63)/((($C$7-C63)*($C$7-C63)+($E$7-E63)*($E$7-E63))^1.5)+($D$6-D63)/((($D$6-D63)*($D$6-D63)+($F$6-F63)*($F$6-F63))^1.5)+($D$7-D63)/((($D$7-D63)*($D$7-D63)+($F$7-F63)*($F$7-F63))^1.5))</f>
        <v>-0.0930117499824233</v>
      </c>
      <c r="I63" s="1" t="n">
        <f aca="false">COS(ATAN2(C63,E63))/(((C63*C63)+(E63*E63))^0.25)</f>
        <v>0.437440905453823</v>
      </c>
      <c r="J63" s="1" t="n">
        <f aca="false">I63+0.5*($F$3)*(($E$6-E63)/((($E$6-E63)*($E$6-E63)+($C$6-C63)*($C$6-C63))^1.5)+($E$7-E63)/((($E$7-E63)*($E$7-E63)+($C$7-C63)*($C$7-C63))^1.5)+($F$6-F63)/((($F$6-F63)*($F$6-F63)+($D$6-D63)*($D$6-D63))^1.5)+($F$7-F63)/((($F$7-F63)*($F$7-F63)+($D$7-D63)*($D$7-D63))^1.5))</f>
        <v>0.437284254251396</v>
      </c>
    </row>
    <row r="64" customFormat="false" ht="12.75" hidden="false" customHeight="false" outlineLevel="0" collapsed="false">
      <c r="B64" s="1" t="n">
        <f aca="false">B63+1</f>
        <v>57</v>
      </c>
      <c r="C64" s="1" t="n">
        <f aca="false">5*COS(2*PI()*(B64-55)/30)</f>
        <v>4.567727288213</v>
      </c>
      <c r="D64" s="1" t="n">
        <f aca="false">C64+G64*$F$3+0.5*(($F$3)^2)*(($C$6-C64)/((($C$6-C64)*($C$6-C64)+($E$6-E64)*($E$6-E64))^1.5)+($C$7-C64)/((($C$7-C64)*($C$7-C64)+($E$7-E64)*($E$7-E64))^1.5))</f>
        <v>4.56590787130876</v>
      </c>
      <c r="E64" s="1" t="n">
        <f aca="false">5*SIN(2*PI()*(B64-55)/30)</f>
        <v>2.033683215379</v>
      </c>
      <c r="F64" s="1" t="n">
        <f aca="false">E64+I64*$F$3+0.5*(($F$3)^2)*(($E$6-E64)/((($E$6-E64)*($E$6-E64)+($C$6-C64)*($C$6-C64))^1.5)+($E$7-E64)/((($E$7-E64)*($E$7-E64)+($C$7-C64)*($C$7-C64))^1.5))</f>
        <v>2.03776738036218</v>
      </c>
      <c r="G64" s="1" t="n">
        <f aca="false">-SIN(ATAN2(C64,E64))/(((C64*C64)+(E64*E64))^0.25)</f>
        <v>-0.181898156571512</v>
      </c>
      <c r="H64" s="1" t="n">
        <f aca="false">G64+0.5*($F$3)*(($C$6-C64)/((($C$6-C64)*($C$6-C64)+($E$6-E64)*($E$6-E64))^1.5)+($C$7-C64)/((($C$7-C64)*($C$7-C64)+($E$7-E64)*($E$7-E64))^1.5)+($D$6-D64)/((($D$6-D64)*($D$6-D64)+($F$6-F64)*($F$6-F64))^1.5)+($D$7-D64)/((($D$7-D64)*($D$7-D64)+($F$7-F64)*($F$7-F64))^1.5))</f>
        <v>-0.181985211525095</v>
      </c>
      <c r="I64" s="1" t="n">
        <f aca="false">COS(ATAN2(C64,E64))/(((C64*C64)+(E64*E64))^0.25)</f>
        <v>0.408549948765002</v>
      </c>
      <c r="J64" s="1" t="n">
        <f aca="false">I64+0.5*($F$3)*(($E$6-E64)/((($E$6-E64)*($E$6-E64)+($C$6-C64)*($C$6-C64))^1.5)+($E$7-E64)/((($E$7-E64)*($E$7-E64)+($C$7-C64)*($C$7-C64))^1.5)+($F$6-F64)/((($F$6-F64)*($F$6-F64)+($D$6-D64)*($D$6-D64))^1.5)+($F$7-F64)/((($F$7-F64)*($F$7-F64)+($D$7-D64)*($D$7-D64))^1.5))</f>
        <v>0.408282940595741</v>
      </c>
    </row>
    <row r="65" customFormat="false" ht="12.75" hidden="false" customHeight="false" outlineLevel="0" collapsed="false">
      <c r="B65" s="1" t="n">
        <f aca="false">B64+1</f>
        <v>58</v>
      </c>
      <c r="C65" s="1" t="n">
        <f aca="false">5*COS(2*PI()*(B65-55)/30)</f>
        <v>4.04508497187474</v>
      </c>
      <c r="D65" s="1" t="n">
        <f aca="false">C65+G65*$F$3+0.5*(($F$3)^2)*(($C$6-C65)/((($C$6-C65)*($C$6-C65)+($E$6-E65)*($E$6-E65))^1.5)+($C$7-C65)/((($C$7-C65)*($C$7-C65)+($E$7-E65)*($E$7-E65))^1.5))</f>
        <v>4.0424557150269</v>
      </c>
      <c r="E65" s="1" t="n">
        <f aca="false">5*SIN(2*PI()*(B65-55)/30)</f>
        <v>2.93892626146237</v>
      </c>
      <c r="F65" s="1" t="n">
        <f aca="false">E65+I65*$F$3+0.5*(($F$3)^2)*(($E$6-E65)/((($E$6-E65)*($E$6-E65)+($C$6-C65)*($C$6-C65))^1.5)+($E$7-E65)/((($E$7-E65)*($E$7-E65)+($C$7-C65)*($C$7-C65))^1.5))</f>
        <v>2.94254261808609</v>
      </c>
      <c r="G65" s="1" t="n">
        <f aca="false">-SIN(ATAN2(C65,E65))/(((C65*C65)+(E65*E65))^0.25)</f>
        <v>-0.262865556059567</v>
      </c>
      <c r="H65" s="1" t="n">
        <f aca="false">G65+0.5*($F$3)*(($C$6-C65)/((($C$6-C65)*($C$6-C65)+($E$6-E65)*($E$6-E65))^1.5)+($C$7-C65)/((($C$7-C65)*($C$7-C65)+($E$7-E65)*($E$7-E65))^1.5)+($D$6-D65)/((($D$6-D65)*($D$6-D65)+($F$6-F65)*($F$6-F65))^1.5)+($D$7-D65)/((($D$7-D65)*($D$7-D65)+($F$7-F65)*($F$7-F65))^1.5))</f>
        <v>-0.262985749390105</v>
      </c>
      <c r="I65" s="1" t="n">
        <f aca="false">COS(ATAN2(C65,E65))/(((C65*C65)+(E65*E65))^0.25)</f>
        <v>0.361803398874989</v>
      </c>
      <c r="J65" s="1" t="n">
        <f aca="false">I65+0.5*($F$3)*(($E$6-E65)/((($E$6-E65)*($E$6-E65)+($C$6-C65)*($C$6-C65))^1.5)+($E$7-E65)/((($E$7-E65)*($E$7-E65)+($C$7-C65)*($C$7-C65))^1.5)+($F$6-F65)/((($F$6-F65)*($F$6-F65)+($D$6-D65)*($D$6-D65))^1.5)+($F$7-F65)/((($F$7-F65)*($F$7-F65)+($D$7-D65)*($D$7-D65))^1.5))</f>
        <v>0.361467842360038</v>
      </c>
    </row>
    <row r="66" customFormat="false" ht="12.75" hidden="false" customHeight="false" outlineLevel="0" collapsed="false">
      <c r="B66" s="1" t="n">
        <f aca="false">B65+1</f>
        <v>59</v>
      </c>
      <c r="C66" s="1" t="n">
        <f aca="false">5*COS(2*PI()*(B66-55)/30)</f>
        <v>3.34565303179429</v>
      </c>
      <c r="D66" s="1" t="n">
        <f aca="false">C66+G66*$F$3+0.5*(($F$3)^2)*(($C$6-C66)/((($C$6-C66)*($C$6-C66)+($E$6-E66)*($E$6-E66))^1.5)+($C$7-C66)/((($C$7-C66)*($C$7-C66)+($E$7-E66)*($E$7-E66))^1.5))</f>
        <v>3.34232900038899</v>
      </c>
      <c r="E66" s="1" t="n">
        <f aca="false">5*SIN(2*PI()*(B66-55)/30)</f>
        <v>3.71572412738697</v>
      </c>
      <c r="F66" s="1" t="n">
        <f aca="false">E66+I66*$F$3+0.5*(($F$3)^2)*(($E$6-E66)/((($E$6-E66)*($E$6-E66)+($C$6-C66)*($C$6-C66))^1.5)+($E$7-E66)/((($E$7-E66)*($E$7-E66)+($C$7-C66)*($C$7-C66))^1.5))</f>
        <v>3.7187146644824</v>
      </c>
      <c r="G66" s="1" t="n">
        <f aca="false">-SIN(ATAN2(C66,E66))/(((C66*C66)+(E66*E66))^0.25)</f>
        <v>-0.332344469378934</v>
      </c>
      <c r="H66" s="1" t="n">
        <f aca="false">G66+0.5*($F$3)*(($C$6-C66)/((($C$6-C66)*($C$6-C66)+($E$6-E66)*($E$6-E66))^1.5)+($C$7-C66)/((($C$7-C66)*($C$7-C66)+($E$7-E66)*($E$7-E66))^1.5)+($D$6-D66)/((($D$6-D66)*($D$6-D66)+($F$6-F66)*($F$6-F66))^1.5)+($D$7-D66)/((($D$7-D66)*($D$7-D66)+($F$7-F66)*($F$7-F66))^1.5))</f>
        <v>-0.332461702177589</v>
      </c>
      <c r="I66" s="1" t="n">
        <f aca="false">COS(ATAN2(C66,E66))/(((C66*C66)+(E66*E66))^0.25)</f>
        <v>0.299244304328812</v>
      </c>
      <c r="J66" s="1" t="n">
        <f aca="false">I66+0.5*($F$3)*(($E$6-E66)/((($E$6-E66)*($E$6-E66)+($C$6-C66)*($C$6-C66))^1.5)+($E$7-E66)/((($E$7-E66)*($E$7-E66)+($C$7-C66)*($C$7-C66))^1.5)+($F$6-F66)/((($F$6-F66)*($F$6-F66)+($D$6-D66)*($D$6-D66))^1.5)+($F$7-F66)/((($F$7-F66)*($F$7-F66)+($D$7-D66)*($D$7-D66))^1.5))</f>
        <v>0.29886304861755</v>
      </c>
    </row>
    <row r="67" customFormat="false" ht="12.75" hidden="false" customHeight="false" outlineLevel="0" collapsed="false">
      <c r="B67" s="1" t="n">
        <f aca="false">B66+1</f>
        <v>60</v>
      </c>
      <c r="C67" s="1" t="n">
        <f aca="false">5*COS(2*PI()*(B67-55)/30)</f>
        <v>2.5</v>
      </c>
      <c r="D67" s="1" t="n">
        <f aca="false">C67+G67*$F$3+0.5*(($F$3)^2)*(($C$6-C67)/((($C$6-C67)*($C$6-C67)+($E$6-E67)*($E$6-E67))^1.5)+($C$7-C67)/((($C$7-C67)*($C$7-C67)+($E$7-E67)*($E$7-E67))^1.5))</f>
        <v>2.49612659400406</v>
      </c>
      <c r="E67" s="1" t="n">
        <f aca="false">5*SIN(2*PI()*(B67-55)/30)</f>
        <v>4.33012701892219</v>
      </c>
      <c r="F67" s="1" t="n">
        <f aca="false">E67+I67*$F$3+0.5*(($F$3)^2)*(($E$6-E67)/((($E$6-E67)*($E$6-E67)+($C$6-C67)*($C$6-C67))^1.5)+($E$7-E67)/((($E$7-E67)*($E$7-E67)+($C$7-C67)*($C$7-C67))^1.5))</f>
        <v>4.33236102151555</v>
      </c>
      <c r="G67" s="1" t="n">
        <f aca="false">-SIN(ATAN2(C67,E67))/(((C67*C67)+(E67*E67))^0.25)</f>
        <v>-0.387298334620742</v>
      </c>
      <c r="H67" s="1" t="n">
        <f aca="false">G67+0.5*($F$3)*(($C$6-C67)/((($C$6-C67)*($C$6-C67)+($E$6-E67)*($E$6-E67))^1.5)+($C$7-C67)/((($C$7-C67)*($C$7-C67)+($E$7-E67)*($E$7-E67))^1.5)+($D$6-D67)/((($D$6-D67)*($D$6-D67)+($F$6-F67)*($F$6-F67))^1.5)+($D$7-D67)/((($D$7-D67)*($D$7-D67)+($F$7-F67)*($F$7-F67))^1.5))</f>
        <v>-0.387382722112719</v>
      </c>
      <c r="I67" s="1" t="n">
        <f aca="false">COS(ATAN2(C67,E67))/(((C67*C67)+(E67*E67))^0.25)</f>
        <v>0.223606797749979</v>
      </c>
      <c r="J67" s="1" t="n">
        <f aca="false">I67+0.5*($F$3)*(($E$6-E67)/((($E$6-E67)*($E$6-E67)+($C$6-C67)*($C$6-C67))^1.5)+($E$7-E67)/((($E$7-E67)*($E$7-E67)+($C$7-C67)*($C$7-C67))^1.5)+($F$6-F67)/((($F$6-F67)*($F$6-F67)+($D$6-D67)*($D$6-D67))^1.5)+($F$7-F67)/((($F$7-F67)*($F$7-F67)+($D$7-D67)*($D$7-D67))^1.5))</f>
        <v>0.223193675022797</v>
      </c>
    </row>
    <row r="68" customFormat="false" ht="12.75" hidden="false" customHeight="false" outlineLevel="0" collapsed="false">
      <c r="B68" s="1" t="n">
        <f aca="false">B67+1</f>
        <v>61</v>
      </c>
      <c r="C68" s="1" t="n">
        <f aca="false">5*COS(2*PI()*(B68-55)/30)</f>
        <v>1.54508497187474</v>
      </c>
      <c r="D68" s="1" t="n">
        <f aca="false">C68+G68*$F$3+0.5*(($F$3)^2)*(($C$6-C68)/((($C$6-C68)*($C$6-C68)+($E$6-E68)*($E$6-E68))^1.5)+($C$7-C68)/((($C$7-C68)*($C$7-C68)+($E$7-E68)*($E$7-E68))^1.5))</f>
        <v>1.5408315629329</v>
      </c>
      <c r="E68" s="1" t="n">
        <f aca="false">5*SIN(2*PI()*(B68-55)/30)</f>
        <v>4.75528258147577</v>
      </c>
      <c r="F68" s="1" t="n">
        <f aca="false">E68+I68*$F$3+0.5*(($F$3)^2)*(($E$6-E68)/((($E$6-E68)*($E$6-E68)+($C$6-C68)*($C$6-C68))^1.5)+($E$7-E68)/((($E$7-E68)*($E$7-E68)+($C$7-C68)*($C$7-C68))^1.5))</f>
        <v>4.75666238489442</v>
      </c>
      <c r="G68" s="1" t="n">
        <f aca="false">-SIN(ATAN2(C68,E68))/(((C68*C68)+(E68*E68))^0.25)</f>
        <v>-0.42532540417602</v>
      </c>
      <c r="H68" s="1" t="n">
        <f aca="false">G68+0.5*($F$3)*(($C$6-C68)/((($C$6-C68)*($C$6-C68)+($E$6-E68)*($E$6-E68))^1.5)+($C$7-C68)/((($C$7-C68)*($C$7-C68)+($E$7-E68)*($E$7-E68))^1.5)+($D$6-D68)/((($D$6-D68)*($D$6-D68)+($F$6-F68)*($F$6-F68))^1.5)+($D$7-D68)/((($D$7-D68)*($D$7-D68)+($F$7-F68)*($F$7-F68))^1.5))</f>
        <v>-0.425356220451828</v>
      </c>
      <c r="I68" s="1" t="n">
        <f aca="false">COS(ATAN2(C68,E68))/(((C68*C68)+(E68*E68))^0.25)</f>
        <v>0.138196601125011</v>
      </c>
      <c r="J68" s="1" t="n">
        <f aca="false">I68+0.5*($F$3)*(($E$6-E68)/((($E$6-E68)*($E$6-E68)+($C$6-C68)*($C$6-C68))^1.5)+($E$7-E68)/((($E$7-E68)*($E$7-E68)+($C$7-C68)*($C$7-C68))^1.5)+($F$6-F68)/((($F$6-F68)*($F$6-F68)+($D$6-D68)*($D$6-D68))^1.5)+($F$7-F68)/((($F$7-F68)*($F$7-F68)+($D$7-D68)*($D$7-D68))^1.5))</f>
        <v>0.137764062332747</v>
      </c>
    </row>
    <row r="69" customFormat="false" ht="12.75" hidden="false" customHeight="false" outlineLevel="0" collapsed="false">
      <c r="B69" s="1" t="n">
        <f aca="false">B68+1</f>
        <v>62</v>
      </c>
      <c r="C69" s="1" t="n">
        <f aca="false">5*COS(2*PI()*(B69-55)/30)</f>
        <v>0.522642316338267</v>
      </c>
      <c r="D69" s="1" t="n">
        <f aca="false">C69+G69*$F$3+0.5*(($F$3)^2)*(($C$6-C69)/((($C$6-C69)*($C$6-C69)+($E$6-E69)*($E$6-E69))^1.5)+($C$7-C69)/((($C$7-C69)*($C$7-C69)+($E$7-E69)*($E$7-E69))^1.5))</f>
        <v>0.518194856682908</v>
      </c>
      <c r="E69" s="1" t="n">
        <f aca="false">5*SIN(2*PI()*(B69-55)/30)</f>
        <v>4.97260947684137</v>
      </c>
      <c r="F69" s="1" t="n">
        <f aca="false">E69+I69*$F$3+0.5*(($F$3)^2)*(($E$6-E69)/((($E$6-E69)*($E$6-E69)+($C$6-C69)*($C$6-C69))^1.5)+($E$7-E69)/((($E$7-E69)*($E$7-E69)+($C$7-C69)*($C$7-C69))^1.5))</f>
        <v>4.97307475049183</v>
      </c>
      <c r="G69" s="1" t="n">
        <f aca="false">-SIN(ATAN2(C69,E69))/(((C69*C69)+(E69*E69))^0.25)</f>
        <v>-0.444763712631078</v>
      </c>
      <c r="H69" s="1" t="n">
        <f aca="false">G69+0.5*($F$3)*(($C$6-C69)/((($C$6-C69)*($C$6-C69)+($E$6-E69)*($E$6-E69))^1.5)+($C$7-C69)/((($C$7-C69)*($C$7-C69)+($E$7-E69)*($E$7-E69))^1.5)+($D$6-D69)/((($D$6-D69)*($D$6-D69)+($F$6-F69)*($F$6-F69))^1.5)+($D$7-D69)/((($D$7-D69)*($D$7-D69)+($F$7-F69)*($F$7-F69))^1.5))</f>
        <v>-0.444728043684614</v>
      </c>
      <c r="I69" s="1" t="n">
        <f aca="false">COS(ATAN2(C69,E69))/(((C69*C69)+(E69*E69))^0.25)</f>
        <v>0.0467465498900126</v>
      </c>
      <c r="J69" s="1" t="n">
        <f aca="false">I69+0.5*($F$3)*(($E$6-E69)/((($E$6-E69)*($E$6-E69)+($C$6-C69)*($C$6-C69))^1.5)+($E$7-E69)/((($E$7-E69)*($E$7-E69)+($C$7-C69)*($C$7-C69))^1.5)+($F$6-F69)/((($F$6-F69)*($F$6-F69)+($D$6-D69)*($D$6-D69))^1.5)+($F$7-F69)/((($F$7-F69)*($F$7-F69)+($D$7-D69)*($D$7-D69))^1.5))</f>
        <v>0.0463081900531462</v>
      </c>
    </row>
    <row r="70" customFormat="false" ht="12.75" hidden="false" customHeight="false" outlineLevel="0" collapsed="false">
      <c r="B70" s="1" t="n">
        <f aca="false">B69+1</f>
        <v>63</v>
      </c>
      <c r="C70" s="1" t="n">
        <f aca="false">5*COS(2*PI()*(B70-55)/30)</f>
        <v>-0.522642316338267</v>
      </c>
      <c r="D70" s="1" t="n">
        <f aca="false">C70+G70*$F$3+0.5*(($F$3)^2)*(($C$6-C70)/((($C$6-C70)*($C$6-C70)+($E$6-E70)*($E$6-E70))^1.5)+($C$7-C70)/((($C$7-C70)*($C$7-C70)+($E$7-E70)*($E$7-E70))^1.5))</f>
        <v>-0.52708941066431</v>
      </c>
      <c r="E70" s="1" t="n">
        <f aca="false">5*SIN(2*PI()*(B70-55)/30)</f>
        <v>4.97260947684137</v>
      </c>
      <c r="F70" s="1" t="n">
        <f aca="false">E70+I70*$F$3+0.5*(($F$3)^2)*(($E$6-E70)/((($E$6-E70)*($E$6-E70)+($C$6-C70)*($C$6-C70))^1.5)+($E$7-E70)/((($E$7-E70)*($E$7-E70)+($C$7-C70)*($C$7-C70))^1.5))</f>
        <v>4.97213986458398</v>
      </c>
      <c r="G70" s="1" t="n">
        <f aca="false">-SIN(ATAN2(C70,E70))/(((C70*C70)+(E70*E70))^0.25)</f>
        <v>-0.444763712631079</v>
      </c>
      <c r="H70" s="1" t="n">
        <f aca="false">G70+0.5*($F$3)*(($C$6-C70)/((($C$6-C70)*($C$6-C70)+($E$6-E70)*($E$6-E70))^1.5)+($C$7-C70)/((($C$7-C70)*($C$7-C70)+($E$7-E70)*($E$7-E70))^1.5)+($D$6-D70)/((($D$6-D70)*($D$6-D70)+($F$6-F70)*($F$6-F70))^1.5)+($D$7-D70)/((($D$7-D70)*($D$7-D70)+($F$7-F70)*($F$7-F70))^1.5))</f>
        <v>-0.444654976119354</v>
      </c>
      <c r="I70" s="1" t="n">
        <f aca="false">COS(ATAN2(C70,E70))/(((C70*C70)+(E70*E70))^0.25)</f>
        <v>-0.0467465498900125</v>
      </c>
      <c r="J70" s="1" t="n">
        <f aca="false">I70+0.5*($F$3)*(($E$6-E70)/((($E$6-E70)*($E$6-E70)+($C$6-C70)*($C$6-C70))^1.5)+($E$7-E70)/((($E$7-E70)*($E$7-E70)+($C$7-C70)*($C$7-C70))^1.5)+($F$6-F70)/((($F$6-F70)*($F$6-F70)+($D$6-D70)*($D$6-D70))^1.5)+($F$7-F70)/((($F$7-F70)*($F$7-F70)+($D$7-D70)*($D$7-D70))^1.5))</f>
        <v>-0.0471758590402093</v>
      </c>
    </row>
    <row r="71" customFormat="false" ht="12.75" hidden="false" customHeight="false" outlineLevel="0" collapsed="false">
      <c r="B71" s="1" t="n">
        <f aca="false">B70+1</f>
        <v>64</v>
      </c>
      <c r="C71" s="1" t="n">
        <f aca="false">5*COS(2*PI()*(B71-55)/30)</f>
        <v>-1.54508497187474</v>
      </c>
      <c r="D71" s="1" t="n">
        <f aca="false">C71+G71*$F$3+0.5*(($F$3)^2)*(($C$6-C71)/((($C$6-C71)*($C$6-C71)+($E$6-E71)*($E$6-E71))^1.5)+($C$7-C71)/((($C$7-C71)*($C$7-C71)+($E$7-E71)*($E$7-E71))^1.5))</f>
        <v>-1.54933731133733</v>
      </c>
      <c r="E71" s="1" t="n">
        <f aca="false">5*SIN(2*PI()*(B71-55)/30)</f>
        <v>4.75528258147577</v>
      </c>
      <c r="F71" s="1" t="n">
        <f aca="false">E71+I71*$F$3+0.5*(($F$3)^2)*(($E$6-E71)/((($E$6-E71)*($E$6-E71)+($C$6-C71)*($C$6-C71))^1.5)+($E$7-E71)/((($E$7-E71)*($E$7-E71)+($C$7-C71)*($C$7-C71))^1.5))</f>
        <v>4.75389859120807</v>
      </c>
      <c r="G71" s="1" t="n">
        <f aca="false">-SIN(ATAN2(C71,E71))/(((C71*C71)+(E71*E71))^0.25)</f>
        <v>-0.42532540417602</v>
      </c>
      <c r="H71" s="1" t="n">
        <f aca="false">G71+0.5*($F$3)*(($C$6-C71)/((($C$6-C71)*($C$6-C71)+($E$6-E71)*($E$6-E71))^1.5)+($C$7-C71)/((($C$7-C71)*($C$7-C71)+($E$7-E71)*($E$7-E71))^1.5)+($D$6-D71)/((($D$6-D71)*($D$6-D71)+($F$6-F71)*($F$6-F71))^1.5)+($D$7-D71)/((($D$7-D71)*($D$7-D71)+($F$7-F71)*($F$7-F71))^1.5))</f>
        <v>-0.425142318786662</v>
      </c>
      <c r="I71" s="1" t="n">
        <f aca="false">COS(ATAN2(C71,E71))/(((C71*C71)+(E71*E71))^0.25)</f>
        <v>-0.13819660112501</v>
      </c>
      <c r="J71" s="1" t="n">
        <f aca="false">I71+0.5*($F$3)*(($E$6-E71)/((($E$6-E71)*($E$6-E71)+($C$6-C71)*($C$6-C71))^1.5)+($E$7-E71)/((($E$7-E71)*($E$7-E71)+($C$7-C71)*($C$7-C71))^1.5)+($F$6-F71)/((($F$6-F71)*($F$6-F71)+($D$6-D71)*($D$6-D71))^1.5)+($F$7-F71)/((($F$7-F71)*($F$7-F71)+($D$7-D71)*($D$7-D71))^1.5))</f>
        <v>-0.138601376676932</v>
      </c>
    </row>
    <row r="72" customFormat="false" ht="12.75" hidden="false" customHeight="false" outlineLevel="0" collapsed="false">
      <c r="B72" s="1" t="n">
        <f aca="false">B71+1</f>
        <v>65</v>
      </c>
      <c r="C72" s="1" t="n">
        <f aca="false">5*COS(2*PI()*(B72-55)/30)</f>
        <v>-2.5</v>
      </c>
      <c r="D72" s="1" t="n">
        <f aca="false">C72+G72*$F$3+0.5*(($F$3)^2)*(($C$6-C72)/((($C$6-C72)*($C$6-C72)+($E$6-E72)*($E$6-E72))^1.5)+($C$7-C72)/((($C$7-C72)*($C$7-C72)+($E$7-E72)*($E$7-E72))^1.5))</f>
        <v>-2.50387171337158</v>
      </c>
      <c r="E72" s="1" t="n">
        <f aca="false">5*SIN(2*PI()*(B72-55)/30)</f>
        <v>4.33012701892219</v>
      </c>
      <c r="F72" s="1" t="n">
        <f aca="false">E72+I72*$F$3+0.5*(($F$3)^2)*(($E$6-E72)/((($E$6-E72)*($E$6-E72)+($C$6-C72)*($C$6-C72))^1.5)+($E$7-E72)/((($E$7-E72)*($E$7-E72)+($C$7-C72)*($C$7-C72))^1.5))</f>
        <v>4.32788912537193</v>
      </c>
      <c r="G72" s="1" t="n">
        <f aca="false">-SIN(ATAN2(C72,E72))/(((C72*C72)+(E72*E72))^0.25)</f>
        <v>-0.387298334620742</v>
      </c>
      <c r="H72" s="1" t="n">
        <f aca="false">G72+0.5*($F$3)*(($C$6-C72)/((($C$6-C72)*($C$6-C72)+($E$6-E72)*($E$6-E72))^1.5)+($C$7-C72)/((($C$7-C72)*($C$7-C72)+($E$7-E72)*($E$7-E72))^1.5)+($D$6-D72)/((($D$6-D72)*($D$6-D72)+($F$6-F72)*($F$6-F72))^1.5)+($D$7-D72)/((($D$7-D72)*($D$7-D72)+($F$7-F72)*($F$7-F72))^1.5))</f>
        <v>-0.387044184927226</v>
      </c>
      <c r="I72" s="1" t="n">
        <f aca="false">COS(ATAN2(C72,E72))/(((C72*C72)+(E72*E72))^0.25)</f>
        <v>-0.223606797749979</v>
      </c>
      <c r="J72" s="1" t="n">
        <f aca="false">I72+0.5*($F$3)*(($E$6-E72)/((($E$6-E72)*($E$6-E72)+($C$6-C72)*($C$6-C72))^1.5)+($E$7-E72)/((($E$7-E72)*($E$7-E72)+($C$7-C72)*($C$7-C72))^1.5)+($F$6-F72)/((($F$6-F72)*($F$6-F72)+($D$6-D72)*($D$6-D72))^1.5)+($F$7-F72)/((($F$7-F72)*($F$7-F72)+($D$7-D72)*($D$7-D72))^1.5))</f>
        <v>-0.223971804836521</v>
      </c>
    </row>
    <row r="73" customFormat="false" ht="12.75" hidden="false" customHeight="false" outlineLevel="0" collapsed="false">
      <c r="B73" s="1" t="n">
        <f aca="false">B72+1</f>
        <v>66</v>
      </c>
      <c r="C73" s="1" t="n">
        <f aca="false">5*COS(2*PI()*(B73-55)/30)</f>
        <v>-3.34565303179429</v>
      </c>
      <c r="D73" s="1" t="n">
        <f aca="false">C73+G73*$F$3+0.5*(($F$3)^2)*(($C$6-C73)/((($C$6-C73)*($C$6-C73)+($E$6-E73)*($E$6-E73))^1.5)+($C$7-C73)/((($C$7-C73)*($C$7-C73)+($E$7-E73)*($E$7-E73))^1.5))</f>
        <v>-3.34897488723882</v>
      </c>
      <c r="E73" s="1" t="n">
        <f aca="false">5*SIN(2*PI()*(B73-55)/30)</f>
        <v>3.71572412738697</v>
      </c>
      <c r="F73" s="1" t="n">
        <f aca="false">E73+I73*$F$3+0.5*(($F$3)^2)*(($E$6-E73)/((($E$6-E73)*($E$6-E73)+($C$6-C73)*($C$6-C73))^1.5)+($E$7-E73)/((($E$7-E73)*($E$7-E73)+($C$7-C73)*($C$7-C73))^1.5))</f>
        <v>3.71273012817343</v>
      </c>
      <c r="G73" s="1" t="n">
        <f aca="false">-SIN(ATAN2(C73,E73))/(((C73*C73)+(E73*E73))^0.25)</f>
        <v>-0.332344469378934</v>
      </c>
      <c r="H73" s="1" t="n">
        <f aca="false">G73+0.5*($F$3)*(($C$6-C73)/((($C$6-C73)*($C$6-C73)+($E$6-E73)*($E$6-E73))^1.5)+($C$7-C73)/((($C$7-C73)*($C$7-C73)+($E$7-E73)*($E$7-E73))^1.5)+($D$6-D73)/((($D$6-D73)*($D$6-D73)+($F$6-F73)*($F$6-F73))^1.5)+($D$7-D73)/((($D$7-D73)*($D$7-D73)+($F$7-F73)*($F$7-F73))^1.5))</f>
        <v>-0.332026486563866</v>
      </c>
      <c r="I73" s="1" t="n">
        <f aca="false">COS(ATAN2(C73,E73))/(((C73*C73)+(E73*E73))^0.25)</f>
        <v>-0.299244304328812</v>
      </c>
      <c r="J73" s="1" t="n">
        <f aca="false">I73+0.5*($F$3)*(($E$6-E73)/((($E$6-E73)*($E$6-E73)+($C$6-C73)*($C$6-C73))^1.5)+($E$7-E73)/((($E$7-E73)*($E$7-E73)+($C$7-C73)*($C$7-C73))^1.5)+($F$6-F73)/((($F$6-F73)*($F$6-F73)+($D$6-D73)*($D$6-D73))^1.5)+($F$7-F73)/((($F$7-F73)*($F$7-F73)+($D$7-D73)*($D$7-D73))^1.5))</f>
        <v>-0.299555402400611</v>
      </c>
    </row>
    <row r="74" customFormat="false" ht="12.75" hidden="false" customHeight="false" outlineLevel="0" collapsed="false">
      <c r="B74" s="1" t="n">
        <f aca="false">B73+1</f>
        <v>67</v>
      </c>
      <c r="C74" s="1" t="n">
        <f aca="false">5*COS(2*PI()*(B74-55)/30)</f>
        <v>-4.04508497187474</v>
      </c>
      <c r="D74" s="1" t="n">
        <f aca="false">C74+G74*$F$3+0.5*(($F$3)^2)*(($C$6-C74)/((($C$6-C74)*($C$6-C74)+($E$6-E74)*($E$6-E74))^1.5)+($C$7-C74)/((($C$7-C74)*($C$7-C74)+($E$7-E74)*($E$7-E74))^1.5))</f>
        <v>-4.04771177171486</v>
      </c>
      <c r="E74" s="1" t="n">
        <f aca="false">5*SIN(2*PI()*(B74-55)/30)</f>
        <v>2.93892626146237</v>
      </c>
      <c r="F74" s="1" t="n">
        <f aca="false">E74+I74*$F$3+0.5*(($F$3)^2)*(($E$6-E74)/((($E$6-E74)*($E$6-E74)+($C$6-C74)*($C$6-C74))^1.5)+($E$7-E74)/((($E$7-E74)*($E$7-E74)+($C$7-C74)*($C$7-C74))^1.5))</f>
        <v>2.93530700216735</v>
      </c>
      <c r="G74" s="1" t="n">
        <f aca="false">-SIN(ATAN2(C74,E74))/(((C74*C74)+(E74*E74))^0.25)</f>
        <v>-0.262865556059567</v>
      </c>
      <c r="H74" s="1" t="n">
        <f aca="false">G74+0.5*($F$3)*(($C$6-C74)/((($C$6-C74)*($C$6-C74)+($E$6-E74)*($E$6-E74))^1.5)+($C$7-C74)/((($C$7-C74)*($C$7-C74)+($E$7-E74)*($E$7-E74))^1.5)+($D$6-D74)/((($D$6-D74)*($D$6-D74)+($F$6-F74)*($F$6-F74))^1.5)+($D$7-D74)/((($D$7-D74)*($D$7-D74)+($F$7-F74)*($F$7-F74))^1.5))</f>
        <v>-0.262494306753261</v>
      </c>
      <c r="I74" s="1" t="n">
        <f aca="false">COS(ATAN2(C74,E74))/(((C74*C74)+(E74*E74))^0.25)</f>
        <v>-0.361803398874989</v>
      </c>
      <c r="J74" s="1" t="n">
        <f aca="false">I74+0.5*($F$3)*(($E$6-E74)/((($E$6-E74)*($E$6-E74)+($C$6-C74)*($C$6-C74))^1.5)+($E$7-E74)/((($E$7-E74)*($E$7-E74)+($C$7-C74)*($C$7-C74))^1.5)+($F$6-F74)/((($F$6-F74)*($F$6-F74)+($D$6-D74)*($D$6-D74))^1.5)+($F$7-F74)/((($F$7-F74)*($F$7-F74)+($D$7-D74)*($D$7-D74))^1.5))</f>
        <v>-0.362048300344646</v>
      </c>
    </row>
    <row r="75" customFormat="false" ht="12.75" hidden="false" customHeight="false" outlineLevel="0" collapsed="false">
      <c r="B75" s="1" t="n">
        <f aca="false">B74+1</f>
        <v>68</v>
      </c>
      <c r="C75" s="1" t="n">
        <f aca="false">5*COS(2*PI()*(B75-55)/30)</f>
        <v>-4.56772728821301</v>
      </c>
      <c r="D75" s="1" t="n">
        <f aca="false">C75+G75*$F$3+0.5*(($F$3)^2)*(($C$6-C75)/((($C$6-C75)*($C$6-C75)+($E$6-E75)*($E$6-E75))^1.5)+($C$7-C75)/((($C$7-C75)*($C$7-C75)+($E$7-E75)*($E$7-E75))^1.5))</f>
        <v>-4.56954421380521</v>
      </c>
      <c r="E75" s="1" t="n">
        <f aca="false">5*SIN(2*PI()*(B75-55)/30)</f>
        <v>2.033683215379</v>
      </c>
      <c r="F75" s="1" t="n">
        <f aca="false">E75+I75*$F$3+0.5*(($F$3)^2)*(($E$6-E75)/((($E$6-E75)*($E$6-E75)+($C$6-C75)*($C$6-C75))^1.5)+($E$7-E75)/((($E$7-E75)*($E$7-E75)+($C$7-C75)*($C$7-C75))^1.5))</f>
        <v>2.02959687046561</v>
      </c>
      <c r="G75" s="1" t="n">
        <f aca="false">-SIN(ATAN2(C75,E75))/(((C75*C75)+(E75*E75))^0.25)</f>
        <v>-0.181898156571512</v>
      </c>
      <c r="H75" s="1" t="n">
        <f aca="false">G75+0.5*($F$3)*(($C$6-C75)/((($C$6-C75)*($C$6-C75)+($E$6-E75)*($E$6-E75))^1.5)+($C$7-C75)/((($C$7-C75)*($C$7-C75)+($E$7-E75)*($E$7-E75))^1.5)+($D$6-D75)/((($D$6-D75)*($D$6-D75)+($F$6-F75)*($F$6-F75))^1.5)+($D$7-D75)/((($D$7-D75)*($D$7-D75)+($F$7-F75)*($F$7-F75))^1.5))</f>
        <v>-0.181486889074956</v>
      </c>
      <c r="I75" s="1" t="n">
        <f aca="false">COS(ATAN2(C75,E75))/(((C75*C75)+(E75*E75))^0.25)</f>
        <v>-0.408549948765002</v>
      </c>
      <c r="J75" s="1" t="n">
        <f aca="false">I75+0.5*($F$3)*(($E$6-E75)/((($E$6-E75)*($E$6-E75)+($C$6-C75)*($C$6-C75))^1.5)+($E$7-E75)/((($E$7-E75)*($E$7-E75)+($C$7-C75)*($C$7-C75))^1.5)+($F$6-F75)/((($F$6-F75)*($F$6-F75)+($D$6-D75)*($D$6-D75))^1.5)+($F$7-F75)/((($F$7-F75)*($F$7-F75)+($D$7-D75)*($D$7-D75))^1.5))</f>
        <v>-0.408718856242214</v>
      </c>
    </row>
    <row r="76" customFormat="false" ht="12.75" hidden="false" customHeight="false" outlineLevel="0" collapsed="false">
      <c r="B76" s="1" t="n">
        <f aca="false">B75+1</f>
        <v>69</v>
      </c>
      <c r="C76" s="1" t="n">
        <f aca="false">5*COS(2*PI()*(B76-55)/30)</f>
        <v>-4.89073800366903</v>
      </c>
      <c r="D76" s="1" t="n">
        <f aca="false">C76+G76*$F$3+0.5*(($F$3)^2)*(($C$6-C76)/((($C$6-C76)*($C$6-C76)+($E$6-E76)*($E$6-E76))^1.5)+($C$7-C76)/((($C$7-C76)*($C$7-C76)+($E$7-E76)*($E$7-E76))^1.5))</f>
        <v>-4.891665632865</v>
      </c>
      <c r="E76" s="1" t="n">
        <f aca="false">5*SIN(2*PI()*(B76-55)/30)</f>
        <v>1.0395584540888</v>
      </c>
      <c r="F76" s="1" t="n">
        <f aca="false">E76+I76*$F$3+0.5*(($F$3)^2)*(($E$6-E76)/((($E$6-E76)*($E$6-E76)+($C$6-C76)*($C$6-C76))^1.5)+($E$7-E76)/((($E$7-E76)*($E$7-E76)+($C$7-C76)*($C$7-C76))^1.5))</f>
        <v>1.03518361358289</v>
      </c>
      <c r="G76" s="1" t="n">
        <f aca="false">-SIN(ATAN2(C76,E76))/(((C76*C76)+(E76*E76))^0.25)</f>
        <v>-0.0929809347970857</v>
      </c>
      <c r="H76" s="1" t="n">
        <f aca="false">G76+0.5*($F$3)*(($C$6-C76)/((($C$6-C76)*($C$6-C76)+($E$6-E76)*($E$6-E76))^1.5)+($C$7-C76)/((($C$7-C76)*($C$7-C76)+($E$7-E76)*($E$7-E76))^1.5)+($D$6-D76)/((($D$6-D76)*($D$6-D76)+($F$6-F76)*($F$6-F76))^1.5)+($D$7-D76)/((($D$7-D76)*($D$7-D76)+($F$7-F76)*($F$7-F76))^1.5))</f>
        <v>-0.0925448672350099</v>
      </c>
      <c r="I76" s="1" t="n">
        <f aca="false">COS(ATAN2(C76,E76))/(((C76*C76)+(E76*E76))^0.25)</f>
        <v>-0.437440905453823</v>
      </c>
      <c r="J76" s="1" t="n">
        <f aca="false">I76+0.5*($F$3)*(($E$6-E76)/((($E$6-E76)*($E$6-E76)+($C$6-C76)*($C$6-C76))^1.5)+($E$7-E76)/((($E$7-E76)*($E$7-E76)+($C$7-C76)*($C$7-C76))^1.5)+($F$6-F76)/((($F$6-F76)*($F$6-F76)+($D$6-D76)*($D$6-D76))^1.5)+($F$7-F76)/((($F$7-F76)*($F$7-F76)+($D$7-D76)*($D$7-D76))^1.5))</f>
        <v>-0.437527006971551</v>
      </c>
    </row>
    <row r="77" customFormat="false" ht="12.75" hidden="false" customHeight="false" outlineLevel="0" collapsed="false">
      <c r="B77" s="1" t="n">
        <f aca="false">B76+1</f>
        <v>70</v>
      </c>
      <c r="C77" s="1" t="n">
        <f aca="false">5*COS(2*PI()*(B77-55)/30)</f>
        <v>-5</v>
      </c>
      <c r="D77" s="1" t="n">
        <f aca="false">C77+G77*$F$3+0.5*(($F$3)^2)*(($C$6-C77)/((($C$6-C77)*($C$6-C77)+($E$6-E77)*($E$6-E77))^1.5)+($C$7-C77)/((($C$7-C77)*($C$7-C77)+($E$7-E77)*($E$7-E77))^1.5))</f>
        <v>-4.99999777777778</v>
      </c>
      <c r="E77" s="1" t="n">
        <f aca="false">5*SIN(2*PI()*(B77-55)/30)</f>
        <v>2.83276944882399E-015</v>
      </c>
      <c r="F77" s="1" t="n">
        <f aca="false">E77+I77*$F$3+0.5*(($F$3)^2)*(($E$6-E77)/((($E$6-E77)*($E$6-E77)+($C$6-C77)*($C$6-C77))^1.5)+($E$7-E77)/((($E$7-E77)*($E$7-E77)+($C$7-C77)*($C$7-C77))^1.5))</f>
        <v>-0.00447213595499675</v>
      </c>
      <c r="G77" s="1" t="n">
        <f aca="false">-SIN(ATAN2(C77,E77))/(((C77*C77)+(E77*E77))^0.25)</f>
        <v>-2.53370602086202E-016</v>
      </c>
      <c r="H77" s="1" t="n">
        <f aca="false">G77+0.5*($F$3)*(($C$6-C77)/((($C$6-C77)*($C$6-C77)+($E$6-E77)*($E$6-E77))^1.5)+($C$7-C77)/((($C$7-C77)*($C$7-C77)+($E$7-E77)*($E$7-E77))^1.5)+($D$6-D77)/((($D$6-D77)*($D$6-D77)+($F$6-F77)*($F$6-F77))^1.5)+($D$7-D77)/((($D$7-D77)*($D$7-D77)+($F$7-F77)*($F$7-F77))^1.5))</f>
        <v>0.000444444337786174</v>
      </c>
      <c r="I77" s="1" t="n">
        <f aca="false">COS(ATAN2(C77,E77))/(((C77*C77)+(E77*E77))^0.25)</f>
        <v>-0.447213595499958</v>
      </c>
      <c r="J77" s="1" t="n">
        <f aca="false">I77+0.5*($F$3)*(($E$6-E77)/((($E$6-E77)*($E$6-E77)+($C$6-C77)*($C$6-C77))^1.5)+($E$7-E77)/((($E$7-E77)*($E$7-E77)+($C$7-C77)*($C$7-C77))^1.5)+($F$6-F77)/((($F$6-F77)*($F$6-F77)+($D$6-D77)*($D$6-D77))^1.5)+($F$7-F77)/((($F$7-F77)*($F$7-F77)+($D$7-D77)*($D$7-D77))^1.5))</f>
        <v>-0.447213403005393</v>
      </c>
    </row>
    <row r="78" customFormat="false" ht="12.75" hidden="false" customHeight="false" outlineLevel="0" collapsed="false">
      <c r="B78" s="1" t="n">
        <f aca="false">B77+1</f>
        <v>71</v>
      </c>
      <c r="C78" s="1" t="n">
        <f aca="false">5*COS(2*PI()*(B78-55)/30)</f>
        <v>-4.89073800366903</v>
      </c>
      <c r="D78" s="1" t="n">
        <f aca="false">C78+G78*$F$3+0.5*(($F$3)^2)*(($C$6-C78)/((($C$6-C78)*($C$6-C78)+($E$6-E78)*($E$6-E78))^1.5)+($C$7-C78)/((($C$7-C78)*($C$7-C78)+($E$7-E78)*($E$7-E78))^1.5))</f>
        <v>-4.88980601416906</v>
      </c>
      <c r="E78" s="1" t="n">
        <f aca="false">5*SIN(2*PI()*(B78-55)/30)</f>
        <v>-1.0395584540888</v>
      </c>
      <c r="F78" s="1" t="n">
        <f aca="false">E78+I78*$F$3+0.5*(($F$3)^2)*(($E$6-E78)/((($E$6-E78)*($E$6-E78)+($C$6-C78)*($C$6-C78))^1.5)+($E$7-E78)/((($E$7-E78)*($E$7-E78)+($C$7-C78)*($C$7-C78))^1.5))</f>
        <v>-1.04393243169197</v>
      </c>
      <c r="G78" s="1" t="n">
        <f aca="false">-SIN(ATAN2(C78,E78))/(((C78*C78)+(E78*E78))^0.25)</f>
        <v>0.0929809347970857</v>
      </c>
      <c r="H78" s="1" t="n">
        <f aca="false">G78+0.5*($F$3)*(($C$6-C78)/((($C$6-C78)*($C$6-C78)+($E$6-E78)*($E$6-E78))^1.5)+($C$7-C78)/((($C$7-C78)*($C$7-C78)+($E$7-E78)*($E$7-E78))^1.5)+($D$6-D78)/((($D$6-D78)*($D$6-D78)+($F$6-F78)*($F$6-F78))^1.5)+($D$7-D78)/((($D$7-D78)*($D$7-D78)+($F$7-F78)*($F$7-F78))^1.5))</f>
        <v>0.0934169278297028</v>
      </c>
      <c r="I78" s="1" t="n">
        <f aca="false">COS(ATAN2(C78,E78))/(((C78*C78)+(E78*E78))^0.25)</f>
        <v>-0.437440905453823</v>
      </c>
      <c r="J78" s="1" t="n">
        <f aca="false">I78+0.5*($F$3)*(($E$6-E78)/((($E$6-E78)*($E$6-E78)+($C$6-C78)*($C$6-C78))^1.5)+($E$7-E78)/((($E$7-E78)*($E$7-E78)+($C$7-C78)*($C$7-C78))^1.5)+($F$6-F78)/((($F$6-F78)*($F$6-F78)+($D$6-D78)*($D$6-D78))^1.5)+($F$7-F78)/((($F$7-F78)*($F$7-F78)+($D$7-D78)*($D$7-D78))^1.5))</f>
        <v>-0.437354426472483</v>
      </c>
    </row>
    <row r="79" customFormat="false" ht="12.75" hidden="false" customHeight="false" outlineLevel="0" collapsed="false">
      <c r="B79" s="1" t="n">
        <f aca="false">B78+1</f>
        <v>72</v>
      </c>
      <c r="C79" s="1" t="n">
        <f aca="false">5*COS(2*PI()*(B79-55)/30)</f>
        <v>-4.567727288213</v>
      </c>
      <c r="D79" s="1" t="n">
        <f aca="false">C79+G79*$F$3+0.5*(($F$3)^2)*(($C$6-C79)/((($C$6-C79)*($C$6-C79)+($E$6-E79)*($E$6-E79))^1.5)+($C$7-C79)/((($C$7-C79)*($C$7-C79)+($E$7-E79)*($E$7-E79))^1.5))</f>
        <v>-4.56590625067378</v>
      </c>
      <c r="E79" s="1" t="n">
        <f aca="false">5*SIN(2*PI()*(B79-55)/30)</f>
        <v>-2.033683215379</v>
      </c>
      <c r="F79" s="1" t="n">
        <f aca="false">E79+I79*$F$3+0.5*(($F$3)^2)*(($E$6-E79)/((($E$6-E79)*($E$6-E79)+($C$6-C79)*($C$6-C79))^1.5)+($E$7-E79)/((($E$7-E79)*($E$7-E79)+($C$7-C79)*($C$7-C79))^1.5))</f>
        <v>-2.03776786944091</v>
      </c>
      <c r="G79" s="1" t="n">
        <f aca="false">-SIN(ATAN2(C79,E79))/(((C79*C79)+(E79*E79))^0.25)</f>
        <v>0.181898156571512</v>
      </c>
      <c r="H79" s="1" t="n">
        <f aca="false">G79+0.5*($F$3)*(($C$6-C79)/((($C$6-C79)*($C$6-C79)+($E$6-E79)*($E$6-E79))^1.5)+($C$7-C79)/((($C$7-C79)*($C$7-C79)+($E$7-E79)*($E$7-E79))^1.5)+($D$6-D79)/((($D$6-D79)*($D$6-D79)+($F$6-F79)*($F$6-F79))^1.5)+($D$7-D79)/((($D$7-D79)*($D$7-D79)+($F$7-F79)*($F$7-F79))^1.5))</f>
        <v>0.182309278294419</v>
      </c>
      <c r="I79" s="1" t="n">
        <f aca="false">COS(ATAN2(C79,E79))/(((C79*C79)+(E79*E79))^0.25)</f>
        <v>-0.408549948765002</v>
      </c>
      <c r="J79" s="1" t="n">
        <f aca="false">I79+0.5*($F$3)*(($E$6-E79)/((($E$6-E79)*($E$6-E79)+($C$6-C79)*($C$6-C79))^1.5)+($E$7-E79)/((($E$7-E79)*($E$7-E79)+($C$7-C79)*($C$7-C79))^1.5)+($F$6-F79)/((($F$6-F79)*($F$6-F79)+($D$6-D79)*($D$6-D79))^1.5)+($F$7-F79)/((($F$7-F79)*($F$7-F79)+($D$7-D79)*($D$7-D79))^1.5))</f>
        <v>-0.408380686034526</v>
      </c>
    </row>
    <row r="80" customFormat="false" ht="12.75" hidden="false" customHeight="false" outlineLevel="0" collapsed="false">
      <c r="B80" s="1" t="n">
        <f aca="false">B79+1</f>
        <v>73</v>
      </c>
      <c r="C80" s="1" t="n">
        <f aca="false">5*COS(2*PI()*(B80-55)/30)</f>
        <v>-4.04508497187474</v>
      </c>
      <c r="D80" s="1" t="n">
        <f aca="false">C80+G80*$F$3+0.5*(($F$3)^2)*(($C$6-C80)/((($C$6-C80)*($C$6-C80)+($E$6-E80)*($E$6-E80))^1.5)+($C$7-C80)/((($C$7-C80)*($C$7-C80)+($E$7-E80)*($E$7-E80))^1.5))</f>
        <v>-4.04245446059367</v>
      </c>
      <c r="E80" s="1" t="n">
        <f aca="false">5*SIN(2*PI()*(B80-55)/30)</f>
        <v>-2.93892626146237</v>
      </c>
      <c r="F80" s="1" t="n">
        <f aca="false">E80+I80*$F$3+0.5*(($F$3)^2)*(($E$6-E80)/((($E$6-E80)*($E$6-E80)+($C$6-C80)*($C$6-C80))^1.5)+($E$7-E80)/((($E$7-E80)*($E$7-E80)+($C$7-C80)*($C$7-C80))^1.5))</f>
        <v>-2.94254307014485</v>
      </c>
      <c r="G80" s="1" t="n">
        <f aca="false">-SIN(ATAN2(C80,E80))/(((C80*C80)+(E80*E80))^0.25)</f>
        <v>0.262865556059567</v>
      </c>
      <c r="H80" s="1" t="n">
        <f aca="false">G80+0.5*($F$3)*(($C$6-C80)/((($C$6-C80)*($C$6-C80)+($E$6-E80)*($E$6-E80))^1.5)+($C$7-C80)/((($C$7-C80)*($C$7-C80)+($E$7-E80)*($E$7-E80))^1.5)+($D$6-D80)/((($D$6-D80)*($D$6-D80)+($F$6-F80)*($F$6-F80))^1.5)+($D$7-D80)/((($D$7-D80)*($D$7-D80)+($F$7-F80)*($F$7-F80))^1.5))</f>
        <v>0.263236594787373</v>
      </c>
      <c r="I80" s="1" t="n">
        <f aca="false">COS(ATAN2(C80,E80))/(((C80*C80)+(E80*E80))^0.25)</f>
        <v>-0.36180339887499</v>
      </c>
      <c r="J80" s="1" t="n">
        <f aca="false">I80+0.5*($F$3)*(($E$6-E80)/((($E$6-E80)*($E$6-E80)+($C$6-C80)*($C$6-C80))^1.5)+($E$7-E80)/((($E$7-E80)*($E$7-E80)+($C$7-C80)*($C$7-C80))^1.5)+($F$6-F80)/((($F$6-F80)*($F$6-F80)+($D$6-D80)*($D$6-D80))^1.5)+($F$7-F80)/((($F$7-F80)*($F$7-F80)+($D$7-D80)*($D$7-D80))^1.5))</f>
        <v>-0.361558177959863</v>
      </c>
    </row>
    <row r="81" customFormat="false" ht="12.75" hidden="false" customHeight="false" outlineLevel="0" collapsed="false">
      <c r="B81" s="1" t="n">
        <f aca="false">B80+1</f>
        <v>74</v>
      </c>
      <c r="C81" s="1" t="n">
        <f aca="false">5*COS(2*PI()*(B81-55)/30)</f>
        <v>-3.34565303179429</v>
      </c>
      <c r="D81" s="1" t="n">
        <f aca="false">C81+G81*$F$3+0.5*(($F$3)^2)*(($C$6-C81)/((($C$6-C81)*($C$6-C81)+($E$6-E81)*($E$6-E81))^1.5)+($C$7-C81)/((($C$7-C81)*($C$7-C81)+($E$7-E81)*($E$7-E81))^1.5))</f>
        <v>-3.34232799785125</v>
      </c>
      <c r="E81" s="1" t="n">
        <f aca="false">5*SIN(2*PI()*(B81-55)/30)</f>
        <v>-3.71572412738697</v>
      </c>
      <c r="F81" s="1" t="n">
        <f aca="false">E81+I81*$F$3+0.5*(($F$3)^2)*(($E$6-E81)/((($E$6-E81)*($E$6-E81)+($C$6-C81)*($C$6-C81))^1.5)+($E$7-E81)/((($E$7-E81)*($E$7-E81)+($C$7-C81)*($C$7-C81))^1.5))</f>
        <v>-3.71871501426</v>
      </c>
      <c r="G81" s="1" t="n">
        <f aca="false">-SIN(ATAN2(C81,E81))/(((C81*C81)+(E81*E81))^0.25)</f>
        <v>0.332344469378934</v>
      </c>
      <c r="H81" s="1" t="n">
        <f aca="false">G81+0.5*($F$3)*(($C$6-C81)/((($C$6-C81)*($C$6-C81)+($E$6-E81)*($E$6-E81))^1.5)+($C$7-C81)/((($C$7-C81)*($C$7-C81)+($E$7-E81)*($E$7-E81))^1.5)+($D$6-D81)/((($D$6-D81)*($D$6-D81)+($F$6-F81)*($F$6-F81))^1.5)+($D$7-D81)/((($D$7-D81)*($D$7-D81)+($F$7-F81)*($F$7-F81))^1.5))</f>
        <v>0.33266218615194</v>
      </c>
      <c r="I81" s="1" t="n">
        <f aca="false">COS(ATAN2(C81,E81))/(((C81*C81)+(E81*E81))^0.25)</f>
        <v>-0.299244304328812</v>
      </c>
      <c r="J81" s="1" t="n">
        <f aca="false">I81+0.5*($F$3)*(($E$6-E81)/((($E$6-E81)*($E$6-E81)+($C$6-C81)*($C$6-C81))^1.5)+($E$7-E81)/((($E$7-E81)*($E$7-E81)+($C$7-C81)*($C$7-C81))^1.5)+($F$6-F81)/((($F$6-F81)*($F$6-F81)+($D$6-D81)*($D$6-D81))^1.5)+($F$7-F81)/((($F$7-F81)*($F$7-F81)+($D$7-D81)*($D$7-D81))^1.5))</f>
        <v>-0.298932934440704</v>
      </c>
    </row>
    <row r="82" customFormat="false" ht="12.75" hidden="false" customHeight="false" outlineLevel="0" collapsed="false">
      <c r="B82" s="1" t="n">
        <f aca="false">B81+1</f>
        <v>75</v>
      </c>
      <c r="C82" s="1" t="n">
        <f aca="false">5*COS(2*PI()*(B82-55)/30)</f>
        <v>-2.5</v>
      </c>
      <c r="D82" s="1" t="n">
        <f aca="false">C82+G82*$F$3+0.5*(($F$3)^2)*(($C$6-C82)/((($C$6-C82)*($C$6-C82)+($E$6-E82)*($E$6-E82))^1.5)+($C$7-C82)/((($C$7-C82)*($C$7-C82)+($E$7-E82)*($E$7-E82))^1.5))</f>
        <v>-2.49612574667917</v>
      </c>
      <c r="E82" s="1" t="n">
        <f aca="false">5*SIN(2*PI()*(B82-55)/30)</f>
        <v>-4.33012701892219</v>
      </c>
      <c r="F82" s="1" t="n">
        <f aca="false">E82+I82*$F$3+0.5*(($F$3)^2)*(($E$6-E82)/((($E$6-E82)*($E$6-E82)+($C$6-C82)*($C$6-C82))^1.5)+($E$7-E82)/((($E$7-E82)*($E$7-E82)+($C$7-C82)*($C$7-C82))^1.5))</f>
        <v>-4.33236126132693</v>
      </c>
      <c r="G82" s="1" t="n">
        <f aca="false">-SIN(ATAN2(C82,E82))/(((C82*C82)+(E82*E82))^0.25)</f>
        <v>0.387298334620742</v>
      </c>
      <c r="H82" s="1" t="n">
        <f aca="false">G82+0.5*($F$3)*(($C$6-C82)/((($C$6-C82)*($C$6-C82)+($E$6-E82)*($E$6-E82))^1.5)+($C$7-C82)/((($C$7-C82)*($C$7-C82)+($E$7-E82)*($E$7-E82))^1.5)+($D$6-D82)/((($D$6-D82)*($D$6-D82)+($F$6-F82)*($F$6-F82))^1.5)+($D$7-D82)/((($D$7-D82)*($D$7-D82)+($F$7-F82)*($F$7-F82))^1.5))</f>
        <v>0.387552174701012</v>
      </c>
      <c r="I82" s="1" t="n">
        <f aca="false">COS(ATAN2(C82,E82))/(((C82*C82)+(E82*E82))^0.25)</f>
        <v>-0.223606797749979</v>
      </c>
      <c r="J82" s="1" t="n">
        <f aca="false">I82+0.5*($F$3)*(($E$6-E82)/((($E$6-E82)*($E$6-E82)+($C$6-C82)*($C$6-C82))^1.5)+($E$7-E82)/((($E$7-E82)*($E$7-E82)+($C$7-C82)*($C$7-C82))^1.5)+($F$6-F82)/((($F$6-F82)*($F$6-F82)+($D$6-D82)*($D$6-D82))^1.5)+($F$7-F82)/((($F$7-F82)*($F$7-F82)+($D$7-D82)*($D$7-D82))^1.5))</f>
        <v>-0.223241575882869</v>
      </c>
    </row>
    <row r="83" customFormat="false" ht="12.75" hidden="false" customHeight="false" outlineLevel="0" collapsed="false">
      <c r="B83" s="1" t="n">
        <f aca="false">B82+1</f>
        <v>76</v>
      </c>
      <c r="C83" s="1" t="n">
        <f aca="false">5*COS(2*PI()*(B83-55)/30)</f>
        <v>-1.54508497187474</v>
      </c>
      <c r="D83" s="1" t="n">
        <f aca="false">C83+G83*$F$3+0.5*(($F$3)^2)*(($C$6-C83)/((($C$6-C83)*($C$6-C83)+($E$6-E83)*($E$6-E83))^1.5)+($C$7-C83)/((($C$7-C83)*($C$7-C83)+($E$7-E83)*($E$7-E83))^1.5))</f>
        <v>-1.54083080325381</v>
      </c>
      <c r="E83" s="1" t="n">
        <f aca="false">5*SIN(2*PI()*(B83-55)/30)</f>
        <v>-4.75528258147577</v>
      </c>
      <c r="F83" s="1" t="n">
        <f aca="false">E83+I83*$F$3+0.5*(($F$3)^2)*(($E$6-E83)/((($E$6-E83)*($E$6-E83)+($C$6-C83)*($C$6-C83))^1.5)+($E$7-E83)/((($E$7-E83)*($E$7-E83)+($C$7-C83)*($C$7-C83))^1.5))</f>
        <v>-4.75666252323057</v>
      </c>
      <c r="G83" s="1" t="n">
        <f aca="false">-SIN(ATAN2(C83,E83))/(((C83*C83)+(E83*E83))^0.25)</f>
        <v>0.42532540417602</v>
      </c>
      <c r="H83" s="1" t="n">
        <f aca="false">G83+0.5*($F$3)*(($C$6-C83)/((($C$6-C83)*($C$6-C83)+($E$6-E83)*($E$6-E83))^1.5)+($C$7-C83)/((($C$7-C83)*($C$7-C83)+($E$7-E83)*($E$7-E83))^1.5)+($D$6-D83)/((($D$6-D83)*($D$6-D83)+($F$6-F83)*($F$6-F83))^1.5)+($D$7-D83)/((($D$7-D83)*($D$7-D83)+($F$7-F83)*($F$7-F83))^1.5))</f>
        <v>0.425508150413235</v>
      </c>
      <c r="I83" s="1" t="n">
        <f aca="false">COS(ATAN2(C83,E83))/(((C83*C83)+(E83*E83))^0.25)</f>
        <v>-0.138196601125011</v>
      </c>
      <c r="J83" s="1" t="n">
        <f aca="false">I83+0.5*($F$3)*(($E$6-E83)/((($E$6-E83)*($E$6-E83)+($C$6-C83)*($C$6-C83))^1.5)+($E$7-E83)/((($E$7-E83)*($E$7-E83)+($C$7-C83)*($C$7-C83))^1.5)+($F$6-F83)/((($F$6-F83)*($F$6-F83)+($D$6-D83)*($D$6-D83))^1.5)+($F$7-F83)/((($F$7-F83)*($F$7-F83)+($D$7-D83)*($D$7-D83))^1.5))</f>
        <v>-0.13779167424346</v>
      </c>
    </row>
    <row r="84" customFormat="false" ht="12.75" hidden="false" customHeight="false" outlineLevel="0" collapsed="false">
      <c r="B84" s="1" t="n">
        <f aca="false">B83+1</f>
        <v>77</v>
      </c>
      <c r="C84" s="1" t="n">
        <f aca="false">5*COS(2*PI()*(B84-55)/30)</f>
        <v>-0.522642316338271</v>
      </c>
      <c r="D84" s="1" t="n">
        <f aca="false">C84+G84*$F$3+0.5*(($F$3)^2)*(($C$6-C84)/((($C$6-C84)*($C$6-C84)+($E$6-E84)*($E$6-E84))^1.5)+($C$7-C84)/((($C$7-C84)*($C$7-C84)+($E$7-E84)*($E$7-E84))^1.5))</f>
        <v>-0.518194136411693</v>
      </c>
      <c r="E84" s="1" t="n">
        <f aca="false">5*SIN(2*PI()*(B84-55)/30)</f>
        <v>-4.97260947684137</v>
      </c>
      <c r="F84" s="1" t="n">
        <f aca="false">E84+I84*$F$3+0.5*(($F$3)^2)*(($E$6-E84)/((($E$6-E84)*($E$6-E84)+($C$6-C84)*($C$6-C84))^1.5)+($E$7-E84)/((($E$7-E84)*($E$7-E84)+($C$7-C84)*($C$7-C84))^1.5))</f>
        <v>-4.97307479558178</v>
      </c>
      <c r="G84" s="1" t="n">
        <f aca="false">-SIN(ATAN2(C84,E84))/(((C84*C84)+(E84*E84))^0.25)</f>
        <v>0.444763712631078</v>
      </c>
      <c r="H84" s="1" t="n">
        <f aca="false">G84+0.5*($F$3)*(($C$6-C84)/((($C$6-C84)*($C$6-C84)+($E$6-E84)*($E$6-E84))^1.5)+($C$7-C84)/((($C$7-C84)*($C$7-C84)+($E$7-E84)*($E$7-E84))^1.5)+($D$6-D84)/((($D$6-D84)*($D$6-D84)+($F$6-F84)*($F$6-F84))^1.5)+($D$7-D84)/((($D$7-D84)*($D$7-D84)+($F$7-F84)*($F$7-F84))^1.5))</f>
        <v>0.444872096216324</v>
      </c>
      <c r="I84" s="1" t="n">
        <f aca="false">COS(ATAN2(C84,E84))/(((C84*C84)+(E84*E84))^0.25)</f>
        <v>-0.0467465498900129</v>
      </c>
      <c r="J84" s="1" t="n">
        <f aca="false">I84+0.5*($F$3)*(($E$6-E84)/((($E$6-E84)*($E$6-E84)+($C$6-C84)*($C$6-C84))^1.5)+($E$7-E84)/((($E$7-E84)*($E$7-E84)+($C$7-C84)*($C$7-C84))^1.5)+($F$6-F84)/((($F$6-F84)*($F$6-F84)+($D$6-D84)*($D$6-D84))^1.5)+($F$7-F84)/((($F$7-F84)*($F$7-F84)+($D$7-D84)*($D$7-D84))^1.5))</f>
        <v>-0.046317155778998</v>
      </c>
    </row>
    <row r="85" customFormat="false" ht="12.75" hidden="false" customHeight="false" outlineLevel="0" collapsed="false">
      <c r="B85" s="1" t="n">
        <f aca="false">B84+1</f>
        <v>78</v>
      </c>
      <c r="C85" s="1" t="n">
        <f aca="false">5*COS(2*PI()*(B85-55)/30)</f>
        <v>0.522642316338265</v>
      </c>
      <c r="D85" s="1" t="n">
        <f aca="false">C85+G85*$F$3+0.5*(($F$3)^2)*(($C$6-C85)/((($C$6-C85)*($C$6-C85)+($E$6-E85)*($E$6-E85))^1.5)+($C$7-C85)/((($C$7-C85)*($C$7-C85)+($E$7-E85)*($E$7-E85))^1.5))</f>
        <v>0.527090130935528</v>
      </c>
      <c r="E85" s="1" t="n">
        <f aca="false">5*SIN(2*PI()*(B85-55)/30)</f>
        <v>-4.97260947684137</v>
      </c>
      <c r="F85" s="1" t="n">
        <f aca="false">E85+I85*$F$3+0.5*(($F$3)^2)*(($E$6-E85)/((($E$6-E85)*($E$6-E85)+($C$6-C85)*($C$6-C85))^1.5)+($E$7-E85)/((($E$7-E85)*($E$7-E85)+($C$7-C85)*($C$7-C85))^1.5))</f>
        <v>-4.97213981949403</v>
      </c>
      <c r="G85" s="1" t="n">
        <f aca="false">-SIN(ATAN2(C85,E85))/(((C85*C85)+(E85*E85))^0.25)</f>
        <v>0.444763712631079</v>
      </c>
      <c r="H85" s="1" t="n">
        <f aca="false">G85+0.5*($F$3)*(($C$6-C85)/((($C$6-C85)*($C$6-C85)+($E$6-E85)*($E$6-E85))^1.5)+($C$7-C85)/((($C$7-C85)*($C$7-C85)+($E$7-E85)*($E$7-E85))^1.5)+($D$6-D85)/((($D$6-D85)*($D$6-D85)+($F$6-F85)*($F$6-F85))^1.5)+($D$7-D85)/((($D$7-D85)*($D$7-D85)+($F$7-F85)*($F$7-F85))^1.5))</f>
        <v>0.44479903207657</v>
      </c>
      <c r="I85" s="1" t="n">
        <f aca="false">COS(ATAN2(C85,E85))/(((C85*C85)+(E85*E85))^0.25)</f>
        <v>0.0467465498900124</v>
      </c>
      <c r="J85" s="1" t="n">
        <f aca="false">I85+0.5*($F$3)*(($E$6-E85)/((($E$6-E85)*($E$6-E85)+($C$6-C85)*($C$6-C85))^1.5)+($E$7-E85)/((($E$7-E85)*($E$7-E85)+($C$7-C85)*($C$7-C85))^1.5)+($F$6-F85)/((($F$6-F85)*($F$6-F85)+($D$6-D85)*($D$6-D85))^1.5)+($F$7-F85)/((($F$7-F85)*($F$7-F85)+($D$7-D85)*($D$7-D85))^1.5))</f>
        <v>0.0471849293141024</v>
      </c>
    </row>
    <row r="86" customFormat="false" ht="12.75" hidden="false" customHeight="false" outlineLevel="0" collapsed="false">
      <c r="B86" s="1" t="n">
        <f aca="false">B85+1</f>
        <v>79</v>
      </c>
      <c r="C86" s="1" t="n">
        <f aca="false">5*COS(2*PI()*(B86-55)/30)</f>
        <v>1.54508497187474</v>
      </c>
      <c r="D86" s="1" t="n">
        <f aca="false">C86+G86*$F$3+0.5*(($F$3)^2)*(($C$6-C86)/((($C$6-C86)*($C$6-C86)+($E$6-E86)*($E$6-E86))^1.5)+($C$7-C86)/((($C$7-C86)*($C$7-C86)+($E$7-E86)*($E$7-E86))^1.5))</f>
        <v>1.54933807101642</v>
      </c>
      <c r="E86" s="1" t="n">
        <f aca="false">5*SIN(2*PI()*(B86-55)/30)</f>
        <v>-4.75528258147577</v>
      </c>
      <c r="F86" s="1" t="n">
        <f aca="false">E86+I86*$F$3+0.5*(($F$3)^2)*(($E$6-E86)/((($E$6-E86)*($E$6-E86)+($C$6-C86)*($C$6-C86))^1.5)+($E$7-E86)/((($E$7-E86)*($E$7-E86)+($C$7-C86)*($C$7-C86))^1.5))</f>
        <v>-4.75389845287192</v>
      </c>
      <c r="G86" s="1" t="n">
        <f aca="false">-SIN(ATAN2(C86,E86))/(((C86*C86)+(E86*E86))^0.25)</f>
        <v>0.42532540417602</v>
      </c>
      <c r="H86" s="1" t="n">
        <f aca="false">G86+0.5*($F$3)*(($C$6-C86)/((($C$6-C86)*($C$6-C86)+($E$6-E86)*($E$6-E86))^1.5)+($C$7-C86)/((($C$7-C86)*($C$7-C86)+($E$7-E86)*($E$7-E86))^1.5)+($D$6-D86)/((($D$6-D86)*($D$6-D86)+($F$6-F86)*($F$6-F86))^1.5)+($D$7-D86)/((($D$7-D86)*($D$7-D86)+($F$7-F86)*($F$7-F86))^1.5))</f>
        <v>0.425294260447894</v>
      </c>
      <c r="I86" s="1" t="n">
        <f aca="false">COS(ATAN2(C86,E86))/(((C86*C86)+(E86*E86))^0.25)</f>
        <v>0.13819660112501</v>
      </c>
      <c r="J86" s="1" t="n">
        <f aca="false">I86+0.5*($F$3)*(($E$6-E86)/((($E$6-E86)*($E$6-E86)+($C$6-C86)*($C$6-C86))^1.5)+($E$7-E86)/((($E$7-E86)*($E$7-E86)+($C$7-C86)*($C$7-C86))^1.5)+($F$6-F86)/((($F$6-F86)*($F$6-F86)+($D$6-D86)*($D$6-D86))^1.5)+($F$7-F86)/((($F$7-F86)*($F$7-F86)+($D$7-D86)*($D$7-D86))^1.5))</f>
        <v>0.138629099274672</v>
      </c>
    </row>
    <row r="87" customFormat="false" ht="12.75" hidden="false" customHeight="false" outlineLevel="0" collapsed="false">
      <c r="B87" s="1" t="n">
        <f aca="false">B86+1</f>
        <v>80</v>
      </c>
      <c r="C87" s="1" t="n">
        <f aca="false">5*COS(2*PI()*(B87-55)/30)</f>
        <v>2.5</v>
      </c>
      <c r="D87" s="1" t="n">
        <f aca="false">C87+G87*$F$3+0.5*(($F$3)^2)*(($C$6-C87)/((($C$6-C87)*($C$6-C87)+($E$6-E87)*($E$6-E87))^1.5)+($C$7-C87)/((($C$7-C87)*($C$7-C87)+($E$7-E87)*($E$7-E87))^1.5))</f>
        <v>2.50387256069648</v>
      </c>
      <c r="E87" s="1" t="n">
        <f aca="false">5*SIN(2*PI()*(B87-55)/30)</f>
        <v>-4.33012701892219</v>
      </c>
      <c r="F87" s="1" t="n">
        <f aca="false">E87+I87*$F$3+0.5*(($F$3)^2)*(($E$6-E87)/((($E$6-E87)*($E$6-E87)+($C$6-C87)*($C$6-C87))^1.5)+($E$7-E87)/((($E$7-E87)*($E$7-E87)+($C$7-C87)*($C$7-C87))^1.5))</f>
        <v>-4.32788888556055</v>
      </c>
      <c r="G87" s="1" t="n">
        <f aca="false">-SIN(ATAN2(C87,E87))/(((C87*C87)+(E87*E87))^0.25)</f>
        <v>0.387298334620742</v>
      </c>
      <c r="H87" s="1" t="n">
        <f aca="false">G87+0.5*($F$3)*(($C$6-C87)/((($C$6-C87)*($C$6-C87)+($E$6-E87)*($E$6-E87))^1.5)+($C$7-C87)/((($C$7-C87)*($C$7-C87)+($E$7-E87)*($E$7-E87))^1.5)+($D$6-D87)/((($D$6-D87)*($D$6-D87)+($F$6-F87)*($F$6-F87))^1.5)+($D$7-D87)/((($D$7-D87)*($D$7-D87)+($F$7-F87)*($F$7-F87))^1.5))</f>
        <v>0.38721366226615</v>
      </c>
      <c r="I87" s="1" t="n">
        <f aca="false">COS(ATAN2(C87,E87))/(((C87*C87)+(E87*E87))^0.25)</f>
        <v>0.223606797749979</v>
      </c>
      <c r="J87" s="1" t="n">
        <f aca="false">I87+0.5*($F$3)*(($E$6-E87)/((($E$6-E87)*($E$6-E87)+($C$6-C87)*($C$6-C87))^1.5)+($E$7-E87)/((($E$7-E87)*($E$7-E87)+($C$7-C87)*($C$7-C87))^1.5)+($F$6-F87)/((($F$6-F87)*($F$6-F87)+($D$6-D87)*($D$6-D87))^1.5)+($F$7-F87)/((($F$7-F87)*($F$7-F87)+($D$7-D87)*($D$7-D87))^1.5))</f>
        <v>0.224019828589077</v>
      </c>
    </row>
    <row r="88" customFormat="false" ht="12.75" hidden="false" customHeight="false" outlineLevel="0" collapsed="false">
      <c r="B88" s="1" t="n">
        <f aca="false">B87+1</f>
        <v>81</v>
      </c>
      <c r="C88" s="1" t="n">
        <f aca="false">5*COS(2*PI()*(B88-55)/30)</f>
        <v>3.34565303179429</v>
      </c>
      <c r="D88" s="1" t="n">
        <f aca="false">C88+G88*$F$3+0.5*(($F$3)^2)*(($C$6-C88)/((($C$6-C88)*($C$6-C88)+($E$6-E88)*($E$6-E88))^1.5)+($C$7-C88)/((($C$7-C88)*($C$7-C88)+($E$7-E88)*($E$7-E88))^1.5))</f>
        <v>3.34897588977657</v>
      </c>
      <c r="E88" s="1" t="n">
        <f aca="false">5*SIN(2*PI()*(B88-55)/30)</f>
        <v>-3.71572412738697</v>
      </c>
      <c r="F88" s="1" t="n">
        <f aca="false">E88+I88*$F$3+0.5*(($F$3)^2)*(($E$6-E88)/((($E$6-E88)*($E$6-E88)+($C$6-C88)*($C$6-C88))^1.5)+($E$7-E88)/((($E$7-E88)*($E$7-E88)+($C$7-C88)*($C$7-C88))^1.5))</f>
        <v>-3.71272977839582</v>
      </c>
      <c r="G88" s="1" t="n">
        <f aca="false">-SIN(ATAN2(C88,E88))/(((C88*C88)+(E88*E88))^0.25)</f>
        <v>0.332344469378934</v>
      </c>
      <c r="H88" s="1" t="n">
        <f aca="false">G88+0.5*($F$3)*(($C$6-C88)/((($C$6-C88)*($C$6-C88)+($E$6-E88)*($E$6-E88))^1.5)+($C$7-C88)/((($C$7-C88)*($C$7-C88)+($E$7-E88)*($E$7-E88))^1.5)+($D$6-D88)/((($D$6-D88)*($D$6-D88)+($F$6-F88)*($F$6-F88))^1.5)+($D$7-D88)/((($D$7-D88)*($D$7-D88)+($F$7-F88)*($F$7-F88))^1.5))</f>
        <v>0.332227017655881</v>
      </c>
      <c r="I88" s="1" t="n">
        <f aca="false">COS(ATAN2(C88,E88))/(((C88*C88)+(E88*E88))^0.25)</f>
        <v>0.299244304328812</v>
      </c>
      <c r="J88" s="1" t="n">
        <f aca="false">I88+0.5*($F$3)*(($E$6-E88)/((($E$6-E88)*($E$6-E88)+($C$6-C88)*($C$6-C88))^1.5)+($E$7-E88)/((($E$7-E88)*($E$7-E88)+($C$7-C88)*($C$7-C88))^1.5)+($F$6-F88)/((($F$6-F88)*($F$6-F88)+($D$6-D88)*($D$6-D88))^1.5)+($F$7-F88)/((($F$7-F88)*($F$7-F88)+($D$7-D88)*($D$7-D88))^1.5))</f>
        <v>0.299625427668349</v>
      </c>
    </row>
    <row r="89" customFormat="false" ht="12.75" hidden="false" customHeight="false" outlineLevel="0" collapsed="false">
      <c r="B89" s="1" t="n">
        <f aca="false">B88+1</f>
        <v>82</v>
      </c>
      <c r="C89" s="1" t="n">
        <f aca="false">5*COS(2*PI()*(B89-55)/30)</f>
        <v>4.04508497187474</v>
      </c>
      <c r="D89" s="1" t="n">
        <f aca="false">C89+G89*$F$3+0.5*(($F$3)^2)*(($C$6-C89)/((($C$6-C89)*($C$6-C89)+($E$6-E89)*($E$6-E89))^1.5)+($C$7-C89)/((($C$7-C89)*($C$7-C89)+($E$7-E89)*($E$7-E89))^1.5))</f>
        <v>4.04771302614809</v>
      </c>
      <c r="E89" s="1" t="n">
        <f aca="false">5*SIN(2*PI()*(B89-55)/30)</f>
        <v>-2.93892626146237</v>
      </c>
      <c r="F89" s="1" t="n">
        <f aca="false">E89+I89*$F$3+0.5*(($F$3)^2)*(($E$6-E89)/((($E$6-E89)*($E$6-E89)+($C$6-C89)*($C$6-C89))^1.5)+($E$7-E89)/((($E$7-E89)*($E$7-E89)+($C$7-C89)*($C$7-C89))^1.5))</f>
        <v>-2.93530655010859</v>
      </c>
      <c r="G89" s="1" t="n">
        <f aca="false">-SIN(ATAN2(C89,E89))/(((C89*C89)+(E89*E89))^0.25)</f>
        <v>0.262865556059567</v>
      </c>
      <c r="H89" s="1" t="n">
        <f aca="false">G89+0.5*($F$3)*(($C$6-C89)/((($C$6-C89)*($C$6-C89)+($E$6-E89)*($E$6-E89))^1.5)+($C$7-C89)/((($C$7-C89)*($C$7-C89)+($E$7-E89)*($E$7-E89))^1.5)+($D$6-D89)/((($D$6-D89)*($D$6-D89)+($F$6-F89)*($F$6-F89))^1.5)+($D$7-D89)/((($D$7-D89)*($D$7-D89)+($F$7-F89)*($F$7-F89))^1.5))</f>
        <v>0.262745234659616</v>
      </c>
      <c r="I89" s="1" t="n">
        <f aca="false">COS(ATAN2(C89,E89))/(((C89*C89)+(E89*E89))^0.25)</f>
        <v>0.361803398874989</v>
      </c>
      <c r="J89" s="1" t="n">
        <f aca="false">I89+0.5*($F$3)*(($E$6-E89)/((($E$6-E89)*($E$6-E89)+($C$6-C89)*($C$6-C89))^1.5)+($E$7-E89)/((($E$7-E89)*($E$7-E89)+($C$7-C89)*($C$7-C89))^1.5)+($F$6-F89)/((($F$6-F89)*($F$6-F89)+($D$6-D89)*($D$6-D89))^1.5)+($F$7-F89)/((($F$7-F89)*($F$7-F89)+($D$7-D89)*($D$7-D89))^1.5))</f>
        <v>0.362138788254387</v>
      </c>
    </row>
    <row r="90" customFormat="false" ht="12.75" hidden="false" customHeight="false" outlineLevel="0" collapsed="false">
      <c r="B90" s="1" t="n">
        <f aca="false">B89+1</f>
        <v>83</v>
      </c>
      <c r="C90" s="1" t="n">
        <f aca="false">5*COS(2*PI()*(B90-55)/30)</f>
        <v>4.56772728821301</v>
      </c>
      <c r="D90" s="1" t="n">
        <f aca="false">C90+G90*$F$3+0.5*(($F$3)^2)*(($C$6-C90)/((($C$6-C90)*($C$6-C90)+($E$6-E90)*($E$6-E90))^1.5)+($C$7-C90)/((($C$7-C90)*($C$7-C90)+($E$7-E90)*($E$7-E90))^1.5))</f>
        <v>4.56954583444019</v>
      </c>
      <c r="E90" s="1" t="n">
        <f aca="false">5*SIN(2*PI()*(B90-55)/30)</f>
        <v>-2.033683215379</v>
      </c>
      <c r="F90" s="1" t="n">
        <f aca="false">E90+I90*$F$3+0.5*(($F$3)^2)*(($E$6-E90)/((($E$6-E90)*($E$6-E90)+($C$6-C90)*($C$6-C90))^1.5)+($E$7-E90)/((($E$7-E90)*($E$7-E90)+($C$7-C90)*($C$7-C90))^1.5))</f>
        <v>-2.02959638138688</v>
      </c>
      <c r="G90" s="1" t="n">
        <f aca="false">-SIN(ATAN2(C90,E90))/(((C90*C90)+(E90*E90))^0.25)</f>
        <v>0.181898156571512</v>
      </c>
      <c r="H90" s="1" t="n">
        <f aca="false">G90+0.5*($F$3)*(($C$6-C90)/((($C$6-C90)*($C$6-C90)+($E$6-E90)*($E$6-E90))^1.5)+($C$7-C90)/((($C$7-C90)*($C$7-C90)+($E$7-E90)*($E$7-E90))^1.5)+($D$6-D90)/((($D$6-D90)*($D$6-D90)+($F$6-F90)*($F$6-F90))^1.5)+($D$7-D90)/((($D$7-D90)*($D$7-D90)+($F$7-F90)*($F$7-F90))^1.5))</f>
        <v>0.181811076412456</v>
      </c>
      <c r="I90" s="1" t="n">
        <f aca="false">COS(ATAN2(C90,E90))/(((C90*C90)+(E90*E90))^0.25)</f>
        <v>0.408549948765002</v>
      </c>
      <c r="J90" s="1" t="n">
        <f aca="false">I90+0.5*($F$3)*(($E$6-E90)/((($E$6-E90)*($E$6-E90)+($C$6-C90)*($C$6-C90))^1.5)+($E$7-E90)/((($E$7-E90)*($E$7-E90)+($C$7-C90)*($C$7-C90))^1.5)+($F$6-F90)/((($F$6-F90)*($F$6-F90)+($D$6-D90)*($D$6-D90))^1.5)+($F$7-F90)/((($F$7-F90)*($F$7-F90)+($D$7-D90)*($D$7-D90))^1.5))</f>
        <v>0.408816742235876</v>
      </c>
    </row>
    <row r="91" customFormat="false" ht="12.75" hidden="false" customHeight="false" outlineLevel="0" collapsed="false">
      <c r="B91" s="1" t="n">
        <f aca="false">B90+1</f>
        <v>84</v>
      </c>
      <c r="C91" s="1" t="n">
        <f aca="false">5*COS(2*PI()*(B91-55)/30)</f>
        <v>4.89073800366903</v>
      </c>
      <c r="D91" s="1" t="n">
        <f aca="false">C91+G91*$F$3+0.5*(($F$3)^2)*(($C$6-C91)/((($C$6-C91)*($C$6-C91)+($E$6-E91)*($E$6-E91))^1.5)+($C$7-C91)/((($C$7-C91)*($C$7-C91)+($E$7-E91)*($E$7-E91))^1.5))</f>
        <v>4.89166765902736</v>
      </c>
      <c r="E91" s="1" t="n">
        <f aca="false">5*SIN(2*PI()*(B91-55)/30)</f>
        <v>-1.0395584540888</v>
      </c>
      <c r="F91" s="1" t="n">
        <f aca="false">E91+I91*$F$3+0.5*(($F$3)^2)*(($E$6-E91)/((($E$6-E91)*($E$6-E91)+($C$6-C91)*($C$6-C91))^1.5)+($E$7-E91)/((($E$7-E91)*($E$7-E91)+($C$7-C91)*($C$7-C91))^1.5))</f>
        <v>-1.03518326250391</v>
      </c>
      <c r="G91" s="1" t="n">
        <f aca="false">-SIN(ATAN2(C91,E91))/(((C91*C91)+(E91*E91))^0.25)</f>
        <v>0.0929809347970856</v>
      </c>
      <c r="H91" s="1" t="n">
        <f aca="false">G91+0.5*($F$3)*(($C$6-C91)/((($C$6-C91)*($C$6-C91)+($E$6-E91)*($E$6-E91))^1.5)+($C$7-C91)/((($C$7-C91)*($C$7-C91)+($E$7-E91)*($E$7-E91))^1.5)+($D$6-D91)/((($D$6-D91)*($D$6-D91)+($F$6-F91)*($F$6-F91))^1.5)+($D$7-D91)/((($D$7-D91)*($D$7-D91)+($F$7-F91)*($F$7-F91))^1.5))</f>
        <v>0.0929501545565915</v>
      </c>
      <c r="I91" s="1" t="n">
        <f aca="false">COS(ATAN2(C91,E91))/(((C91*C91)+(E91*E91))^0.25)</f>
        <v>0.437440905453823</v>
      </c>
      <c r="J91" s="1" t="n">
        <f aca="false">I91+0.5*($F$3)*(($E$6-E91)/((($E$6-E91)*($E$6-E91)+($C$6-C91)*($C$6-C91))^1.5)+($E$7-E91)/((($E$7-E91)*($E$7-E91)+($C$7-C91)*($C$7-C91))^1.5)+($F$6-F91)/((($F$6-F91)*($F$6-F91)+($D$6-D91)*($D$6-D91))^1.5)+($F$7-F91)/((($F$7-F91)*($F$7-F91)+($D$7-D91)*($D$7-D91))^1.5))</f>
        <v>0.437597266257047</v>
      </c>
    </row>
    <row r="92" customFormat="false" ht="12.75" hidden="false" customHeight="false" outlineLevel="0" collapsed="false">
      <c r="A92" s="2" t="s">
        <v>21</v>
      </c>
      <c r="B92" s="1" t="n">
        <f aca="false">B91+1</f>
        <v>85</v>
      </c>
      <c r="C92" s="1" t="n">
        <f aca="false">6*COS(2*PI()*(B92-85)/36)</f>
        <v>6</v>
      </c>
      <c r="D92" s="1" t="n">
        <f aca="false">C92+G92*$F$3+0.5*(($F$3)^2)*(($C$6-C92)/((($C$6-C92)*($C$6-C92)+($E$6-E92)*($E$6-E92))^1.5)+($C$7-C92)/((($C$7-C92)*($C$7-C92)+($E$7-E92)*($E$7-E92))^1.5))</f>
        <v>6.00000173611111</v>
      </c>
      <c r="E92" s="1" t="n">
        <f aca="false">6*SIN(2*PI()*(B92-85)/36)</f>
        <v>0</v>
      </c>
      <c r="F92" s="1" t="n">
        <f aca="false">E92+I92*$F$3+0.5*(($F$3)^2)*(($E$6-E92)/((($E$6-E92)*($E$6-E92)+($C$6-C92)*($C$6-C92))^1.5)+($E$7-E92)/((($E$7-E92)*($E$7-E92)+($C$7-C92)*($C$7-C92))^1.5))</f>
        <v>0.00408248290463863</v>
      </c>
      <c r="G92" s="1" t="n">
        <f aca="false">-SIN(ATAN2(C92,E92))/(((C92*C92)+(E92*E92))^0.25)</f>
        <v>-0</v>
      </c>
      <c r="H92" s="1" t="n">
        <f aca="false">G92+0.5*($F$3)*(($C$6-C92)/((($C$6-C92)*($C$6-C92)+($E$6-E92)*($E$6-E92))^1.5)+($C$7-C92)/((($C$7-C92)*($C$7-C92)+($E$7-E92)*($E$7-E92))^1.5)+($D$6-D92)/((($D$6-D92)*($D$6-D92)+($F$6-F92)*($F$6-F92))^1.5)+($D$7-D92)/((($D$7-D92)*($D$7-D92)+($F$7-F92)*($F$7-F92))^1.5))</f>
        <v>0.000347222713607009</v>
      </c>
      <c r="I92" s="1" t="n">
        <f aca="false">COS(ATAN2(C92,E92))/(((C92*C92)+(E92*E92))^0.25)</f>
        <v>0.408248290463863</v>
      </c>
      <c r="J92" s="1" t="n">
        <f aca="false">I92+0.5*($F$3)*(($E$6-E92)/((($E$6-E92)*($E$6-E92)+($C$6-C92)*($C$6-C92))^1.5)+($E$7-E92)/((($E$7-E92)*($E$7-E92)+($C$7-C92)*($C$7-C92))^1.5)+($F$6-F92)/((($F$6-F92)*($F$6-F92)+($D$6-D92)*($D$6-D92))^1.5)+($F$7-F92)/((($F$7-F92)*($F$7-F92)+($D$7-D92)*($D$7-D92))^1.5))</f>
        <v>0.408248245302954</v>
      </c>
    </row>
    <row r="93" customFormat="false" ht="12.75" hidden="false" customHeight="false" outlineLevel="0" collapsed="false">
      <c r="B93" s="1" t="n">
        <f aca="false">B92+1</f>
        <v>86</v>
      </c>
      <c r="C93" s="1" t="n">
        <f aca="false">6*COS(2*PI()*(B93-85)/36)</f>
        <v>5.90884651807325</v>
      </c>
      <c r="D93" s="1" t="n">
        <f aca="false">C93+G93*$F$3+0.5*(($F$3)^2)*(($C$6-C93)/((($C$6-C93)*($C$6-C93)+($E$6-E93)*($E$6-E93))^1.5)+($C$7-C93)/((($C$7-C93)*($C$7-C93)+($E$7-E93)*($E$7-E93))^1.5))</f>
        <v>5.90813895314735</v>
      </c>
      <c r="E93" s="1" t="n">
        <f aca="false">6*SIN(2*PI()*(B93-85)/36)</f>
        <v>1.04188906600158</v>
      </c>
      <c r="F93" s="1" t="n">
        <f aca="false">E93+I93*$F$3+0.5*(($F$3)^2)*(($E$6-E93)/((($E$6-E93)*($E$6-E93)+($C$6-C93)*($C$6-C93))^1.5)+($E$7-E93)/((($E$7-E93)*($E$7-E93)+($C$7-C93)*($C$7-C93))^1.5))</f>
        <v>1.04590859330229</v>
      </c>
      <c r="G93" s="1" t="n">
        <f aca="false">-SIN(ATAN2(C93,E93))/(((C93*C93)+(E93*E93))^0.25)</f>
        <v>-0.0708915716746895</v>
      </c>
      <c r="H93" s="1" t="n">
        <f aca="false">G93+0.5*($F$3)*(($C$6-C93)/((($C$6-C93)*($C$6-C93)+($E$6-E93)*($E$6-E93))^1.5)+($C$7-C93)/((($C$7-C93)*($C$7-C93)+($E$7-E93)*($E$7-E93))^1.5)+($D$6-D93)/((($D$6-D93)*($D$6-D93)+($F$6-F93)*($F$6-F93))^1.5)+($D$7-D93)/((($D$7-D93)*($D$7-D93)+($F$7-F93)*($F$7-F93))^1.5))</f>
        <v>-0.0706214492549287</v>
      </c>
      <c r="I93" s="1" t="n">
        <f aca="false">COS(ATAN2(C93,E93))/(((C93*C93)+(E93*E93))^0.25)</f>
        <v>0.402046081602792</v>
      </c>
      <c r="J93" s="1" t="n">
        <f aca="false">I93+0.5*($F$3)*(($E$6-E93)/((($E$6-E93)*($E$6-E93)+($C$6-C93)*($C$6-C93))^1.5)+($E$7-E93)/((($E$7-E93)*($E$7-E93)+($C$7-C93)*($C$7-C93))^1.5)+($F$6-F93)/((($F$6-F93)*($F$6-F93)+($D$6-D93)*($D$6-D93))^1.5)+($F$7-F93)/((($F$7-F93)*($F$7-F93)+($D$7-D93)*($D$7-D93))^1.5))</f>
        <v>0.401859356928322</v>
      </c>
    </row>
    <row r="94" customFormat="false" ht="12.75" hidden="false" customHeight="false" outlineLevel="0" collapsed="false">
      <c r="B94" s="1" t="n">
        <f aca="false">B93+1</f>
        <v>87</v>
      </c>
      <c r="C94" s="1" t="n">
        <f aca="false">6*COS(2*PI()*(B94-85)/36)</f>
        <v>5.63815572471545</v>
      </c>
      <c r="D94" s="1" t="n">
        <f aca="false">C94+G94*$F$3+0.5*(($F$3)^2)*(($C$6-C94)/((($C$6-C94)*($C$6-C94)+($E$6-E94)*($E$6-E94))^1.5)+($C$7-C94)/((($C$7-C94)*($C$7-C94)+($E$7-E94)*($E$7-E94))^1.5))</f>
        <v>5.63676007523151</v>
      </c>
      <c r="E94" s="1" t="n">
        <f aca="false">6*SIN(2*PI()*(B94-85)/36)</f>
        <v>2.05212085995401</v>
      </c>
      <c r="F94" s="1" t="n">
        <f aca="false">E94+I94*$F$3+0.5*(($F$3)^2)*(($E$6-E94)/((($E$6-E94)*($E$6-E94)+($C$6-C94)*($C$6-C94))^1.5)+($E$7-E94)/((($E$7-E94)*($E$7-E94)+($C$7-C94)*($C$7-C94))^1.5))</f>
        <v>2.05595574796368</v>
      </c>
      <c r="G94" s="1" t="n">
        <f aca="false">-SIN(ATAN2(C94,E94))/(((C94*C94)+(E94*E94))^0.25)</f>
        <v>-0.13962913881691</v>
      </c>
      <c r="H94" s="1" t="n">
        <f aca="false">G94+0.5*($F$3)*(($C$6-C94)/((($C$6-C94)*($C$6-C94)+($E$6-E94)*($E$6-E94))^1.5)+($C$7-C94)/((($C$7-C94)*($C$7-C94)+($E$7-E94)*($E$7-E94))^1.5)+($D$6-D94)/((($D$6-D94)*($D$6-D94)+($F$6-F94)*($F$6-F94))^1.5)+($D$7-D94)/((($D$7-D94)*($D$7-D94)+($F$7-F94)*($F$7-F94))^1.5))</f>
        <v>-0.139500770946226</v>
      </c>
      <c r="I94" s="1" t="n">
        <f aca="false">COS(ATAN2(C94,E94))/(((C94*C94)+(E94*E94))^0.25)</f>
        <v>0.383627905997354</v>
      </c>
      <c r="J94" s="1" t="n">
        <f aca="false">I94+0.5*($F$3)*(($E$6-E94)/((($E$6-E94)*($E$6-E94)+($C$6-C94)*($C$6-C94))^1.5)+($E$7-E94)/((($E$7-E94)*($E$7-E94)+($C$7-C94)*($C$7-C94))^1.5)+($F$6-F94)/((($F$6-F94)*($F$6-F94)+($D$6-D94)*($D$6-D94))^1.5)+($F$7-F94)/((($F$7-F94)*($F$7-F94)+($D$7-D94)*($D$7-D94))^1.5))</f>
        <v>0.383349697036251</v>
      </c>
    </row>
    <row r="95" customFormat="false" ht="12.75" hidden="false" customHeight="false" outlineLevel="0" collapsed="false">
      <c r="B95" s="1" t="n">
        <f aca="false">B94+1</f>
        <v>88</v>
      </c>
      <c r="C95" s="1" t="n">
        <f aca="false">6*COS(2*PI()*(B95-85)/36)</f>
        <v>5.19615242270663</v>
      </c>
      <c r="D95" s="1" t="n">
        <f aca="false">C95+G95*$F$3+0.5*(($F$3)^2)*(($C$6-C95)/((($C$6-C95)*($C$6-C95)+($E$6-E95)*($E$6-E95))^1.5)+($C$7-C95)/((($C$7-C95)*($C$7-C95)+($E$7-E95)*($E$7-E95))^1.5))</f>
        <v>5.19411130055734</v>
      </c>
      <c r="E95" s="1" t="n">
        <f aca="false">6*SIN(2*PI()*(B95-85)/36)</f>
        <v>3</v>
      </c>
      <c r="F95" s="1" t="n">
        <f aca="false">E95+I95*$F$3+0.5*(($F$3)^2)*(($E$6-E95)/((($E$6-E95)*($E$6-E95)+($C$6-C95)*($C$6-C95))^1.5)+($E$7-E95)/((($E$7-E95)*($E$7-E95)+($C$7-C95)*($C$7-C95))^1.5))</f>
        <v>3.00353401380076</v>
      </c>
      <c r="G95" s="1" t="n">
        <f aca="false">-SIN(ATAN2(C95,E95))/(((C95*C95)+(E95*E95))^0.25)</f>
        <v>-0.204124145231932</v>
      </c>
      <c r="H95" s="1" t="n">
        <f aca="false">G95+0.5*($F$3)*(($C$6-C95)/((($C$6-C95)*($C$6-C95)+($E$6-E95)*($E$6-E95))^1.5)+($C$7-C95)/((($C$7-C95)*($C$7-C95)+($E$7-E95)*($E$7-E95))^1.5)+($D$6-D95)/((($D$6-D95)*($D$6-D95)+($F$6-F95)*($F$6-F95))^1.5)+($D$7-D95)/((($D$7-D95)*($D$7-D95)+($F$7-F95)*($F$7-F95))^1.5))</f>
        <v>-0.204100258654822</v>
      </c>
      <c r="I95" s="1" t="n">
        <f aca="false">COS(ATAN2(C95,E95))/(((C95*C95)+(E95*E95))^0.25)</f>
        <v>0.353553390593274</v>
      </c>
      <c r="J95" s="1" t="n">
        <f aca="false">I95+0.5*($F$3)*(($E$6-E95)/((($E$6-E95)*($E$6-E95)+($C$6-C95)*($C$6-C95))^1.5)+($E$7-E95)/((($E$7-E95)*($E$7-E95)+($C$7-C95)*($C$7-C95))^1.5)+($F$6-F95)/((($F$6-F95)*($F$6-F95)+($D$6-D95)*($D$6-D95))^1.5)+($F$7-F95)/((($F$7-F95)*($F$7-F95)+($D$7-D95)*($D$7-D95))^1.5))</f>
        <v>0.353249368580342</v>
      </c>
    </row>
    <row r="96" customFormat="false" ht="12.75" hidden="false" customHeight="false" outlineLevel="0" collapsed="false">
      <c r="B96" s="1" t="n">
        <f aca="false">B95+1</f>
        <v>89</v>
      </c>
      <c r="C96" s="1" t="n">
        <f aca="false">6*COS(2*PI()*(B96-85)/36)</f>
        <v>4.59626665871387</v>
      </c>
      <c r="D96" s="1" t="n">
        <f aca="false">C96+G96*$F$3+0.5*(($F$3)^2)*(($C$6-C96)/((($C$6-C96)*($C$6-C96)+($E$6-E96)*($E$6-E96))^1.5)+($C$7-C96)/((($C$7-C96)*($C$7-C96)+($E$7-E96)*($E$7-E96))^1.5))</f>
        <v>4.59364234871517</v>
      </c>
      <c r="E96" s="1" t="n">
        <f aca="false">6*SIN(2*PI()*(B96-85)/36)</f>
        <v>3.85672565811924</v>
      </c>
      <c r="F96" s="1" t="n">
        <f aca="false">E96+I96*$F$3+0.5*(($F$3)^2)*(($E$6-E96)/((($E$6-E96)*($E$6-E96)+($C$6-C96)*($C$6-C96))^1.5)+($E$7-E96)/((($E$7-E96)*($E$7-E96)+($C$7-C96)*($C$7-C96))^1.5))</f>
        <v>3.85985146967188</v>
      </c>
      <c r="G96" s="1" t="n">
        <f aca="false">-SIN(ATAN2(C96,E96))/(((C96*C96)+(E96*E96))^0.25)</f>
        <v>-0.262416942785883</v>
      </c>
      <c r="H96" s="1" t="n">
        <f aca="false">G96+0.5*($F$3)*(($C$6-C96)/((($C$6-C96)*($C$6-C96)+($E$6-E96)*($E$6-E96))^1.5)+($C$7-C96)/((($C$7-C96)*($C$7-C96)+($E$7-E96)*($E$7-E96))^1.5)+($D$6-D96)/((($D$6-D96)*($D$6-D96)+($F$6-F96)*($F$6-F96))^1.5)+($D$7-D96)/((($D$7-D96)*($D$7-D96)+($F$7-F96)*($F$7-F96))^1.5))</f>
        <v>-0.262445002009866</v>
      </c>
      <c r="I96" s="1" t="n">
        <f aca="false">COS(ATAN2(C96,E96))/(((C96*C96)+(E96*E96))^0.25)</f>
        <v>0.312736334322665</v>
      </c>
      <c r="J96" s="1" t="n">
        <f aca="false">I96+0.5*($F$3)*(($E$6-E96)/((($E$6-E96)*($E$6-E96)+($C$6-C96)*($C$6-C96))^1.5)+($E$7-E96)/((($E$7-E96)*($E$7-E96)+($C$7-C96)*($C$7-C96))^1.5)+($F$6-F96)/((($F$6-F96)*($F$6-F96)+($D$6-D96)*($D$6-D96))^1.5)+($F$7-F96)/((($F$7-F96)*($F$7-F96)+($D$7-D96)*($D$7-D96))^1.5))</f>
        <v>0.312425967097745</v>
      </c>
    </row>
    <row r="97" customFormat="false" ht="12.75" hidden="false" customHeight="false" outlineLevel="0" collapsed="false">
      <c r="B97" s="1" t="n">
        <f aca="false">B96+1</f>
        <v>90</v>
      </c>
      <c r="C97" s="1" t="n">
        <f aca="false">6*COS(2*PI()*(B97-85)/36)</f>
        <v>3.85672565811924</v>
      </c>
      <c r="D97" s="1" t="n">
        <f aca="false">C97+G97*$F$3+0.5*(($F$3)^2)*(($C$6-C97)/((($C$6-C97)*($C$6-C97)+($E$6-E97)*($E$6-E97))^1.5)+($C$7-C97)/((($C$7-C97)*($C$7-C97)+($E$7-E97)*($E$7-E97))^1.5))</f>
        <v>3.85359808212488</v>
      </c>
      <c r="E97" s="1" t="n">
        <f aca="false">6*SIN(2*PI()*(B97-85)/36)</f>
        <v>4.59626665871387</v>
      </c>
      <c r="F97" s="1" t="n">
        <f aca="false">E97+I97*$F$3+0.5*(($F$3)^2)*(($E$6-E97)/((($E$6-E97)*($E$6-E97)+($C$6-C97)*($C$6-C97))^1.5)+($E$7-E97)/((($E$7-E97)*($E$7-E97)+($C$7-C97)*($C$7-C97))^1.5))</f>
        <v>4.59888925534775</v>
      </c>
      <c r="G97" s="1" t="n">
        <f aca="false">-SIN(ATAN2(C97,E97))/(((C97*C97)+(E97*E97))^0.25)</f>
        <v>-0.312736334322665</v>
      </c>
      <c r="H97" s="1" t="n">
        <f aca="false">G97+0.5*($F$3)*(($C$6-C97)/((($C$6-C97)*($C$6-C97)+($E$6-E97)*($E$6-E97))^1.5)+($C$7-C97)/((($C$7-C97)*($C$7-C97)+($E$7-E97)*($E$7-E97))^1.5)+($D$6-D97)/((($D$6-D97)*($D$6-D97)+($F$6-F97)*($F$6-F97))^1.5)+($D$7-D97)/((($D$7-D97)*($D$7-D97)+($F$7-F97)*($F$7-F97))^1.5))</f>
        <v>-0.312778790825992</v>
      </c>
      <c r="I97" s="1" t="n">
        <f aca="false">COS(ATAN2(C97,E97))/(((C97*C97)+(E97*E97))^0.25)</f>
        <v>0.262416942785883</v>
      </c>
      <c r="J97" s="1" t="n">
        <f aca="false">I97+0.5*($F$3)*(($E$6-E97)/((($E$6-E97)*($E$6-E97)+($C$6-C97)*($C$6-C97))^1.5)+($E$7-E97)/((($E$7-E97)*($E$7-E97)+($C$7-C97)*($C$7-C97))^1.5)+($F$6-F97)/((($F$6-F97)*($F$6-F97)+($D$6-D97)*($D$6-D97))^1.5)+($F$7-F97)/((($F$7-F97)*($F$7-F97)+($D$7-D97)*($D$7-D97))^1.5))</f>
        <v>0.262102371308018</v>
      </c>
    </row>
    <row r="98" customFormat="false" ht="12.75" hidden="false" customHeight="false" outlineLevel="0" collapsed="false">
      <c r="B98" s="1" t="n">
        <f aca="false">B97+1</f>
        <v>91</v>
      </c>
      <c r="C98" s="1" t="n">
        <f aca="false">6*COS(2*PI()*(B98-85)/36)</f>
        <v>3</v>
      </c>
      <c r="D98" s="1" t="n">
        <f aca="false">C98+G98*$F$3+0.5*(($F$3)^2)*(($C$6-C98)/((($C$6-C98)*($C$6-C98)+($E$6-E98)*($E$6-E98))^1.5)+($C$7-C98)/((($C$7-C98)*($C$7-C98)+($E$7-E98)*($E$7-E98))^1.5))</f>
        <v>2.99646429990954</v>
      </c>
      <c r="E98" s="1" t="n">
        <f aca="false">6*SIN(2*PI()*(B98-85)/36)</f>
        <v>5.19615242270663</v>
      </c>
      <c r="F98" s="1" t="n">
        <f aca="false">E98+I98*$F$3+0.5*(($F$3)^2)*(($E$6-E98)/((($E$6-E98)*($E$6-E98)+($C$6-C98)*($C$6-C98))^1.5)+($E$7-E98)/((($E$7-E98)*($E$7-E98)+($C$7-C98)*($C$7-C98))^1.5))</f>
        <v>5.1981920692146</v>
      </c>
      <c r="G98" s="1" t="n">
        <f aca="false">-SIN(ATAN2(C98,E98))/(((C98*C98)+(E98*E98))^0.25)</f>
        <v>-0.353553390593274</v>
      </c>
      <c r="H98" s="1" t="n">
        <f aca="false">G98+0.5*($F$3)*(($C$6-C98)/((($C$6-C98)*($C$6-C98)+($E$6-E98)*($E$6-E98))^1.5)+($C$7-C98)/((($C$7-C98)*($C$7-C98)+($E$7-E98)*($E$7-E98))^1.5)+($D$6-D98)/((($D$6-D98)*($D$6-D98)+($F$6-F98)*($F$6-F98))^1.5)+($D$7-D98)/((($D$7-D98)*($D$7-D98)+($F$7-F98)*($F$7-F98))^1.5))</f>
        <v>-0.353586541623901</v>
      </c>
      <c r="I98" s="1" t="n">
        <f aca="false">COS(ATAN2(C98,E98))/(((C98*C98)+(E98*E98))^0.25)</f>
        <v>0.204124145231932</v>
      </c>
      <c r="J98" s="1" t="n">
        <f aca="false">I98+0.5*($F$3)*(($E$6-E98)/((($E$6-E98)*($E$6-E98)+($C$6-C98)*($C$6-C98))^1.5)+($E$7-E98)/((($E$7-E98)*($E$7-E98)+($C$7-C98)*($C$7-C98))^1.5)+($F$6-F98)/((($F$6-F98)*($F$6-F98)+($D$6-D98)*($D$6-D98))^1.5)+($F$7-F98)/((($F$7-F98)*($F$7-F98)+($D$7-D98)*($D$7-D98))^1.5))</f>
        <v>0.203805146105537</v>
      </c>
    </row>
    <row r="99" customFormat="false" ht="12.75" hidden="false" customHeight="false" outlineLevel="0" collapsed="false">
      <c r="B99" s="1" t="n">
        <f aca="false">B98+1</f>
        <v>92</v>
      </c>
      <c r="C99" s="1" t="n">
        <f aca="false">6*COS(2*PI()*(B99-85)/36)</f>
        <v>2.05212085995401</v>
      </c>
      <c r="D99" s="1" t="n">
        <f aca="false">C99+G99*$F$3+0.5*(($F$3)^2)*(($C$6-C99)/((($C$6-C99)*($C$6-C99)+($E$6-E99)*($E$6-E99))^1.5)+($C$7-C99)/((($C$7-C99)*($C$7-C99)+($E$7-E99)*($E$7-E99))^1.5))</f>
        <v>2.04828453533008</v>
      </c>
      <c r="E99" s="1" t="n">
        <f aca="false">6*SIN(2*PI()*(B99-85)/36)</f>
        <v>5.63815572471545</v>
      </c>
      <c r="F99" s="1" t="n">
        <f aca="false">E99+I99*$F$3+0.5*(($F$3)^2)*(($E$6-E99)/((($E$6-E99)*($E$6-E99)+($C$6-C99)*($C$6-C99))^1.5)+($E$7-E99)/((($E$7-E99)*($E$7-E99)+($C$7-C99)*($C$7-C99))^1.5))</f>
        <v>5.63955040631697</v>
      </c>
      <c r="G99" s="1" t="n">
        <f aca="false">-SIN(ATAN2(C99,E99))/(((C99*C99)+(E99*E99))^0.25)</f>
        <v>-0.383627905997354</v>
      </c>
      <c r="H99" s="1" t="n">
        <f aca="false">G99+0.5*($F$3)*(($C$6-C99)/((($C$6-C99)*($C$6-C99)+($E$6-E99)*($E$6-E99))^1.5)+($C$7-C99)/((($C$7-C99)*($C$7-C99)+($E$7-E99)*($E$7-E99))^1.5)+($D$6-D99)/((($D$6-D99)*($D$6-D99)+($F$6-F99)*($F$6-F99))^1.5)+($D$7-D99)/((($D$7-D99)*($D$7-D99)+($F$7-F99)*($F$7-F99))^1.5))</f>
        <v>-0.383636925246306</v>
      </c>
      <c r="I99" s="1" t="n">
        <f aca="false">COS(ATAN2(C99,E99))/(((C99*C99)+(E99*E99))^0.25)</f>
        <v>0.13962913881691</v>
      </c>
      <c r="J99" s="1" t="n">
        <f aca="false">I99+0.5*($F$3)*(($E$6-E99)/((($E$6-E99)*($E$6-E99)+($C$6-C99)*($C$6-C99))^1.5)+($E$7-E99)/((($E$7-E99)*($E$7-E99)+($C$7-C99)*($C$7-C99))^1.5)+($F$6-F99)/((($F$6-F99)*($F$6-F99)+($D$6-D99)*($D$6-D99))^1.5)+($F$7-F99)/((($F$7-F99)*($F$7-F99)+($D$7-D99)*($D$7-D99))^1.5))</f>
        <v>0.139307178451839</v>
      </c>
    </row>
    <row r="100" customFormat="false" ht="12.75" hidden="false" customHeight="false" outlineLevel="0" collapsed="false">
      <c r="B100" s="1" t="n">
        <f aca="false">B99+1</f>
        <v>93</v>
      </c>
      <c r="C100" s="1" t="n">
        <f aca="false">6*COS(2*PI()*(B100-85)/36)</f>
        <v>1.04188906600158</v>
      </c>
      <c r="D100" s="1" t="n">
        <f aca="false">C100+G100*$F$3+0.5*(($F$3)^2)*(($C$6-C100)/((($C$6-C100)*($C$6-C100)+($E$6-E100)*($E$6-E100))^1.5)+($C$7-C100)/((($C$7-C100)*($C$7-C100)+($E$7-E100)*($E$7-E100))^1.5))</f>
        <v>1.03786872643525</v>
      </c>
      <c r="E100" s="1" t="n">
        <f aca="false">6*SIN(2*PI()*(B100-85)/36)</f>
        <v>5.90884651807325</v>
      </c>
      <c r="F100" s="1" t="n">
        <f aca="false">E100+I100*$F$3+0.5*(($F$3)^2)*(($E$6-E100)/((($E$6-E100)*($E$6-E100)+($C$6-C100)*($C$6-C100))^1.5)+($E$7-E100)/((($E$7-E100)*($E$7-E100)+($C$7-C100)*($C$7-C100))^1.5))</f>
        <v>5.90955382694103</v>
      </c>
      <c r="G100" s="1" t="n">
        <f aca="false">-SIN(ATAN2(C100,E100))/(((C100*C100)+(E100*E100))^0.25)</f>
        <v>-0.402046081602792</v>
      </c>
      <c r="H100" s="1" t="n">
        <f aca="false">G100+0.5*($F$3)*(($C$6-C100)/((($C$6-C100)*($C$6-C100)+($E$6-E100)*($E$6-E100))^1.5)+($C$7-C100)/((($C$7-C100)*($C$7-C100)+($E$7-E100)*($E$7-E100))^1.5)+($D$6-D100)/((($D$6-D100)*($D$6-D100)+($F$6-F100)*($F$6-F100))^1.5)+($D$7-D100)/((($D$7-D100)*($D$7-D100)+($F$7-F100)*($F$7-F100))^1.5))</f>
        <v>-0.4020217339917</v>
      </c>
      <c r="I100" s="1" t="n">
        <f aca="false">COS(ATAN2(C100,E100))/(((C100*C100)+(E100*E100))^0.25)</f>
        <v>0.0708915716746895</v>
      </c>
      <c r="J100" s="1" t="n">
        <f aca="false">I100+0.5*($F$3)*(($E$6-E100)/((($E$6-E100)*($E$6-E100)+($C$6-C100)*($C$6-C100))^1.5)+($E$7-E100)/((($E$7-E100)*($E$7-E100)+($C$7-C100)*($C$7-C100))^1.5)+($F$6-F100)/((($F$6-F100)*($F$6-F100)+($D$6-D100)*($D$6-D100))^1.5)+($F$7-F100)/((($F$7-F100)*($F$7-F100)+($D$7-D100)*($D$7-D100))^1.5))</f>
        <v>0.0705702093857579</v>
      </c>
    </row>
    <row r="101" customFormat="false" ht="12.75" hidden="false" customHeight="false" outlineLevel="0" collapsed="false">
      <c r="B101" s="1" t="n">
        <f aca="false">B100+1</f>
        <v>94</v>
      </c>
      <c r="C101" s="1" t="n">
        <f aca="false">6*COS(2*PI()*(B101-85)/36)</f>
        <v>3.67394039744206E-016</v>
      </c>
      <c r="D101" s="1" t="n">
        <f aca="false">C101+G101*$F$3+0.5*(($F$3)^2)*(($C$6-C101)/((($C$6-C101)*($C$6-C101)+($E$6-E101)*($E$6-E101))^1.5)+($C$7-C101)/((($C$7-C101)*($C$7-C101)+($E$7-E101)*($E$7-E101))^1.5))</f>
        <v>-0.00408216764988616</v>
      </c>
      <c r="E101" s="1" t="n">
        <f aca="false">6*SIN(2*PI()*(B101-85)/36)</f>
        <v>6</v>
      </c>
      <c r="F101" s="1" t="n">
        <f aca="false">E101+I101*$F$3+0.5*(($F$3)^2)*(($E$6-E101)/((($E$6-E101)*($E$6-E101)+($C$6-C101)*($C$6-C101))^1.5)+($E$7-E101)/((($E$7-E101)*($E$7-E101)+($C$7-C101)*($C$7-C101))^1.5))</f>
        <v>5.99999842195826</v>
      </c>
      <c r="G101" s="1" t="n">
        <f aca="false">-SIN(ATAN2(C101,E101))/(((C101*C101)+(E101*E101))^0.25)</f>
        <v>-0.408248290463863</v>
      </c>
      <c r="H101" s="1" t="n">
        <f aca="false">G101+0.5*($F$3)*(($C$6-C101)/((($C$6-C101)*($C$6-C101)+($E$6-E101)*($E$6-E101))^1.5)+($C$7-C101)/((($C$7-C101)*($C$7-C101)+($E$7-E101)*($E$7-E101))^1.5)+($D$6-D101)/((($D$6-D101)*($D$6-D101)+($F$6-F101)*($F$6-F101))^1.5)+($D$7-D101)/((($D$7-D101)*($D$7-D101)+($F$7-F101)*($F$7-F101))^1.5))</f>
        <v>-0.408185140863298</v>
      </c>
      <c r="I101" s="1" t="n">
        <f aca="false">COS(ATAN2(C101,E101))/(((C101*C101)+(E101*E101))^0.25)</f>
        <v>2.49979981086974E-017</v>
      </c>
      <c r="J101" s="1" t="n">
        <f aca="false">I101+0.5*($F$3)*(($E$6-E101)/((($E$6-E101)*($E$6-E101)+($C$6-C101)*($C$6-C101))^1.5)+($E$7-E101)/((($E$7-E101)*($E$7-E101)+($C$7-C101)*($C$7-C101))^1.5)+($F$6-F101)/((($F$6-F101)*($F$6-F101)+($D$6-D101)*($D$6-D101))^1.5)+($F$7-F101)/((($F$7-F101)*($F$7-F101)+($D$7-D101)*($D$7-D101))^1.5))</f>
        <v>-0.000315588230422896</v>
      </c>
    </row>
    <row r="102" customFormat="false" ht="12.75" hidden="false" customHeight="false" outlineLevel="0" collapsed="false">
      <c r="B102" s="1" t="n">
        <f aca="false">B101+1</f>
        <v>95</v>
      </c>
      <c r="C102" s="1" t="n">
        <f aca="false">6*COS(2*PI()*(B102-85)/36)</f>
        <v>-1.04188906600158</v>
      </c>
      <c r="D102" s="1" t="n">
        <f aca="false">C102+G102*$F$3+0.5*(($F$3)^2)*(($C$6-C102)/((($C$6-C102)*($C$6-C102)+($E$6-E102)*($E$6-E102))^1.5)+($C$7-C102)/((($C$7-C102)*($C$7-C102)+($E$7-E102)*($E$7-E102))^1.5))</f>
        <v>-1.04590900455479</v>
      </c>
      <c r="E102" s="1" t="n">
        <f aca="false">6*SIN(2*PI()*(B102-85)/36)</f>
        <v>5.90884651807325</v>
      </c>
      <c r="F102" s="1" t="n">
        <f aca="false">E102+I102*$F$3+0.5*(($F$3)^2)*(($E$6-E102)/((($E$6-E102)*($E$6-E102)+($C$6-C102)*($C$6-C102))^1.5)+($E$7-E102)/((($E$7-E102)*($E$7-E102)+($C$7-C102)*($C$7-C102))^1.5))</f>
        <v>5.90813608415104</v>
      </c>
      <c r="G102" s="1" t="n">
        <f aca="false">-SIN(ATAN2(C102,E102))/(((C102*C102)+(E102*E102))^0.25)</f>
        <v>-0.402046081602792</v>
      </c>
      <c r="H102" s="1" t="n">
        <f aca="false">G102+0.5*($F$3)*(($C$6-C102)/((($C$6-C102)*($C$6-C102)+($E$6-E102)*($E$6-E102))^1.5)+($C$7-C102)/((($C$7-C102)*($C$7-C102)+($E$7-E102)*($E$7-E102))^1.5)+($D$6-D102)/((($D$6-D102)*($D$6-D102)+($F$6-F102)*($F$6-F102))^1.5)+($D$7-D102)/((($D$7-D102)*($D$7-D102)+($F$7-F102)*($F$7-F102))^1.5))</f>
        <v>-0.401941532383059</v>
      </c>
      <c r="I102" s="1" t="n">
        <f aca="false">COS(ATAN2(C102,E102))/(((C102*C102)+(E102*E102))^0.25)</f>
        <v>-0.0708915716746895</v>
      </c>
      <c r="J102" s="1" t="n">
        <f aca="false">I102+0.5*($F$3)*(($E$6-E102)/((($E$6-E102)*($E$6-E102)+($C$6-C102)*($C$6-C102))^1.5)+($E$7-E102)/((($E$7-E102)*($E$7-E102)+($C$7-C102)*($C$7-C102))^1.5)+($F$6-F102)/((($F$6-F102)*($F$6-F102)+($D$6-D102)*($D$6-D102))^1.5)+($F$7-F102)/((($F$7-F102)*($F$7-F102)+($D$7-D102)*($D$7-D102))^1.5))</f>
        <v>-0.0711951789704802</v>
      </c>
    </row>
    <row r="103" customFormat="false" ht="12.75" hidden="false" customHeight="false" outlineLevel="0" collapsed="false">
      <c r="B103" s="1" t="n">
        <f aca="false">B102+1</f>
        <v>96</v>
      </c>
      <c r="C103" s="1" t="n">
        <f aca="false">6*COS(2*PI()*(B103-85)/36)</f>
        <v>-2.05212085995401</v>
      </c>
      <c r="D103" s="1" t="n">
        <f aca="false">C103+G103*$F$3+0.5*(($F$3)^2)*(($C$6-C103)/((($C$6-C103)*($C$6-C103)+($E$6-E103)*($E$6-E103))^1.5)+($C$7-C103)/((($C$7-C103)*($C$7-C103)+($E$7-E103)*($E$7-E103))^1.5))</f>
        <v>-2.05595640817603</v>
      </c>
      <c r="E103" s="1" t="n">
        <f aca="false">6*SIN(2*PI()*(B103-85)/36)</f>
        <v>5.63815572471545</v>
      </c>
      <c r="F103" s="1" t="n">
        <f aca="false">E103+I103*$F$3+0.5*(($F$3)^2)*(($E$6-E103)/((($E$6-E103)*($E$6-E103)+($C$6-C103)*($C$6-C103))^1.5)+($E$7-E103)/((($E$7-E103)*($E$7-E103)+($C$7-C103)*($C$7-C103))^1.5))</f>
        <v>5.63675800852705</v>
      </c>
      <c r="G103" s="1" t="n">
        <f aca="false">-SIN(ATAN2(C103,E103))/(((C103*C103)+(E103*E103))^0.25)</f>
        <v>-0.383627905997354</v>
      </c>
      <c r="H103" s="1" t="n">
        <f aca="false">G103+0.5*($F$3)*(($C$6-C103)/((($C$6-C103)*($C$6-C103)+($E$6-E103)*($E$6-E103))^1.5)+($C$7-C103)/((($C$7-C103)*($C$7-C103)+($E$7-E103)*($E$7-E103))^1.5)+($D$6-D103)/((($D$6-D103)*($D$6-D103)+($F$6-F103)*($F$6-F103))^1.5)+($D$7-D103)/((($D$7-D103)*($D$7-D103)+($F$7-F103)*($F$7-F103))^1.5))</f>
        <v>-0.383481646577824</v>
      </c>
      <c r="I103" s="1" t="n">
        <f aca="false">COS(ATAN2(C103,E103))/(((C103*C103)+(E103*E103))^0.25)</f>
        <v>-0.13962913881691</v>
      </c>
      <c r="J103" s="1" t="n">
        <f aca="false">I103+0.5*($F$3)*(($E$6-E103)/((($E$6-E103)*($E$6-E103)+($C$6-C103)*($C$6-C103))^1.5)+($E$7-E103)/((($E$7-E103)*($E$7-E103)+($C$7-C103)*($C$7-C103))^1.5)+($F$6-F103)/((($F$6-F103)*($F$6-F103)+($D$6-D103)*($D$6-D103))^1.5)+($F$7-F103)/((($F$7-F103)*($F$7-F103)+($D$7-D103)*($D$7-D103))^1.5))</f>
        <v>-0.139914051151298</v>
      </c>
    </row>
    <row r="104" customFormat="false" ht="12.75" hidden="false" customHeight="false" outlineLevel="0" collapsed="false">
      <c r="B104" s="1" t="n">
        <f aca="false">B103+1</f>
        <v>97</v>
      </c>
      <c r="C104" s="1" t="n">
        <f aca="false">6*COS(2*PI()*(B104-85)/36)</f>
        <v>-3</v>
      </c>
      <c r="D104" s="1" t="n">
        <f aca="false">C104+G104*$F$3+0.5*(($F$3)^2)*(($C$6-C104)/((($C$6-C104)*($C$6-C104)+($E$6-E104)*($E$6-E104))^1.5)+($C$7-C104)/((($C$7-C104)*($C$7-C104)+($E$7-E104)*($E$7-E104))^1.5))</f>
        <v>-3.00353460258102</v>
      </c>
      <c r="E104" s="1" t="n">
        <f aca="false">6*SIN(2*PI()*(B104-85)/36)</f>
        <v>5.19615242270663</v>
      </c>
      <c r="F104" s="1" t="n">
        <f aca="false">E104+I104*$F$3+0.5*(($F$3)^2)*(($E$6-E104)/((($E$6-E104)*($E$6-E104)+($C$6-C104)*($C$6-C104))^1.5)+($E$7-E104)/((($E$7-E104)*($E$7-E104)+($C$7-C104)*($C$7-C104))^1.5))</f>
        <v>5.19410988375917</v>
      </c>
      <c r="G104" s="1" t="n">
        <f aca="false">-SIN(ATAN2(C104,E104))/(((C104*C104)+(E104*E104))^0.25)</f>
        <v>-0.353553390593274</v>
      </c>
      <c r="H104" s="1" t="n">
        <f aca="false">G104+0.5*($F$3)*(($C$6-C104)/((($C$6-C104)*($C$6-C104)+($E$6-E104)*($E$6-E104))^1.5)+($C$7-C104)/((($C$7-C104)*($C$7-C104)+($E$7-E104)*($E$7-E104))^1.5)+($D$6-D104)/((($D$6-D104)*($D$6-D104)+($F$6-F104)*($F$6-F104))^1.5)+($D$7-D104)/((($D$7-D104)*($D$7-D104)+($F$7-F104)*($F$7-F104))^1.5))</f>
        <v>-0.353367041281618</v>
      </c>
      <c r="I104" s="1" t="n">
        <f aca="false">COS(ATAN2(C104,E104))/(((C104*C104)+(E104*E104))^0.25)</f>
        <v>-0.204124145231931</v>
      </c>
      <c r="J104" s="1" t="n">
        <f aca="false">I104+0.5*($F$3)*(($E$6-E104)/((($E$6-E104)*($E$6-E104)+($C$6-C104)*($C$6-C104))^1.5)+($E$7-E104)/((($E$7-E104)*($E$7-E104)+($C$7-C104)*($C$7-C104))^1.5)+($F$6-F104)/((($F$6-F104)*($F$6-F104)+($D$6-D104)*($D$6-D104))^1.5)+($F$7-F104)/((($F$7-F104)*($F$7-F104)+($D$7-D104)*($D$7-D104))^1.5))</f>
        <v>-0.204383583091897</v>
      </c>
    </row>
    <row r="105" customFormat="false" ht="12.75" hidden="false" customHeight="false" outlineLevel="0" collapsed="false">
      <c r="B105" s="1" t="n">
        <f aca="false">B104+1</f>
        <v>98</v>
      </c>
      <c r="C105" s="1" t="n">
        <f aca="false">6*COS(2*PI()*(B105-85)/36)</f>
        <v>-3.85672565811924</v>
      </c>
      <c r="D105" s="1" t="n">
        <f aca="false">C105+G105*$F$3+0.5*(($F$3)^2)*(($C$6-C105)/((($C$6-C105)*($C$6-C105)+($E$6-E105)*($E$6-E105))^1.5)+($C$7-C105)/((($C$7-C105)*($C$7-C105)+($E$7-E105)*($E$7-E105))^1.5))</f>
        <v>-3.85985190603792</v>
      </c>
      <c r="E105" s="1" t="n">
        <f aca="false">6*SIN(2*PI()*(B105-85)/36)</f>
        <v>4.59626665871387</v>
      </c>
      <c r="F105" s="1" t="n">
        <f aca="false">E105+I105*$F$3+0.5*(($F$3)^2)*(($E$6-E105)/((($E$6-E105)*($E$6-E105)+($C$6-C105)*($C$6-C105))^1.5)+($E$7-E105)/((($E$7-E105)*($E$7-E105)+($C$7-C105)*($C$7-C105))^1.5))</f>
        <v>4.5936413514779</v>
      </c>
      <c r="G105" s="1" t="n">
        <f aca="false">-SIN(ATAN2(C105,E105))/(((C105*C105)+(E105*E105))^0.25)</f>
        <v>-0.312736334322665</v>
      </c>
      <c r="H105" s="1" t="n">
        <f aca="false">G105+0.5*($F$3)*(($C$6-C105)/((($C$6-C105)*($C$6-C105)+($E$6-E105)*($E$6-E105))^1.5)+($C$7-C105)/((($C$7-C105)*($C$7-C105)+($E$7-E105)*($E$7-E105))^1.5)+($D$6-D105)/((($D$6-D105)*($D$6-D105)+($F$6-F105)*($F$6-F105))^1.5)+($D$7-D105)/((($D$7-D105)*($D$7-D105)+($F$7-F105)*($F$7-F105))^1.5))</f>
        <v>-0.312513175031309</v>
      </c>
      <c r="I105" s="1" t="n">
        <f aca="false">COS(ATAN2(C105,E105))/(((C105*C105)+(E105*E105))^0.25)</f>
        <v>-0.262416942785883</v>
      </c>
      <c r="J105" s="1" t="n">
        <f aca="false">I105+0.5*($F$3)*(($E$6-E105)/((($E$6-E105)*($E$6-E105)+($C$6-C105)*($C$6-C105))^1.5)+($E$7-E105)/((($E$7-E105)*($E$7-E105)+($C$7-C105)*($C$7-C105))^1.5)+($F$6-F105)/((($F$6-F105)*($F$6-F105)+($D$6-D105)*($D$6-D105))^1.5)+($F$7-F105)/((($F$7-F105)*($F$7-F105)+($D$7-D105)*($D$7-D105))^1.5))</f>
        <v>-0.262644430838617</v>
      </c>
    </row>
    <row r="106" customFormat="false" ht="12.75" hidden="false" customHeight="false" outlineLevel="0" collapsed="false">
      <c r="B106" s="1" t="n">
        <f aca="false">B105+1</f>
        <v>99</v>
      </c>
      <c r="C106" s="1" t="n">
        <f aca="false">6*COS(2*PI()*(B106-85)/36)</f>
        <v>-4.59626665871387</v>
      </c>
      <c r="D106" s="1" t="n">
        <f aca="false">C106+G106*$F$3+0.5*(($F$3)^2)*(($C$6-C106)/((($C$6-C106)*($C$6-C106)+($E$6-E106)*($E$6-E106))^1.5)+($C$7-C106)/((($C$7-C106)*($C$7-C106)+($E$7-E106)*($E$7-E106))^1.5))</f>
        <v>-4.59888955209979</v>
      </c>
      <c r="E106" s="1" t="n">
        <f aca="false">6*SIN(2*PI()*(B106-85)/36)</f>
        <v>3.85672565811924</v>
      </c>
      <c r="F106" s="1" t="n">
        <f aca="false">E106+I106*$F$3+0.5*(($F$3)^2)*(($E$6-E106)/((($E$6-E106)*($E$6-E106)+($C$6-C106)*($C$6-C106))^1.5)+($E$7-E106)/((($E$7-E106)*($E$7-E106)+($C$7-C106)*($C$7-C106))^1.5))</f>
        <v>3.85359734597522</v>
      </c>
      <c r="G106" s="1" t="n">
        <f aca="false">-SIN(ATAN2(C106,E106))/(((C106*C106)+(E106*E106))^0.25)</f>
        <v>-0.262416942785883</v>
      </c>
      <c r="H106" s="1" t="n">
        <f aca="false">G106+0.5*($F$3)*(($C$6-C106)/((($C$6-C106)*($C$6-C106)+($E$6-E106)*($E$6-E106))^1.5)+($C$7-C106)/((($C$7-C106)*($C$7-C106)+($E$7-E106)*($E$7-E106))^1.5)+($D$6-D106)/((($D$6-D106)*($D$6-D106)+($F$6-F106)*($F$6-F106))^1.5)+($D$7-D106)/((($D$7-D106)*($D$7-D106)+($F$7-F106)*($F$7-F106))^1.5))</f>
        <v>-0.262161672123152</v>
      </c>
      <c r="I106" s="1" t="n">
        <f aca="false">COS(ATAN2(C106,E106))/(((C106*C106)+(E106*E106))^0.25)</f>
        <v>-0.312736334322665</v>
      </c>
      <c r="J106" s="1" t="n">
        <f aca="false">I106+0.5*($F$3)*(($E$6-E106)/((($E$6-E106)*($E$6-E106)+($C$6-C106)*($C$6-C106))^1.5)+($E$7-E106)/((($E$7-E106)*($E$7-E106)+($C$7-C106)*($C$7-C106))^1.5)+($F$6-F106)/((($F$6-F106)*($F$6-F106)+($D$6-D106)*($D$6-D106))^1.5)+($F$7-F106)/((($F$7-F106)*($F$7-F106)+($D$7-D106)*($D$7-D106))^1.5))</f>
        <v>-0.312926010069163</v>
      </c>
    </row>
    <row r="107" customFormat="false" ht="12.75" hidden="false" customHeight="false" outlineLevel="0" collapsed="false">
      <c r="B107" s="1" t="n">
        <f aca="false">B106+1</f>
        <v>100</v>
      </c>
      <c r="C107" s="1" t="n">
        <f aca="false">6*COS(2*PI()*(B107-85)/36)</f>
        <v>-5.19615242270663</v>
      </c>
      <c r="D107" s="1" t="n">
        <f aca="false">C107+G107*$F$3+0.5*(($F$3)^2)*(($C$6-C107)/((($C$6-C107)*($C$6-C107)+($E$6-E107)*($E$6-E107))^1.5)+($C$7-C107)/((($C$7-C107)*($C$7-C107)+($E$7-E107)*($E$7-E107))^1.5))</f>
        <v>-5.19819225689185</v>
      </c>
      <c r="E107" s="1" t="n">
        <f aca="false">6*SIN(2*PI()*(B107-85)/36)</f>
        <v>3</v>
      </c>
      <c r="F107" s="1" t="n">
        <f aca="false">E107+I107*$F$3+0.5*(($F$3)^2)*(($E$6-E107)/((($E$6-E107)*($E$6-E107)+($C$6-C107)*($C$6-C107))^1.5)+($E$7-E107)/((($E$7-E107)*($E$7-E107)+($C$7-C107)*($C$7-C107))^1.5))</f>
        <v>2.99646373128664</v>
      </c>
      <c r="G107" s="1" t="n">
        <f aca="false">-SIN(ATAN2(C107,E107))/(((C107*C107)+(E107*E107))^0.25)</f>
        <v>-0.204124145231932</v>
      </c>
      <c r="H107" s="1" t="n">
        <f aca="false">G107+0.5*($F$3)*(($C$6-C107)/((($C$6-C107)*($C$6-C107)+($E$6-E107)*($E$6-E107))^1.5)+($C$7-C107)/((($C$7-C107)*($C$7-C107)+($E$7-E107)*($E$7-E107))^1.5)+($D$6-D107)/((($D$6-D107)*($D$6-D107)+($F$6-F107)*($F$6-F107))^1.5)+($D$7-D107)/((($D$7-D107)*($D$7-D107)+($F$7-F107)*($F$7-F107))^1.5))</f>
        <v>-0.203842643457297</v>
      </c>
      <c r="I107" s="1" t="n">
        <f aca="false">COS(ATAN2(C107,E107))/(((C107*C107)+(E107*E107))^0.25)</f>
        <v>-0.353553390593274</v>
      </c>
      <c r="J107" s="1" t="n">
        <f aca="false">I107+0.5*($F$3)*(($E$6-E107)/((($E$6-E107)*($E$6-E107)+($C$6-C107)*($C$6-C107))^1.5)+($E$7-E107)/((($E$7-E107)*($E$7-E107)+($C$7-C107)*($C$7-C107))^1.5)+($F$6-F107)/((($F$6-F107)*($F$6-F107)+($D$6-D107)*($D$6-D107))^1.5)+($F$7-F107)/((($F$7-F107)*($F$7-F107)+($D$7-D107)*($D$7-D107))^1.5))</f>
        <v>-0.353700258797334</v>
      </c>
    </row>
    <row r="108" customFormat="false" ht="12.75" hidden="false" customHeight="false" outlineLevel="0" collapsed="false">
      <c r="B108" s="1" t="n">
        <f aca="false">B107+1</f>
        <v>101</v>
      </c>
      <c r="C108" s="1" t="n">
        <f aca="false">6*COS(2*PI()*(B108-85)/36)</f>
        <v>-5.63815572471545</v>
      </c>
      <c r="D108" s="1" t="n">
        <f aca="false">C108+G108*$F$3+0.5*(($F$3)^2)*(($C$6-C108)/((($C$6-C108)*($C$6-C108)+($E$6-E108)*($E$6-E108))^1.5)+($C$7-C108)/((($C$7-C108)*($C$7-C108)+($E$7-E108)*($E$7-E108))^1.5))</f>
        <v>-5.63955051168909</v>
      </c>
      <c r="E108" s="1" t="n">
        <f aca="false">6*SIN(2*PI()*(B108-85)/36)</f>
        <v>2.05212085995401</v>
      </c>
      <c r="F108" s="1" t="n">
        <f aca="false">E108+I108*$F$3+0.5*(($F$3)^2)*(($E$6-E108)/((($E$6-E108)*($E$6-E108)+($C$6-C108)*($C$6-C108))^1.5)+($E$7-E108)/((($E$7-E108)*($E$7-E108)+($C$7-C108)*($C$7-C108))^1.5))</f>
        <v>2.04828407971472</v>
      </c>
      <c r="G108" s="1" t="n">
        <f aca="false">-SIN(ATAN2(C108,E108))/(((C108*C108)+(E108*E108))^0.25)</f>
        <v>-0.13962913881691</v>
      </c>
      <c r="H108" s="1" t="n">
        <f aca="false">G108+0.5*($F$3)*(($C$6-C108)/((($C$6-C108)*($C$6-C108)+($E$6-E108)*($E$6-E108))^1.5)+($C$7-C108)/((($C$7-C108)*($C$7-C108)+($E$7-E108)*($E$7-E108))^1.5)+($D$6-D108)/((($D$6-D108)*($D$6-D108)+($F$6-F108)*($F$6-F108))^1.5)+($D$7-D108)/((($D$7-D108)*($D$7-D108)+($F$7-F108)*($F$7-F108))^1.5))</f>
        <v>-0.13932822288492</v>
      </c>
      <c r="I108" s="1" t="n">
        <f aca="false">COS(ATAN2(C108,E108))/(((C108*C108)+(E108*E108))^0.25)</f>
        <v>-0.383627905997354</v>
      </c>
      <c r="J108" s="1" t="n">
        <f aca="false">I108+0.5*($F$3)*(($E$6-E108)/((($E$6-E108)*($E$6-E108)+($C$6-C108)*($C$6-C108))^1.5)+($E$7-E108)/((($E$7-E108)*($E$7-E108)+($C$7-C108)*($C$7-C108))^1.5)+($F$6-F108)/((($F$6-F108)*($F$6-F108)+($D$6-D108)*($D$6-D108))^1.5)+($F$7-F108)/((($F$7-F108)*($F$7-F108)+($D$7-D108)*($D$7-D108))^1.5))</f>
        <v>-0.383728042008381</v>
      </c>
    </row>
    <row r="109" customFormat="false" ht="12.75" hidden="false" customHeight="false" outlineLevel="0" collapsed="false">
      <c r="B109" s="1" t="n">
        <f aca="false">B108+1</f>
        <v>102</v>
      </c>
      <c r="C109" s="1" t="n">
        <f aca="false">6*COS(2*PI()*(B109-85)/36)</f>
        <v>-5.90884651807325</v>
      </c>
      <c r="D109" s="1" t="n">
        <f aca="false">C109+G109*$F$3+0.5*(($F$3)^2)*(($C$6-C109)/((($C$6-C109)*($C$6-C109)+($E$6-E109)*($E$6-E109))^1.5)+($C$7-C109)/((($C$7-C109)*($C$7-C109)+($E$7-E109)*($E$7-E109))^1.5))</f>
        <v>-5.90955386970859</v>
      </c>
      <c r="E109" s="1" t="n">
        <f aca="false">6*SIN(2*PI()*(B109-85)/36)</f>
        <v>1.04188906600158</v>
      </c>
      <c r="F109" s="1" t="n">
        <f aca="false">E109+I109*$F$3+0.5*(($F$3)^2)*(($E$6-E109)/((($E$6-E109)*($E$6-E109)+($C$6-C109)*($C$6-C109))^1.5)+($E$7-E109)/((($E$7-E109)*($E$7-E109)+($C$7-C109)*($C$7-C109))^1.5))</f>
        <v>1.03786835115208</v>
      </c>
      <c r="G109" s="1" t="n">
        <f aca="false">-SIN(ATAN2(C109,E109))/(((C109*C109)+(E109*E109))^0.25)</f>
        <v>-0.0708915716746894</v>
      </c>
      <c r="H109" s="1" t="n">
        <f aca="false">G109+0.5*($F$3)*(($C$6-C109)/((($C$6-C109)*($C$6-C109)+($E$6-E109)*($E$6-E109))^1.5)+($C$7-C109)/((($C$7-C109)*($C$7-C109)+($E$7-E109)*($E$7-E109))^1.5)+($D$6-D109)/((($D$6-D109)*($D$6-D109)+($F$6-F109)*($F$6-F109))^1.5)+($D$7-D109)/((($D$7-D109)*($D$7-D109)+($F$7-F109)*($F$7-F109))^1.5))</f>
        <v>-0.0705787386621754</v>
      </c>
      <c r="I109" s="1" t="n">
        <f aca="false">COS(ATAN2(C109,E109))/(((C109*C109)+(E109*E109))^0.25)</f>
        <v>-0.402046081602792</v>
      </c>
      <c r="J109" s="1" t="n">
        <f aca="false">I109+0.5*($F$3)*(($E$6-E109)/((($E$6-E109)*($E$6-E109)+($C$6-C109)*($C$6-C109))^1.5)+($E$7-E109)/((($E$7-E109)*($E$7-E109)+($C$7-C109)*($C$7-C109))^1.5)+($F$6-F109)/((($F$6-F109)*($F$6-F109)+($D$6-D109)*($D$6-D109))^1.5)+($F$7-F109)/((($F$7-F109)*($F$7-F109)+($D$7-D109)*($D$7-D109))^1.5))</f>
        <v>-0.40209678441175</v>
      </c>
    </row>
    <row r="110" customFormat="false" ht="12.75" hidden="false" customHeight="false" outlineLevel="0" collapsed="false">
      <c r="B110" s="1" t="n">
        <f aca="false">B109+1</f>
        <v>103</v>
      </c>
      <c r="C110" s="1" t="n">
        <f aca="false">6*COS(2*PI()*(B110-85)/36)</f>
        <v>-6</v>
      </c>
      <c r="D110" s="1" t="n">
        <f aca="false">C110+G110*$F$3+0.5*(($F$3)^2)*(($C$6-C110)/((($C$6-C110)*($C$6-C110)+($E$6-E110)*($E$6-E110))^1.5)+($C$7-C110)/((($C$7-C110)*($C$7-C110)+($E$7-E110)*($E$7-E110))^1.5))</f>
        <v>-5.99999841579861</v>
      </c>
      <c r="E110" s="1" t="n">
        <f aca="false">6*SIN(2*PI()*(B110-85)/36)</f>
        <v>7.34788079488412E-016</v>
      </c>
      <c r="F110" s="1" t="n">
        <f aca="false">E110+I110*$F$3+0.5*(($F$3)^2)*(($E$6-E110)/((($E$6-E110)*($E$6-E110)+($C$6-C110)*($C$6-C110))^1.5)+($E$7-E110)/((($E$7-E110)*($E$7-E110)+($C$7-C110)*($C$7-C110))^1.5))</f>
        <v>-0.0040824829046379</v>
      </c>
      <c r="G110" s="1" t="n">
        <f aca="false">-SIN(ATAN2(C110,E110))/(((C110*C110)+(E110*E110))^0.25)</f>
        <v>-4.99959962173949E-017</v>
      </c>
      <c r="H110" s="1" t="n">
        <f aca="false">G110+0.5*($F$3)*(($C$6-C110)/((($C$6-C110)*($C$6-C110)+($E$6-E110)*($E$6-E110))^1.5)+($C$7-C110)/((($C$7-C110)*($C$7-C110)+($E$7-E110)*($E$7-E110))^1.5)+($D$6-D110)/((($D$6-D110)*($D$6-D110)+($F$6-F110)*($F$6-F110))^1.5)+($D$7-D110)/((($D$7-D110)*($D$7-D110)+($F$7-F110)*($F$7-F110))^1.5))</f>
        <v>0.000316840227754688</v>
      </c>
      <c r="I110" s="1" t="n">
        <f aca="false">COS(ATAN2(C110,E110))/(((C110*C110)+(E110*E110))^0.25)</f>
        <v>-0.408248290463863</v>
      </c>
      <c r="J110" s="1" t="n">
        <f aca="false">I110+0.5*($F$3)*(($E$6-E110)/((($E$6-E110)*($E$6-E110)+($C$6-C110)*($C$6-C110))^1.5)+($E$7-E110)/((($E$7-E110)*($E$7-E110)+($C$7-C110)*($C$7-C110))^1.5)+($F$6-F110)/((($F$6-F110)*($F$6-F110)+($D$6-D110)*($D$6-D110))^1.5)+($F$7-F110)/((($F$7-F110)*($F$7-F110)+($D$7-D110)*($D$7-D110))^1.5))</f>
        <v>-0.40824818522401</v>
      </c>
    </row>
    <row r="111" customFormat="false" ht="12.75" hidden="false" customHeight="false" outlineLevel="0" collapsed="false">
      <c r="B111" s="1" t="n">
        <f aca="false">B110+1</f>
        <v>104</v>
      </c>
      <c r="C111" s="1" t="n">
        <f aca="false">6*COS(2*PI()*(B111-85)/36)</f>
        <v>-5.90884651807325</v>
      </c>
      <c r="D111" s="1" t="n">
        <f aca="false">C111+G111*$F$3+0.5*(($F$3)^2)*(($C$6-C111)/((($C$6-C111)*($C$6-C111)+($E$6-E111)*($E$6-E111))^1.5)+($C$7-C111)/((($C$7-C111)*($C$7-C111)+($E$7-E111)*($E$7-E111))^1.5))</f>
        <v>-5.9081360382751</v>
      </c>
      <c r="E111" s="1" t="n">
        <f aca="false">6*SIN(2*PI()*(B111-85)/36)</f>
        <v>-1.04188906600158</v>
      </c>
      <c r="F111" s="1" t="n">
        <f aca="false">E111+I111*$F$3+0.5*(($F$3)^2)*(($E$6-E111)/((($E$6-E111)*($E$6-E111)+($C$6-C111)*($C$6-C111))^1.5)+($E$7-E111)/((($E$7-E111)*($E$7-E111)+($C$7-C111)*($C$7-C111))^1.5))</f>
        <v>-1.04590927278413</v>
      </c>
      <c r="G111" s="1" t="n">
        <f aca="false">-SIN(ATAN2(C111,E111))/(((C111*C111)+(E111*E111))^0.25)</f>
        <v>0.0708915716746893</v>
      </c>
      <c r="H111" s="1" t="n">
        <f aca="false">G111+0.5*($F$3)*(($C$6-C111)/((($C$6-C111)*($C$6-C111)+($E$6-E111)*($E$6-E111))^1.5)+($C$7-C111)/((($C$7-C111)*($C$7-C111)+($E$7-E111)*($E$7-E111))^1.5)+($D$6-D111)/((($D$6-D111)*($D$6-D111)+($F$6-F111)*($F$6-F111))^1.5)+($D$7-D111)/((($D$7-D111)*($D$7-D111)+($F$7-F111)*($F$7-F111))^1.5))</f>
        <v>0.0712043711266733</v>
      </c>
      <c r="I111" s="1" t="n">
        <f aca="false">COS(ATAN2(C111,E111))/(((C111*C111)+(E111*E111))^0.25)</f>
        <v>-0.402046081602792</v>
      </c>
      <c r="J111" s="1" t="n">
        <f aca="false">I111+0.5*($F$3)*(($E$6-E111)/((($E$6-E111)*($E$6-E111)+($C$6-C111)*($C$6-C111))^1.5)+($E$7-E111)/((($E$7-E111)*($E$7-E111)+($C$7-C111)*($C$7-C111))^1.5)+($F$6-F111)/((($F$6-F111)*($F$6-F111)+($D$6-D111)*($D$6-D111))^1.5)+($F$7-F111)/((($F$7-F111)*($F$7-F111)+($D$7-D111)*($D$7-D111))^1.5))</f>
        <v>-0.401995171041023</v>
      </c>
    </row>
    <row r="112" customFormat="false" ht="12.75" hidden="false" customHeight="false" outlineLevel="0" collapsed="false">
      <c r="B112" s="1" t="n">
        <f aca="false">B111+1</f>
        <v>105</v>
      </c>
      <c r="C112" s="1" t="n">
        <f aca="false">6*COS(2*PI()*(B112-85)/36)</f>
        <v>-5.63815572471545</v>
      </c>
      <c r="D112" s="1" t="n">
        <f aca="false">C112+G112*$F$3+0.5*(($F$3)^2)*(($C$6-C112)/((($C$6-C112)*($C$6-C112)+($E$6-E112)*($E$6-E112))^1.5)+($C$7-C112)/((($C$7-C112)*($C$7-C112)+($E$7-E112)*($E$7-E112))^1.5))</f>
        <v>-5.63675792891275</v>
      </c>
      <c r="E112" s="1" t="n">
        <f aca="false">6*SIN(2*PI()*(B112-85)/36)</f>
        <v>-2.05212085995401</v>
      </c>
      <c r="F112" s="1" t="n">
        <f aca="false">E112+I112*$F$3+0.5*(($F$3)^2)*(($E$6-E112)/((($E$6-E112)*($E$6-E112)+($C$6-C112)*($C$6-C112))^1.5)+($E$7-E112)/((($E$7-E112)*($E$7-E112)+($C$7-C112)*($C$7-C112))^1.5))</f>
        <v>-2.05595663783467</v>
      </c>
      <c r="G112" s="1" t="n">
        <f aca="false">-SIN(ATAN2(C112,E112))/(((C112*C112)+(E112*E112))^0.25)</f>
        <v>0.13962913881691</v>
      </c>
      <c r="H112" s="1" t="n">
        <f aca="false">G112+0.5*($F$3)*(($C$6-C112)/((($C$6-C112)*($C$6-C112)+($E$6-E112)*($E$6-E112))^1.5)+($C$7-C112)/((($C$7-C112)*($C$7-C112)+($E$7-E112)*($E$7-E112))^1.5)+($D$6-D112)/((($D$6-D112)*($D$6-D112)+($F$6-F112)*($F$6-F112))^1.5)+($D$7-D112)/((($D$7-D112)*($D$7-D112)+($F$7-F112)*($F$7-F112))^1.5))</f>
        <v>0.139929988608682</v>
      </c>
      <c r="I112" s="1" t="n">
        <f aca="false">COS(ATAN2(C112,E112))/(((C112*C112)+(E112*E112))^0.25)</f>
        <v>-0.383627905997354</v>
      </c>
      <c r="J112" s="1" t="n">
        <f aca="false">I112+0.5*($F$3)*(($E$6-E112)/((($E$6-E112)*($E$6-E112)+($C$6-C112)*($C$6-C112))^1.5)+($E$7-E112)/((($E$7-E112)*($E$7-E112)+($C$7-C112)*($C$7-C112))^1.5)+($F$6-F112)/((($F$6-F112)*($F$6-F112)+($D$6-D112)*($D$6-D112))^1.5)+($F$7-F112)/((($F$7-F112)*($F$7-F112)+($D$7-D112)*($D$7-D112))^1.5))</f>
        <v>-0.383527570317972</v>
      </c>
    </row>
    <row r="113" customFormat="false" ht="12.75" hidden="false" customHeight="false" outlineLevel="0" collapsed="false">
      <c r="B113" s="1" t="n">
        <f aca="false">B112+1</f>
        <v>106</v>
      </c>
      <c r="C113" s="1" t="n">
        <f aca="false">6*COS(2*PI()*(B113-85)/36)</f>
        <v>-5.19615242270663</v>
      </c>
      <c r="D113" s="1" t="n">
        <f aca="false">C113+G113*$F$3+0.5*(($F$3)^2)*(($C$6-C113)/((($C$6-C113)*($C$6-C113)+($E$6-E113)*($E$6-E113))^1.5)+($C$7-C113)/((($C$7-C113)*($C$7-C113)+($E$7-E113)*($E$7-E113))^1.5))</f>
        <v>-5.19410977398722</v>
      </c>
      <c r="E113" s="1" t="n">
        <f aca="false">6*SIN(2*PI()*(B113-85)/36)</f>
        <v>-3</v>
      </c>
      <c r="F113" s="1" t="n">
        <f aca="false">E113+I113*$F$3+0.5*(($F$3)^2)*(($E$6-E113)/((($E$6-E113)*($E$6-E113)+($C$6-C113)*($C$6-C113))^1.5)+($E$7-E113)/((($E$7-E113)*($E$7-E113)+($C$7-C113)*($C$7-C113))^1.5))</f>
        <v>-3.0035347990985</v>
      </c>
      <c r="G113" s="1" t="n">
        <f aca="false">-SIN(ATAN2(C113,E113))/(((C113*C113)+(E113*E113))^0.25)</f>
        <v>0.204124145231931</v>
      </c>
      <c r="H113" s="1" t="n">
        <f aca="false">G113+0.5*($F$3)*(($C$6-C113)/((($C$6-C113)*($C$6-C113)+($E$6-E113)*($E$6-E113))^1.5)+($C$7-C113)/((($C$7-C113)*($C$7-C113)+($E$7-E113)*($E$7-E113))^1.5)+($D$6-D113)/((($D$6-D113)*($D$6-D113)+($F$6-F113)*($F$6-F113))^1.5)+($D$7-D113)/((($D$7-D113)*($D$7-D113)+($F$7-F113)*($F$7-F113))^1.5))</f>
        <v>0.204405550217954</v>
      </c>
      <c r="I113" s="1" t="n">
        <f aca="false">COS(ATAN2(C113,E113))/(((C113*C113)+(E113*E113))^0.25)</f>
        <v>-0.353553390593274</v>
      </c>
      <c r="J113" s="1" t="n">
        <f aca="false">I113+0.5*($F$3)*(($E$6-E113)/((($E$6-E113)*($E$6-E113)+($C$6-C113)*($C$6-C113))^1.5)+($E$7-E113)/((($E$7-E113)*($E$7-E113)+($C$7-C113)*($C$7-C113))^1.5)+($F$6-F113)/((($F$6-F113)*($F$6-F113)+($D$6-D113)*($D$6-D113))^1.5)+($F$7-F113)/((($F$7-F113)*($F$7-F113)+($D$7-D113)*($D$7-D113))^1.5))</f>
        <v>-0.353406335875668</v>
      </c>
    </row>
    <row r="114" customFormat="false" ht="12.75" hidden="false" customHeight="false" outlineLevel="0" collapsed="false">
      <c r="B114" s="1" t="n">
        <f aca="false">B113+1</f>
        <v>107</v>
      </c>
      <c r="C114" s="1" t="n">
        <f aca="false">6*COS(2*PI()*(B114-85)/36)</f>
        <v>-4.59626665871387</v>
      </c>
      <c r="D114" s="1" t="n">
        <f aca="false">C114+G114*$F$3+0.5*(($F$3)^2)*(($C$6-C114)/((($C$6-C114)*($C$6-C114)+($E$6-E114)*($E$6-E114))^1.5)+($C$7-C114)/((($C$7-C114)*($C$7-C114)+($E$7-E114)*($E$7-E114))^1.5))</f>
        <v>-4.59364121324408</v>
      </c>
      <c r="E114" s="1" t="n">
        <f aca="false">6*SIN(2*PI()*(B114-85)/36)</f>
        <v>-3.85672565811923</v>
      </c>
      <c r="F114" s="1" t="n">
        <f aca="false">E114+I114*$F$3+0.5*(($F$3)^2)*(($E$6-E114)/((($E$6-E114)*($E$6-E114)+($C$6-C114)*($C$6-C114))^1.5)+($E$7-E114)/((($E$7-E114)*($E$7-E114)+($C$7-C114)*($C$7-C114))^1.5))</f>
        <v>-3.85985207266167</v>
      </c>
      <c r="G114" s="1" t="n">
        <f aca="false">-SIN(ATAN2(C114,E114))/(((C114*C114)+(E114*E114))^0.25)</f>
        <v>0.262416942785882</v>
      </c>
      <c r="H114" s="1" t="n">
        <f aca="false">G114+0.5*($F$3)*(($C$6-C114)/((($C$6-C114)*($C$6-C114)+($E$6-E114)*($E$6-E114))^1.5)+($C$7-C114)/((($C$7-C114)*($C$7-C114)+($E$7-E114)*($E$7-E114))^1.5)+($D$6-D114)/((($D$6-D114)*($D$6-D114)+($F$6-F114)*($F$6-F114))^1.5)+($D$7-D114)/((($D$7-D114)*($D$7-D114)+($F$7-F114)*($F$7-F114))^1.5))</f>
        <v>0.262672088833762</v>
      </c>
      <c r="I114" s="1" t="n">
        <f aca="false">COS(ATAN2(C114,E114))/(((C114*C114)+(E114*E114))^0.25)</f>
        <v>-0.312736334322665</v>
      </c>
      <c r="J114" s="1" t="n">
        <f aca="false">I114+0.5*($F$3)*(($E$6-E114)/((($E$6-E114)*($E$6-E114)+($C$6-C114)*($C$6-C114))^1.5)+($E$7-E114)/((($E$7-E114)*($E$7-E114)+($C$7-C114)*($C$7-C114))^1.5)+($F$6-F114)/((($F$6-F114)*($F$6-F114)+($D$6-D114)*($D$6-D114))^1.5)+($F$7-F114)/((($F$7-F114)*($F$7-F114)+($D$7-D114)*($D$7-D114))^1.5))</f>
        <v>-0.312546489813714</v>
      </c>
    </row>
    <row r="115" customFormat="false" ht="12.75" hidden="false" customHeight="false" outlineLevel="0" collapsed="false">
      <c r="B115" s="1" t="n">
        <f aca="false">B114+1</f>
        <v>108</v>
      </c>
      <c r="C115" s="1" t="n">
        <f aca="false">6*COS(2*PI()*(B115-85)/36)</f>
        <v>-3.85672565811924</v>
      </c>
      <c r="D115" s="1" t="n">
        <f aca="false">C115+G115*$F$3+0.5*(($F$3)^2)*(($C$6-C115)/((($C$6-C115)*($C$6-C115)+($E$6-E115)*($E$6-E115))^1.5)+($C$7-C115)/((($C$7-C115)*($C$7-C115)+($E$7-E115)*($E$7-E115))^1.5))</f>
        <v>-3.85359717935147</v>
      </c>
      <c r="E115" s="1" t="n">
        <f aca="false">6*SIN(2*PI()*(B115-85)/36)</f>
        <v>-4.59626665871387</v>
      </c>
      <c r="F115" s="1" t="n">
        <f aca="false">E115+I115*$F$3+0.5*(($F$3)^2)*(($E$6-E115)/((($E$6-E115)*($E$6-E115)+($C$6-C115)*($C$6-C115))^1.5)+($E$7-E115)/((($E$7-E115)*($E$7-E115)+($C$7-C115)*($C$7-C115))^1.5))</f>
        <v>-4.59888969033362</v>
      </c>
      <c r="G115" s="1" t="n">
        <f aca="false">-SIN(ATAN2(C115,E115))/(((C115*C115)+(E115*E115))^0.25)</f>
        <v>0.312736334322665</v>
      </c>
      <c r="H115" s="1" t="n">
        <f aca="false">G115+0.5*($F$3)*(($C$6-C115)/((($C$6-C115)*($C$6-C115)+($E$6-E115)*($E$6-E115))^1.5)+($C$7-C115)/((($C$7-C115)*($C$7-C115)+($E$7-E115)*($E$7-E115))^1.5)+($D$6-D115)/((($D$6-D115)*($D$6-D115)+($F$6-F115)*($F$6-F115))^1.5)+($D$7-D115)/((($D$7-D115)*($D$7-D115)+($F$7-F115)*($F$7-F115))^1.5))</f>
        <v>0.312959344799663</v>
      </c>
      <c r="I115" s="1" t="n">
        <f aca="false">COS(ATAN2(C115,E115))/(((C115*C115)+(E115*E115))^0.25)</f>
        <v>-0.262416942785883</v>
      </c>
      <c r="J115" s="1" t="n">
        <f aca="false">I115+0.5*($F$3)*(($E$6-E115)/((($E$6-E115)*($E$6-E115)+($C$6-C115)*($C$6-C115))^1.5)+($E$7-E115)/((($E$7-E115)*($E$7-E115)+($C$7-C115)*($C$7-C115))^1.5)+($F$6-F115)/((($F$6-F115)*($F$6-F115)+($D$6-D115)*($D$6-D115))^1.5)+($F$7-F115)/((($F$7-F115)*($F$7-F115)+($D$7-D115)*($D$7-D115))^1.5))</f>
        <v>-0.262189307662842</v>
      </c>
    </row>
    <row r="116" customFormat="false" ht="12.75" hidden="false" customHeight="false" outlineLevel="0" collapsed="false">
      <c r="B116" s="1" t="n">
        <f aca="false">B115+1</f>
        <v>109</v>
      </c>
      <c r="C116" s="1" t="n">
        <f aca="false">6*COS(2*PI()*(B116-85)/36)</f>
        <v>-3</v>
      </c>
      <c r="D116" s="1" t="n">
        <f aca="false">C116+G116*$F$3+0.5*(($F$3)^2)*(($C$6-C116)/((($C$6-C116)*($C$6-C116)+($E$6-E116)*($E$6-E116))^1.5)+($C$7-C116)/((($C$7-C116)*($C$7-C116)+($E$7-E116)*($E$7-E116))^1.5))</f>
        <v>-2.99646353476916</v>
      </c>
      <c r="E116" s="1" t="n">
        <f aca="false">6*SIN(2*PI()*(B116-85)/36)</f>
        <v>-5.19615242270663</v>
      </c>
      <c r="F116" s="1" t="n">
        <f aca="false">E116+I116*$F$3+0.5*(($F$3)^2)*(($E$6-E116)/((($E$6-E116)*($E$6-E116)+($C$6-C116)*($C$6-C116))^1.5)+($E$7-E116)/((($E$7-E116)*($E$7-E116)+($C$7-C116)*($C$7-C116))^1.5))</f>
        <v>-5.19819236666381</v>
      </c>
      <c r="G116" s="1" t="n">
        <f aca="false">-SIN(ATAN2(C116,E116))/(((C116*C116)+(E116*E116))^0.25)</f>
        <v>0.353553390593274</v>
      </c>
      <c r="H116" s="1" t="n">
        <f aca="false">G116+0.5*($F$3)*(($C$6-C116)/((($C$6-C116)*($C$6-C116)+($E$6-E116)*($E$6-E116))^1.5)+($C$7-C116)/((($C$7-C116)*($C$7-C116)+($E$7-E116)*($E$7-E116))^1.5)+($D$6-D116)/((($D$6-D116)*($D$6-D116)+($F$6-F116)*($F$6-F116))^1.5)+($D$7-D116)/((($D$7-D116)*($D$7-D116)+($F$7-F116)*($F$7-F116))^1.5))</f>
        <v>0.353739571213611</v>
      </c>
      <c r="I116" s="1" t="n">
        <f aca="false">COS(ATAN2(C116,E116))/(((C116*C116)+(E116*E116))^0.25)</f>
        <v>-0.204124145231932</v>
      </c>
      <c r="J116" s="1" t="n">
        <f aca="false">I116+0.5*($F$3)*(($E$6-E116)/((($E$6-E116)*($E$6-E116)+($C$6-C116)*($C$6-C116))^1.5)+($E$7-E116)/((($E$7-E116)*($E$7-E116)+($C$7-C116)*($C$7-C116))^1.5)+($F$6-F116)/((($F$6-F116)*($F$6-F116)+($D$6-D116)*($D$6-D116))^1.5)+($F$7-F116)/((($F$7-F116)*($F$7-F116)+($D$7-D116)*($D$7-D116))^1.5))</f>
        <v>-0.203864585103812</v>
      </c>
    </row>
    <row r="117" customFormat="false" ht="12.75" hidden="false" customHeight="false" outlineLevel="0" collapsed="false">
      <c r="B117" s="1" t="n">
        <f aca="false">B116+1</f>
        <v>110</v>
      </c>
      <c r="C117" s="1" t="n">
        <f aca="false">6*COS(2*PI()*(B117-85)/36)</f>
        <v>-2.05212085995401</v>
      </c>
      <c r="D117" s="1" t="n">
        <f aca="false">C117+G117*$F$3+0.5*(($F$3)^2)*(($C$6-C117)/((($C$6-C117)*($C$6-C117)+($E$6-E117)*($E$6-E117))^1.5)+($C$7-C117)/((($C$7-C117)*($C$7-C117)+($E$7-E117)*($E$7-E117))^1.5))</f>
        <v>-2.04828385005608</v>
      </c>
      <c r="E117" s="1" t="n">
        <f aca="false">6*SIN(2*PI()*(B117-85)/36)</f>
        <v>-5.63815572471545</v>
      </c>
      <c r="F117" s="1" t="n">
        <f aca="false">E117+I117*$F$3+0.5*(($F$3)^2)*(($E$6-E117)/((($E$6-E117)*($E$6-E117)+($C$6-C117)*($C$6-C117))^1.5)+($E$7-E117)/((($E$7-E117)*($E$7-E117)+($C$7-C117)*($C$7-C117))^1.5))</f>
        <v>-5.63955059130339</v>
      </c>
      <c r="G117" s="1" t="n">
        <f aca="false">-SIN(ATAN2(C117,E117))/(((C117*C117)+(E117*E117))^0.25)</f>
        <v>0.383627905997354</v>
      </c>
      <c r="H117" s="1" t="n">
        <f aca="false">G117+0.5*($F$3)*(($C$6-C117)/((($C$6-C117)*($C$6-C117)+($E$6-E117)*($E$6-E117))^1.5)+($C$7-C117)/((($C$7-C117)*($C$7-C117)+($E$7-E117)*($E$7-E117))^1.5)+($D$6-D117)/((($D$6-D117)*($D$6-D117)+($F$6-F117)*($F$6-F117))^1.5)+($D$7-D117)/((($D$7-D117)*($D$7-D117)+($F$7-F117)*($F$7-F117))^1.5))</f>
        <v>0.38377398174245</v>
      </c>
      <c r="I117" s="1" t="n">
        <f aca="false">COS(ATAN2(C117,E117))/(((C117*C117)+(E117*E117))^0.25)</f>
        <v>-0.13962913881691</v>
      </c>
      <c r="J117" s="1" t="n">
        <f aca="false">I117+0.5*($F$3)*(($E$6-E117)/((($E$6-E117)*($E$6-E117)+($C$6-C117)*($C$6-C117))^1.5)+($E$7-E117)/((($E$7-E117)*($E$7-E117)+($C$7-C117)*($C$7-C117))^1.5)+($F$6-F117)/((($F$6-F117)*($F$6-F117)+($D$6-D117)*($D$6-D117))^1.5)+($F$7-F117)/((($F$7-F117)*($F$7-F117)+($D$7-D117)*($D$7-D117))^1.5))</f>
        <v>-0.139344131121284</v>
      </c>
    </row>
    <row r="118" customFormat="false" ht="12.75" hidden="false" customHeight="false" outlineLevel="0" collapsed="false">
      <c r="B118" s="1" t="n">
        <f aca="false">B117+1</f>
        <v>111</v>
      </c>
      <c r="C118" s="1" t="n">
        <f aca="false">6*COS(2*PI()*(B118-85)/36)</f>
        <v>-1.04188906600158</v>
      </c>
      <c r="D118" s="1" t="n">
        <f aca="false">C118+G118*$F$3+0.5*(($F$3)^2)*(($C$6-C118)/((($C$6-C118)*($C$6-C118)+($E$6-E118)*($E$6-E118))^1.5)+($C$7-C118)/((($C$7-C118)*($C$7-C118)+($E$7-E118)*($E$7-E118))^1.5))</f>
        <v>-1.03786808292274</v>
      </c>
      <c r="E118" s="1" t="n">
        <f aca="false">6*SIN(2*PI()*(B118-85)/36)</f>
        <v>-5.90884651807325</v>
      </c>
      <c r="F118" s="1" t="n">
        <f aca="false">E118+I118*$F$3+0.5*(($F$3)^2)*(($E$6-E118)/((($E$6-E118)*($E$6-E118)+($C$6-C118)*($C$6-C118))^1.5)+($E$7-E118)/((($E$7-E118)*($E$7-E118)+($C$7-C118)*($C$7-C118))^1.5))</f>
        <v>-5.90955391558453</v>
      </c>
      <c r="G118" s="1" t="n">
        <f aca="false">-SIN(ATAN2(C118,E118))/(((C118*C118)+(E118*E118))^0.25)</f>
        <v>0.402046081602792</v>
      </c>
      <c r="H118" s="1" t="n">
        <f aca="false">G118+0.5*($F$3)*(($C$6-C118)/((($C$6-C118)*($C$6-C118)+($E$6-E118)*($E$6-E118))^1.5)+($C$7-C118)/((($C$7-C118)*($C$7-C118)+($E$7-E118)*($E$7-E118))^1.5)+($D$6-D118)/((($D$6-D118)*($D$6-D118)+($F$6-F118)*($F$6-F118))^1.5)+($D$7-D118)/((($D$7-D118)*($D$7-D118)+($F$7-F118)*($F$7-F118))^1.5))</f>
        <v>0.402150437501176</v>
      </c>
      <c r="I118" s="1" t="n">
        <f aca="false">COS(ATAN2(C118,E118))/(((C118*C118)+(E118*E118))^0.25)</f>
        <v>-0.0708915716746895</v>
      </c>
      <c r="J118" s="1" t="n">
        <f aca="false">I118+0.5*($F$3)*(($E$6-E118)/((($E$6-E118)*($E$6-E118)+($C$6-C118)*($C$6-C118))^1.5)+($E$7-E118)/((($E$7-E118)*($E$7-E118)+($C$7-C118)*($C$7-C118))^1.5)+($F$6-F118)/((($F$6-F118)*($F$6-F118)+($D$6-D118)*($D$6-D118))^1.5)+($F$7-F118)/((($F$7-F118)*($F$7-F118)+($D$7-D118)*($D$7-D118))^1.5))</f>
        <v>-0.0705878968424213</v>
      </c>
    </row>
    <row r="119" customFormat="false" ht="12.75" hidden="false" customHeight="false" outlineLevel="0" collapsed="false">
      <c r="B119" s="1" t="n">
        <f aca="false">B118+1</f>
        <v>112</v>
      </c>
      <c r="C119" s="1" t="n">
        <f aca="false">6*COS(2*PI()*(B119-85)/36)</f>
        <v>-1.10218211923262E-015</v>
      </c>
      <c r="D119" s="1" t="n">
        <f aca="false">C119+G119*$F$3+0.5*(($F$3)^2)*(($C$6-C119)/((($C$6-C119)*($C$6-C119)+($E$6-E119)*($E$6-E119))^1.5)+($C$7-C119)/((($C$7-C119)*($C$7-C119)+($E$7-E119)*($E$7-E119))^1.5))</f>
        <v>0.00408279815938963</v>
      </c>
      <c r="E119" s="1" t="n">
        <f aca="false">6*SIN(2*PI()*(B119-85)/36)</f>
        <v>-6</v>
      </c>
      <c r="F119" s="1" t="n">
        <f aca="false">E119+I119*$F$3+0.5*(($F$3)^2)*(($E$6-E119)/((($E$6-E119)*($E$6-E119)+($C$6-C119)*($C$6-C119))^1.5)+($E$7-E119)/((($E$7-E119)*($E$7-E119)+($C$7-C119)*($C$7-C119))^1.5))</f>
        <v>-5.99999842195826</v>
      </c>
      <c r="G119" s="1" t="n">
        <f aca="false">-SIN(ATAN2(C119,E119))/(((C119*C119)+(E119*E119))^0.25)</f>
        <v>0.408248290463863</v>
      </c>
      <c r="H119" s="1" t="n">
        <f aca="false">G119+0.5*($F$3)*(($C$6-C119)/((($C$6-C119)*($C$6-C119)+($E$6-E119)*($E$6-E119))^1.5)+($C$7-C119)/((($C$7-C119)*($C$7-C119)+($E$7-E119)*($E$7-E119))^1.5)+($D$6-D119)/((($D$6-D119)*($D$6-D119)+($F$6-F119)*($F$6-F119))^1.5)+($D$7-D119)/((($D$7-D119)*($D$7-D119)+($F$7-F119)*($F$7-F119))^1.5))</f>
        <v>0.408311242761914</v>
      </c>
      <c r="I119" s="1" t="n">
        <f aca="false">COS(ATAN2(C119,E119))/(((C119*C119)+(E119*E119))^0.25)</f>
        <v>-6.56513322586705E-017</v>
      </c>
      <c r="J119" s="1" t="n">
        <f aca="false">I119+0.5*($F$3)*(($E$6-E119)/((($E$6-E119)*($E$6-E119)+($C$6-C119)*($C$6-C119))^1.5)+($E$7-E119)/((($E$7-E119)*($E$7-E119)+($C$7-C119)*($C$7-C119))^1.5)+($F$6-F119)/((($F$6-F119)*($F$6-F119)+($D$6-D119)*($D$6-D119))^1.5)+($F$7-F119)/((($F$7-F119)*($F$7-F119)+($D$7-D119)*($D$7-D119))^1.5))</f>
        <v>0.000315628418013389</v>
      </c>
    </row>
    <row r="120" customFormat="false" ht="12.75" hidden="false" customHeight="false" outlineLevel="0" collapsed="false">
      <c r="B120" s="1" t="n">
        <f aca="false">B119+1</f>
        <v>113</v>
      </c>
      <c r="C120" s="1" t="n">
        <f aca="false">6*COS(2*PI()*(B120-85)/36)</f>
        <v>1.04188906600158</v>
      </c>
      <c r="D120" s="1" t="n">
        <f aca="false">C120+G120*$F$3+0.5*(($F$3)^2)*(($C$6-C120)/((($C$6-C120)*($C$6-C120)+($E$6-E120)*($E$6-E120))^1.5)+($C$7-C120)/((($C$7-C120)*($C$7-C120)+($E$7-E120)*($E$7-E120))^1.5))</f>
        <v>1.0459096480673</v>
      </c>
      <c r="E120" s="1" t="n">
        <f aca="false">6*SIN(2*PI()*(B120-85)/36)</f>
        <v>-5.90884651807325</v>
      </c>
      <c r="F120" s="1" t="n">
        <f aca="false">E120+I120*$F$3+0.5*(($F$3)^2)*(($E$6-E120)/((($E$6-E120)*($E$6-E120)+($C$6-C120)*($C$6-C120))^1.5)+($E$7-E120)/((($E$7-E120)*($E$7-E120)+($C$7-C120)*($C$7-C120))^1.5))</f>
        <v>-5.90813599550754</v>
      </c>
      <c r="G120" s="1" t="n">
        <f aca="false">-SIN(ATAN2(C120,E120))/(((C120*C120)+(E120*E120))^0.25)</f>
        <v>0.402046081602792</v>
      </c>
      <c r="H120" s="1" t="n">
        <f aca="false">G120+0.5*($F$3)*(($C$6-C120)/((($C$6-C120)*($C$6-C120)+($E$6-E120)*($E$6-E120))^1.5)+($C$7-C120)/((($C$7-C120)*($C$7-C120)+($E$7-E120)*($E$7-E120))^1.5)+($D$6-D120)/((($D$6-D120)*($D$6-D120)+($F$6-F120)*($F$6-F120))^1.5)+($D$7-D120)/((($D$7-D120)*($D$7-D120)+($F$7-F120)*($F$7-F120))^1.5))</f>
        <v>0.402070233869545</v>
      </c>
      <c r="I120" s="1" t="n">
        <f aca="false">COS(ATAN2(C120,E120))/(((C120*C120)+(E120*E120))^0.25)</f>
        <v>0.0708915716746893</v>
      </c>
      <c r="J120" s="1" t="n">
        <f aca="false">I120+0.5*($F$3)*(($E$6-E120)/((($E$6-E120)*($E$6-E120)+($C$6-C120)*($C$6-C120))^1.5)+($E$7-E120)/((($E$7-E120)*($E$7-E120)+($C$7-C120)*($C$7-C120))^1.5)+($F$6-F120)/((($F$6-F120)*($F$6-F120)+($D$6-D120)*($D$6-D120))^1.5)+($F$7-F120)/((($F$7-F120)*($F$7-F120)+($D$7-D120)*($D$7-D120))^1.5))</f>
        <v>0.0712129489335601</v>
      </c>
    </row>
    <row r="121" customFormat="false" ht="12.75" hidden="false" customHeight="false" outlineLevel="0" collapsed="false">
      <c r="B121" s="1" t="n">
        <f aca="false">B120+1</f>
        <v>114</v>
      </c>
      <c r="C121" s="1" t="n">
        <f aca="false">6*COS(2*PI()*(B121-85)/36)</f>
        <v>2.05212085995401</v>
      </c>
      <c r="D121" s="1" t="n">
        <f aca="false">C121+G121*$F$3+0.5*(($F$3)^2)*(($C$6-C121)/((($C$6-C121)*($C$6-C121)+($E$6-E121)*($E$6-E121))^1.5)+($C$7-C121)/((($C$7-C121)*($C$7-C121)+($E$7-E121)*($E$7-E121))^1.5))</f>
        <v>2.05595709345003</v>
      </c>
      <c r="E121" s="1" t="n">
        <f aca="false">6*SIN(2*PI()*(B121-85)/36)</f>
        <v>-5.63815572471545</v>
      </c>
      <c r="F121" s="1" t="n">
        <f aca="false">E121+I121*$F$3+0.5*(($F$3)^2)*(($E$6-E121)/((($E$6-E121)*($E$6-E121)+($C$6-C121)*($C$6-C121))^1.5)+($E$7-E121)/((($E$7-E121)*($E$7-E121)+($C$7-C121)*($C$7-C121))^1.5))</f>
        <v>-5.63675782354064</v>
      </c>
      <c r="G121" s="1" t="n">
        <f aca="false">-SIN(ATAN2(C121,E121))/(((C121*C121)+(E121*E121))^0.25)</f>
        <v>0.383627905997354</v>
      </c>
      <c r="H121" s="1" t="n">
        <f aca="false">G121+0.5*($F$3)*(($C$6-C121)/((($C$6-C121)*($C$6-C121)+($E$6-E121)*($E$6-E121))^1.5)+($C$7-C121)/((($C$7-C121)*($C$7-C121)+($E$7-E121)*($E$7-E121))^1.5)+($D$6-D121)/((($D$6-D121)*($D$6-D121)+($F$6-F121)*($F$6-F121))^1.5)+($D$7-D121)/((($D$7-D121)*($D$7-D121)+($F$7-F121)*($F$7-F121))^1.5))</f>
        <v>0.383618699662149</v>
      </c>
      <c r="I121" s="1" t="n">
        <f aca="false">COS(ATAN2(C121,E121))/(((C121*C121)+(E121*E121))^0.25)</f>
        <v>0.13962913881691</v>
      </c>
      <c r="J121" s="1" t="n">
        <f aca="false">I121+0.5*($F$3)*(($E$6-E121)/((($E$6-E121)*($E$6-E121)+($C$6-C121)*($C$6-C121))^1.5)+($E$7-E121)/((($E$7-E121)*($E$7-E121)+($C$7-C121)*($C$7-C121))^1.5)+($F$6-F121)/((($F$6-F121)*($F$6-F121)+($D$6-D121)*($D$6-D121))^1.5)+($F$7-F121)/((($F$7-F121)*($F$7-F121)+($D$7-D121)*($D$7-D121))^1.5))</f>
        <v>0.13995109307875</v>
      </c>
    </row>
    <row r="122" customFormat="false" ht="12.75" hidden="false" customHeight="false" outlineLevel="0" collapsed="false">
      <c r="B122" s="1" t="n">
        <f aca="false">B121+1</f>
        <v>115</v>
      </c>
      <c r="C122" s="1" t="n">
        <f aca="false">6*COS(2*PI()*(B122-85)/36)</f>
        <v>3</v>
      </c>
      <c r="D122" s="1" t="n">
        <f aca="false">C122+G122*$F$3+0.5*(($F$3)^2)*(($C$6-C122)/((($C$6-C122)*($C$6-C122)+($E$6-E122)*($E$6-E122))^1.5)+($C$7-C122)/((($C$7-C122)*($C$7-C122)+($E$7-E122)*($E$7-E122))^1.5))</f>
        <v>3.0035353677214</v>
      </c>
      <c r="E122" s="1" t="n">
        <f aca="false">6*SIN(2*PI()*(B122-85)/36)</f>
        <v>-5.19615242270663</v>
      </c>
      <c r="F122" s="1" t="n">
        <f aca="false">E122+I122*$F$3+0.5*(($F$3)^2)*(($E$6-E122)/((($E$6-E122)*($E$6-E122)+($C$6-C122)*($C$6-C122))^1.5)+($E$7-E122)/((($E$7-E122)*($E$7-E122)+($C$7-C122)*($C$7-C122))^1.5))</f>
        <v>-5.19410958630996</v>
      </c>
      <c r="G122" s="1" t="n">
        <f aca="false">-SIN(ATAN2(C122,E122))/(((C122*C122)+(E122*E122))^0.25)</f>
        <v>0.353553390593274</v>
      </c>
      <c r="H122" s="1" t="n">
        <f aca="false">G122+0.5*($F$3)*(($C$6-C122)/((($C$6-C122)*($C$6-C122)+($E$6-E122)*($E$6-E122))^1.5)+($C$7-C122)/((($C$7-C122)*($C$7-C122)+($E$7-E122)*($E$7-E122))^1.5)+($D$6-D122)/((($D$6-D122)*($D$6-D122)+($F$6-F122)*($F$6-F122))^1.5)+($D$7-D122)/((($D$7-D122)*($D$7-D122)+($F$7-F122)*($F$7-F122))^1.5))</f>
        <v>0.353520067811383</v>
      </c>
      <c r="I122" s="1" t="n">
        <f aca="false">COS(ATAN2(C122,E122))/(((C122*C122)+(E122*E122))^0.25)</f>
        <v>0.204124145231931</v>
      </c>
      <c r="J122" s="1" t="n">
        <f aca="false">I122+0.5*($F$3)*(($E$6-E122)/((($E$6-E122)*($E$6-E122)+($C$6-C122)*($C$6-C122))^1.5)+($E$7-E122)/((($E$7-E122)*($E$7-E122)+($C$7-C122)*($C$7-C122))^1.5)+($F$6-F122)/((($F$6-F122)*($F$6-F122)+($D$6-D122)*($D$6-D122))^1.5)+($F$7-F122)/((($F$7-F122)*($F$7-F122)+($D$7-D122)*($D$7-D122))^1.5))</f>
        <v>0.204443123818854</v>
      </c>
    </row>
    <row r="123" customFormat="false" ht="12.75" hidden="false" customHeight="false" outlineLevel="0" collapsed="false">
      <c r="B123" s="1" t="n">
        <f aca="false">B122+1</f>
        <v>116</v>
      </c>
      <c r="C123" s="1" t="n">
        <f aca="false">6*COS(2*PI()*(B123-85)/36)</f>
        <v>3.85672565811924</v>
      </c>
      <c r="D123" s="1" t="n">
        <f aca="false">C123+G123*$F$3+0.5*(($F$3)^2)*(($C$6-C123)/((($C$6-C123)*($C$6-C123)+($E$6-E123)*($E$6-E123))^1.5)+($C$7-C123)/((($C$7-C123)*($C$7-C123)+($E$7-E123)*($E$7-E123))^1.5))</f>
        <v>3.85985280881134</v>
      </c>
      <c r="E123" s="1" t="n">
        <f aca="false">6*SIN(2*PI()*(B123-85)/36)</f>
        <v>-4.59626665871387</v>
      </c>
      <c r="F123" s="1" t="n">
        <f aca="false">E123+I123*$F$3+0.5*(($F$3)^2)*(($E$6-E123)/((($E$6-E123)*($E$6-E123)+($C$6-C123)*($C$6-C123))^1.5)+($E$7-E123)/((($E$7-E123)*($E$7-E123)+($C$7-C123)*($C$7-C123))^1.5))</f>
        <v>-4.59364091649204</v>
      </c>
      <c r="G123" s="1" t="n">
        <f aca="false">-SIN(ATAN2(C123,E123))/(((C123*C123)+(E123*E123))^0.25)</f>
        <v>0.312736334322665</v>
      </c>
      <c r="H123" s="1" t="n">
        <f aca="false">G123+0.5*($F$3)*(($C$6-C123)/((($C$6-C123)*($C$6-C123)+($E$6-E123)*($E$6-E123))^1.5)+($C$7-C123)/((($C$7-C123)*($C$7-C123)+($E$7-E123)*($E$7-E123))^1.5)+($D$6-D123)/((($D$6-D123)*($D$6-D123)+($F$6-F123)*($F$6-F123))^1.5)+($D$7-D123)/((($D$7-D123)*($D$7-D123)+($F$7-F123)*($F$7-F123))^1.5))</f>
        <v>0.312693730383981</v>
      </c>
      <c r="I123" s="1" t="n">
        <f aca="false">COS(ATAN2(C123,E123))/(((C123*C123)+(E123*E123))^0.25)</f>
        <v>0.262416942785882</v>
      </c>
      <c r="J123" s="1" t="n">
        <f aca="false">I123+0.5*($F$3)*(($E$6-E123)/((($E$6-E123)*($E$6-E123)+($C$6-C123)*($C$6-C123))^1.5)+($E$7-E123)/((($E$7-E123)*($E$7-E123)+($C$7-C123)*($C$7-C123))^1.5)+($F$6-F123)/((($F$6-F123)*($F$6-F123)+($D$6-D123)*($D$6-D123))^1.5)+($F$7-F123)/((($F$7-F123)*($F$7-F123)+($D$7-D123)*($D$7-D123))^1.5))</f>
        <v>0.262731488872364</v>
      </c>
    </row>
    <row r="124" customFormat="false" ht="12.75" hidden="false" customHeight="false" outlineLevel="0" collapsed="false">
      <c r="B124" s="1" t="n">
        <f aca="false">B123+1</f>
        <v>117</v>
      </c>
      <c r="C124" s="1" t="n">
        <f aca="false">6*COS(2*PI()*(B124-85)/36)</f>
        <v>4.59626665871387</v>
      </c>
      <c r="D124" s="1" t="n">
        <f aca="false">C124+G124*$F$3+0.5*(($F$3)^2)*(($C$6-C124)/((($C$6-C124)*($C$6-C124)+($E$6-E124)*($E$6-E124))^1.5)+($C$7-C124)/((($C$7-C124)*($C$7-C124)+($E$7-E124)*($E$7-E124))^1.5))</f>
        <v>4.59889068757088</v>
      </c>
      <c r="E124" s="1" t="n">
        <f aca="false">6*SIN(2*PI()*(B124-85)/36)</f>
        <v>-3.85672565811924</v>
      </c>
      <c r="F124" s="1" t="n">
        <f aca="false">E124+I124*$F$3+0.5*(($F$3)^2)*(($E$6-E124)/((($E$6-E124)*($E$6-E124)+($C$6-C124)*($C$6-C124))^1.5)+($E$7-E124)/((($E$7-E124)*($E$7-E124)+($C$7-C124)*($C$7-C124))^1.5))</f>
        <v>-3.85359674298543</v>
      </c>
      <c r="G124" s="1" t="n">
        <f aca="false">-SIN(ATAN2(C124,E124))/(((C124*C124)+(E124*E124))^0.25)</f>
        <v>0.262416942785883</v>
      </c>
      <c r="H124" s="1" t="n">
        <f aca="false">G124+0.5*($F$3)*(($C$6-C124)/((($C$6-C124)*($C$6-C124)+($E$6-E124)*($E$6-E124))^1.5)+($C$7-C124)/((($C$7-C124)*($C$7-C124)+($E$7-E124)*($E$7-E124))^1.5)+($D$6-D124)/((($D$6-D124)*($D$6-D124)+($F$6-F124)*($F$6-F124))^1.5)+($D$7-D124)/((($D$7-D124)*($D$7-D124)+($F$7-F124)*($F$7-F124))^1.5))</f>
        <v>0.26238877371743</v>
      </c>
      <c r="I124" s="1" t="n">
        <f aca="false">COS(ATAN2(C124,E124))/(((C124*C124)+(E124*E124))^0.25)</f>
        <v>0.312736334322665</v>
      </c>
      <c r="J124" s="1" t="n">
        <f aca="false">I124+0.5*($F$3)*(($E$6-E124)/((($E$6-E124)*($E$6-E124)+($C$6-C124)*($C$6-C124))^1.5)+($E$7-E124)/((($E$7-E124)*($E$7-E124)+($C$7-C124)*($C$7-C124))^1.5)+($F$6-F124)/((($F$6-F124)*($F$6-F124)+($D$6-D124)*($D$6-D124))^1.5)+($F$7-F124)/((($F$7-F124)*($F$7-F124)+($D$7-D124)*($D$7-D124))^1.5))</f>
        <v>0.313046683306973</v>
      </c>
    </row>
    <row r="125" customFormat="false" ht="12.75" hidden="false" customHeight="false" outlineLevel="0" collapsed="false">
      <c r="B125" s="1" t="n">
        <f aca="false">B124+1</f>
        <v>118</v>
      </c>
      <c r="C125" s="1" t="n">
        <f aca="false">6*COS(2*PI()*(B125-85)/36)</f>
        <v>5.19615242270663</v>
      </c>
      <c r="D125" s="1" t="n">
        <f aca="false">C125+G125*$F$3+0.5*(($F$3)^2)*(($C$6-C125)/((($C$6-C125)*($C$6-C125)+($E$6-E125)*($E$6-E125))^1.5)+($C$7-C125)/((($C$7-C125)*($C$7-C125)+($E$7-E125)*($E$7-E125))^1.5))</f>
        <v>5.19819378346198</v>
      </c>
      <c r="E125" s="1" t="n">
        <f aca="false">6*SIN(2*PI()*(B125-85)/36)</f>
        <v>-3</v>
      </c>
      <c r="F125" s="1" t="n">
        <f aca="false">E125+I125*$F$3+0.5*(($F$3)^2)*(($E$6-E125)/((($E$6-E125)*($E$6-E125)+($C$6-C125)*($C$6-C125))^1.5)+($E$7-E125)/((($E$7-E125)*($E$7-E125)+($C$7-C125)*($C$7-C125))^1.5))</f>
        <v>-2.9964629459889</v>
      </c>
      <c r="G125" s="1" t="n">
        <f aca="false">-SIN(ATAN2(C125,E125))/(((C125*C125)+(E125*E125))^0.25)</f>
        <v>0.204124145231931</v>
      </c>
      <c r="H125" s="1" t="n">
        <f aca="false">G125+0.5*($F$3)*(($C$6-C125)/((($C$6-C125)*($C$6-C125)+($E$6-E125)*($E$6-E125))^1.5)+($C$7-C125)/((($C$7-C125)*($C$7-C125)+($E$7-E125)*($E$7-E125))^1.5)+($D$6-D125)/((($D$6-D125)*($D$6-D125)+($F$6-F125)*($F$6-F125))^1.5)+($D$7-D125)/((($D$7-D125)*($D$7-D125)+($F$7-F125)*($F$7-F125))^1.5))</f>
        <v>0.204147980014391</v>
      </c>
      <c r="I125" s="1" t="n">
        <f aca="false">COS(ATAN2(C125,E125))/(((C125*C125)+(E125*E125))^0.25)</f>
        <v>0.353553390593274</v>
      </c>
      <c r="J125" s="1" t="n">
        <f aca="false">I125+0.5*($F$3)*(($E$6-E125)/((($E$6-E125)*($E$6-E125)+($C$6-C125)*($C$6-C125))^1.5)+($E$7-E125)/((($E$7-E125)*($E$7-E125)+($C$7-C125)*($C$7-C125))^1.5)+($F$6-F125)/((($F$6-F125)*($F$6-F125)+($D$6-D125)*($D$6-D125))^1.5)+($F$7-F125)/((($F$7-F125)*($F$7-F125)+($D$7-D125)*($D$7-D125))^1.5))</f>
        <v>0.353857410632371</v>
      </c>
    </row>
    <row r="126" customFormat="false" ht="12.75" hidden="false" customHeight="false" outlineLevel="0" collapsed="false">
      <c r="B126" s="1" t="n">
        <f aca="false">B125+1</f>
        <v>119</v>
      </c>
      <c r="C126" s="1" t="n">
        <f aca="false">6*COS(2*PI()*(B126-85)/36)</f>
        <v>5.63815572471545</v>
      </c>
      <c r="D126" s="1" t="n">
        <f aca="false">C126+G126*$F$3+0.5*(($F$3)^2)*(($C$6-C126)/((($C$6-C126)*($C$6-C126)+($E$6-E126)*($E$6-E126))^1.5)+($C$7-C126)/((($C$7-C126)*($C$7-C126)+($E$7-E126)*($E$7-E126))^1.5))</f>
        <v>5.63955265800785</v>
      </c>
      <c r="E126" s="1" t="n">
        <f aca="false">6*SIN(2*PI()*(B126-85)/36)</f>
        <v>-2.05212085995401</v>
      </c>
      <c r="F126" s="1" t="n">
        <f aca="false">E126+I126*$F$3+0.5*(($F$3)^2)*(($E$6-E126)/((($E$6-E126)*($E$6-E126)+($C$6-C126)*($C$6-C126))^1.5)+($E$7-E126)/((($E$7-E126)*($E$7-E126)+($C$7-C126)*($C$7-C126))^1.5))</f>
        <v>-2.04828318984373</v>
      </c>
      <c r="G126" s="1" t="n">
        <f aca="false">-SIN(ATAN2(C126,E126))/(((C126*C126)+(E126*E126))^0.25)</f>
        <v>0.13962913881691</v>
      </c>
      <c r="H126" s="1" t="n">
        <f aca="false">G126+0.5*($F$3)*(($C$6-C126)/((($C$6-C126)*($C$6-C126)+($E$6-E126)*($E$6-E126))^1.5)+($C$7-C126)/((($C$7-C126)*($C$7-C126)+($E$7-E126)*($E$7-E126))^1.5)+($D$6-D126)/((($D$6-D126)*($D$6-D126)+($F$6-F126)*($F$6-F126))^1.5)+($D$7-D126)/((($D$7-D126)*($D$7-D126)+($F$7-F126)*($F$7-F126))^1.5))</f>
        <v>0.139757533022874</v>
      </c>
      <c r="I126" s="1" t="n">
        <f aca="false">COS(ATAN2(C126,E126))/(((C126*C126)+(E126*E126))^0.25)</f>
        <v>0.383627905997354</v>
      </c>
      <c r="J126" s="1" t="n">
        <f aca="false">I126+0.5*($F$3)*(($E$6-E126)/((($E$6-E126)*($E$6-E126)+($C$6-C126)*($C$6-C126))^1.5)+($E$7-E126)/((($E$7-E126)*($E$7-E126)+($C$7-C126)*($C$7-C126))^1.5)+($F$6-F126)/((($F$6-F126)*($F$6-F126)+($D$6-D126)*($D$6-D126))^1.5)+($F$7-F126)/((($F$7-F126)*($F$7-F126)+($D$7-D126)*($D$7-D126))^1.5))</f>
        <v>0.383906117165364</v>
      </c>
    </row>
    <row r="127" customFormat="false" ht="12.75" hidden="false" customHeight="false" outlineLevel="0" collapsed="false">
      <c r="B127" s="1" t="n">
        <f aca="false">B126+1</f>
        <v>120</v>
      </c>
      <c r="C127" s="1" t="n">
        <f aca="false">6*COS(2*PI()*(B127-85)/36)</f>
        <v>5.90884651807325</v>
      </c>
      <c r="D127" s="1" t="n">
        <f aca="false">C127+G127*$F$3+0.5*(($F$3)^2)*(($C$6-C127)/((($C$6-C127)*($C$6-C127)+($E$6-E127)*($E$6-E127))^1.5)+($C$7-C127)/((($C$7-C127)*($C$7-C127)+($E$7-E127)*($E$7-E127))^1.5))</f>
        <v>5.90955678458085</v>
      </c>
      <c r="E127" s="1" t="n">
        <f aca="false">6*SIN(2*PI()*(B127-85)/36)</f>
        <v>-1.04188906600158</v>
      </c>
      <c r="F127" s="1" t="n">
        <f aca="false">E127+I127*$F$3+0.5*(($F$3)^2)*(($E$6-E127)/((($E$6-E127)*($E$6-E127)+($C$6-C127)*($C$6-C127))^1.5)+($E$7-E127)/((($E$7-E127)*($E$7-E127)+($C$7-C127)*($C$7-C127))^1.5))</f>
        <v>-1.03786767167023</v>
      </c>
      <c r="G127" s="1" t="n">
        <f aca="false">-SIN(ATAN2(C127,E127))/(((C127*C127)+(E127*E127))^0.25)</f>
        <v>0.0708915716746895</v>
      </c>
      <c r="H127" s="1" t="n">
        <f aca="false">G127+0.5*($F$3)*(($C$6-C127)/((($C$6-C127)*($C$6-C127)+($E$6-E127)*($E$6-E127))^1.5)+($C$7-C127)/((($C$7-C127)*($C$7-C127)+($E$7-E127)*($E$7-E127))^1.5)+($D$6-D127)/((($D$6-D127)*($D$6-D127)+($F$6-F127)*($F$6-F127))^1.5)+($D$7-D127)/((($D$7-D127)*($D$7-D127)+($F$7-F127)*($F$7-F127))^1.5))</f>
        <v>0.0711617663550817</v>
      </c>
      <c r="I127" s="1" t="n">
        <f aca="false">COS(ATAN2(C127,E127))/(((C127*C127)+(E127*E127))^0.25)</f>
        <v>0.402046081602792</v>
      </c>
      <c r="J127" s="1" t="n">
        <f aca="false">I127+0.5*($F$3)*(($E$6-E127)/((($E$6-E127)*($E$6-E127)+($C$6-C127)*($C$6-C127))^1.5)+($E$7-E127)/((($E$7-E127)*($E$7-E127)+($C$7-C127)*($C$7-C127))^1.5)+($F$6-F127)/((($F$6-F127)*($F$6-F127)+($D$6-D127)*($D$6-D127))^1.5)+($F$7-F127)/((($F$7-F127)*($F$7-F127)+($D$7-D127)*($D$7-D127))^1.5))</f>
        <v>0.402232763077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y French</cp:lastModifiedBy>
  <cp:revision>0</cp:revision>
  <dc:subject/>
  <dc:title/>
</cp:coreProperties>
</file>