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 fit" sheetId="1" state="visible" r:id="rId2"/>
  </sheets>
  <definedNames>
    <definedName function="false" hidden="true" localSheetId="0" name="_xlnm._FilterDatabase" vbProcedure="false">'Best fit'!$A$5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LINE OF BEST FIT CALCULATOR y = mx</t>
  </si>
  <si>
    <t xml:space="preserve">Dr Andy French. March 2019</t>
  </si>
  <si>
    <t xml:space="preserve">N</t>
  </si>
  <si>
    <t xml:space="preserve">paste as values x,y data here</t>
  </si>
  <si>
    <t xml:space="preserve">x</t>
  </si>
  <si>
    <t xml:space="preserve">y</t>
  </si>
  <si>
    <t xml:space="preserve">x^2</t>
  </si>
  <si>
    <t xml:space="preserve">y^2</t>
  </si>
  <si>
    <t xml:space="preserve">xy</t>
  </si>
  <si>
    <t xml:space="preserve">xfit</t>
  </si>
  <si>
    <t xml:space="preserve">yfit</t>
  </si>
  <si>
    <t xml:space="preserve">(y-fit)^2</t>
  </si>
  <si>
    <t xml:space="preserve">ylower</t>
  </si>
  <si>
    <t xml:space="preserve">yupper</t>
  </si>
  <si>
    <t xml:space="preserve">xbar</t>
  </si>
  <si>
    <t xml:space="preserve">ybar</t>
  </si>
  <si>
    <t xml:space="preserve">x^2 bar</t>
  </si>
  <si>
    <t xml:space="preserve">y^2 bar</t>
  </si>
  <si>
    <t xml:space="preserve">xy bar</t>
  </si>
  <si>
    <t xml:space="preserve">Vx</t>
  </si>
  <si>
    <t xml:space="preserve">Vy</t>
  </si>
  <si>
    <t xml:space="preserve">Cov[x,y]</t>
  </si>
  <si>
    <t xml:space="preserve">s</t>
  </si>
  <si>
    <t xml:space="preserve">r</t>
  </si>
  <si>
    <t xml:space="preserve">r^2</t>
  </si>
  <si>
    <t xml:space="preserve">m</t>
  </si>
  <si>
    <t xml:space="preserve">dm</t>
  </si>
  <si>
    <t xml:space="preserve">Note bug in old versions fo Excel ( &lt;2003), that will give an incorrect R^2 value for the built-in trend line</t>
  </si>
  <si>
    <t xml:space="preserve">function when 'set intercept at 0,0' is cho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"/>
  </numFmts>
  <fonts count="12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559055905591"/>
          <c:y val="0.0104823287768256"/>
          <c:w val="0.768126812681268"/>
          <c:h val="0.956016715064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0.110589710299249</c:v>
                </c:pt>
                <c:pt idx="1">
                  <c:v>0.187520720836463</c:v>
                </c:pt>
                <c:pt idx="2">
                  <c:v>0.442479769064449</c:v>
                </c:pt>
                <c:pt idx="3">
                  <c:v>0.225309281725863</c:v>
                </c:pt>
                <c:pt idx="4">
                  <c:v>0.591064607026499</c:v>
                </c:pt>
                <c:pt idx="5">
                  <c:v>0.124830149413859</c:v>
                </c:pt>
                <c:pt idx="6">
                  <c:v>0.318063334962762</c:v>
                </c:pt>
                <c:pt idx="7">
                  <c:v>0.461948495203762</c:v>
                </c:pt>
                <c:pt idx="8">
                  <c:v>-0.0362121726544447</c:v>
                </c:pt>
                <c:pt idx="9">
                  <c:v>0.547774705387823</c:v>
                </c:pt>
                <c:pt idx="10">
                  <c:v>0.651278013998144</c:v>
                </c:pt>
                <c:pt idx="11">
                  <c:v>-0.00217691925427455</c:v>
                </c:pt>
                <c:pt idx="12">
                  <c:v>-0.0604807473813815</c:v>
                </c:pt>
                <c:pt idx="13">
                  <c:v>0.0755469613925307</c:v>
                </c:pt>
                <c:pt idx="14">
                  <c:v>0.322219294733919</c:v>
                </c:pt>
                <c:pt idx="15">
                  <c:v>0.556302500767287</c:v>
                </c:pt>
                <c:pt idx="16">
                  <c:v>1.06445798922692</c:v>
                </c:pt>
                <c:pt idx="17">
                  <c:v>-0.945386945443112</c:v>
                </c:pt>
                <c:pt idx="18">
                  <c:v>-0.6192462291961</c:v>
                </c:pt>
                <c:pt idx="19">
                  <c:v>0.760422483423212</c:v>
                </c:pt>
                <c:pt idx="20">
                  <c:v>-1.80687540164554</c:v>
                </c:pt>
                <c:pt idx="21">
                  <c:v>-0.1073489661227</c:v>
                </c:pt>
                <c:pt idx="22">
                  <c:v>-1.29928763165665</c:v>
                </c:pt>
                <c:pt idx="23">
                  <c:v>-0.662540738709344</c:v>
                </c:pt>
                <c:pt idx="24">
                  <c:v>-0.322393047279507</c:v>
                </c:pt>
                <c:pt idx="25">
                  <c:v>0.278753600952829</c:v>
                </c:pt>
                <c:pt idx="26">
                  <c:v>0.6232492903979</c:v>
                </c:pt>
                <c:pt idx="27">
                  <c:v>-1.36855623098683</c:v>
                </c:pt>
                <c:pt idx="28">
                  <c:v>-0.361510743045363</c:v>
                </c:pt>
                <c:pt idx="29">
                  <c:v>-1.2518119729938</c:v>
                </c:pt>
                <c:pt idx="30">
                  <c:v>-0.167491087293764</c:v>
                </c:pt>
                <c:pt idx="31">
                  <c:v>0.357934847000454</c:v>
                </c:pt>
                <c:pt idx="32">
                  <c:v>0.127104798364808</c:v>
                </c:pt>
                <c:pt idx="33">
                  <c:v>0.414973347970818</c:v>
                </c:pt>
                <c:pt idx="34">
                  <c:v>-1.59516628338006</c:v>
                </c:pt>
                <c:pt idx="35">
                  <c:v>-0.976747540366289</c:v>
                </c:pt>
                <c:pt idx="36">
                  <c:v>-1.36141091670728</c:v>
                </c:pt>
                <c:pt idx="37">
                  <c:v>-1.39620629586304</c:v>
                </c:pt>
                <c:pt idx="38">
                  <c:v>-1.29242982390206</c:v>
                </c:pt>
                <c:pt idx="39">
                  <c:v>-1.56863623584101</c:v>
                </c:pt>
                <c:pt idx="40">
                  <c:v>-1.20901152491118</c:v>
                </c:pt>
                <c:pt idx="41">
                  <c:v>-1.33629907461035</c:v>
                </c:pt>
                <c:pt idx="42">
                  <c:v>-1.53017798402184</c:v>
                </c:pt>
                <c:pt idx="43">
                  <c:v>-1.28567024025477</c:v>
                </c:pt>
                <c:pt idx="44">
                  <c:v>-1.55129368009492</c:v>
                </c:pt>
                <c:pt idx="45">
                  <c:v>-1.37986394502624</c:v>
                </c:pt>
                <c:pt idx="46">
                  <c:v>-1.03621217265444</c:v>
                </c:pt>
                <c:pt idx="47">
                  <c:v>-1.32148162095989</c:v>
                </c:pt>
                <c:pt idx="48">
                  <c:v>-1.00877392430751</c:v>
                </c:pt>
                <c:pt idx="49">
                  <c:v>-1.23807216157947</c:v>
                </c:pt>
                <c:pt idx="50">
                  <c:v>-1.27901425584626</c:v>
                </c:pt>
                <c:pt idx="51">
                  <c:v>-1.32239304727951</c:v>
                </c:pt>
                <c:pt idx="52">
                  <c:v>-1.22914798835786</c:v>
                </c:pt>
                <c:pt idx="53">
                  <c:v>-1.4089353929735</c:v>
                </c:pt>
                <c:pt idx="54">
                  <c:v>-1.24412514432751</c:v>
                </c:pt>
                <c:pt idx="55">
                  <c:v>-1.04575749056068</c:v>
                </c:pt>
                <c:pt idx="56">
                  <c:v>-1.30565808963582</c:v>
                </c:pt>
                <c:pt idx="57">
                  <c:v>-1.06803388527183</c:v>
                </c:pt>
                <c:pt idx="58">
                  <c:v>-1.76447155309245</c:v>
                </c:pt>
                <c:pt idx="59">
                  <c:v>-1.20065945054642</c:v>
                </c:pt>
                <c:pt idx="60">
                  <c:v>-0.39040559077478</c:v>
                </c:pt>
                <c:pt idx="61">
                  <c:v>-0.443697499232713</c:v>
                </c:pt>
                <c:pt idx="62">
                  <c:v>0.913283901760418</c:v>
                </c:pt>
                <c:pt idx="63">
                  <c:v>-0.987162775294828</c:v>
                </c:pt>
                <c:pt idx="64">
                  <c:v>-2.05551732784983</c:v>
                </c:pt>
                <c:pt idx="65">
                  <c:v>-1.85047298624565</c:v>
                </c:pt>
                <c:pt idx="66">
                  <c:v>-1.27572413039921</c:v>
                </c:pt>
                <c:pt idx="67">
                  <c:v>-0.987162775294828</c:v>
                </c:pt>
                <c:pt idx="68">
                  <c:v>-0.889410289700751</c:v>
                </c:pt>
                <c:pt idx="69">
                  <c:v>0.0253058652647703</c:v>
                </c:pt>
                <c:pt idx="70">
                  <c:v>-0.0132282657337552</c:v>
                </c:pt>
                <c:pt idx="71">
                  <c:v>-0.995678626217357</c:v>
                </c:pt>
                <c:pt idx="72">
                  <c:v>0.0606978403536117</c:v>
                </c:pt>
                <c:pt idx="73">
                  <c:v>0.653212513775344</c:v>
                </c:pt>
                <c:pt idx="74">
                  <c:v>-1.44891613481422</c:v>
                </c:pt>
                <c:pt idx="75">
                  <c:v>-1.54211810326601</c:v>
                </c:pt>
                <c:pt idx="76">
                  <c:v>-0.924453038607469</c:v>
                </c:pt>
                <c:pt idx="77">
                  <c:v>-1.22184874961636</c:v>
                </c:pt>
                <c:pt idx="78">
                  <c:v>-1.53955321611928</c:v>
                </c:pt>
                <c:pt idx="79">
                  <c:v>-1.29670862188134</c:v>
                </c:pt>
                <c:pt idx="80">
                  <c:v>-0.903089986991944</c:v>
                </c:pt>
                <c:pt idx="81">
                  <c:v>-0.559090917934782</c:v>
                </c:pt>
                <c:pt idx="82">
                  <c:v>-0.671620396561262</c:v>
                </c:pt>
                <c:pt idx="83">
                  <c:v>-0.806875401645538</c:v>
                </c:pt>
                <c:pt idx="84">
                  <c:v>-0.260427655549908</c:v>
                </c:pt>
                <c:pt idx="85">
                  <c:v>0.255272505103306</c:v>
                </c:pt>
                <c:pt idx="86">
                  <c:v>-1.3840499483436</c:v>
                </c:pt>
                <c:pt idx="87">
                  <c:v>-0.728158393463501</c:v>
                </c:pt>
                <c:pt idx="88">
                  <c:v>-1.09691001300806</c:v>
                </c:pt>
                <c:pt idx="89">
                  <c:v>-0.75448733218585</c:v>
                </c:pt>
                <c:pt idx="90">
                  <c:v>1.65127801399814</c:v>
                </c:pt>
                <c:pt idx="91">
                  <c:v>0.556302500767287</c:v>
                </c:pt>
                <c:pt idx="92">
                  <c:v>-0.790484985457369</c:v>
                </c:pt>
                <c:pt idx="93">
                  <c:v>-1.21688286250953</c:v>
                </c:pt>
                <c:pt idx="94">
                  <c:v>-0.901702463505302</c:v>
                </c:pt>
                <c:pt idx="95">
                  <c:v>0.0115239246570672</c:v>
                </c:pt>
                <c:pt idx="96">
                  <c:v>-1.1444808443322</c:v>
                </c:pt>
                <c:pt idx="97">
                  <c:v>0.382017042574868</c:v>
                </c:pt>
                <c:pt idx="98">
                  <c:v>0.0549958615291415</c:v>
                </c:pt>
                <c:pt idx="99">
                  <c:v>-1.36653154442041</c:v>
                </c:pt>
                <c:pt idx="100">
                  <c:v>-0.786402563252641</c:v>
                </c:pt>
                <c:pt idx="101">
                  <c:v>-0.496209316942819</c:v>
                </c:pt>
                <c:pt idx="102">
                  <c:v>-0.681275287397747</c:v>
                </c:pt>
                <c:pt idx="103">
                  <c:v>-0.887428510135021</c:v>
                </c:pt>
                <c:pt idx="104">
                  <c:v>-1.68179783827136</c:v>
                </c:pt>
                <c:pt idx="105">
                  <c:v>-0.475863623407432</c:v>
                </c:pt>
                <c:pt idx="106">
                  <c:v>-1.2548471049231</c:v>
                </c:pt>
                <c:pt idx="107">
                  <c:v>-1.27572413039921</c:v>
                </c:pt>
                <c:pt idx="108">
                  <c:v>-1.41566877563247</c:v>
                </c:pt>
                <c:pt idx="109">
                  <c:v>-1.37059040089728</c:v>
                </c:pt>
                <c:pt idx="110">
                  <c:v>0.0740846890282438</c:v>
                </c:pt>
                <c:pt idx="111">
                  <c:v>-1.22621355501881</c:v>
                </c:pt>
                <c:pt idx="112">
                  <c:v>-1.01592296609717</c:v>
                </c:pt>
                <c:pt idx="113">
                  <c:v>-1.3840499483436</c:v>
                </c:pt>
                <c:pt idx="114">
                  <c:v>-1.25258819211358</c:v>
                </c:pt>
                <c:pt idx="115">
                  <c:v>-1.33161408331</c:v>
                </c:pt>
                <c:pt idx="116">
                  <c:v>-1.17134010346468</c:v>
                </c:pt>
                <c:pt idx="117">
                  <c:v>-1.44249279809434</c:v>
                </c:pt>
                <c:pt idx="118">
                  <c:v>-1.30627305107635</c:v>
                </c:pt>
                <c:pt idx="119">
                  <c:v>-1.3829996588791</c:v>
                </c:pt>
                <c:pt idx="120">
                  <c:v>-1.6345120151091</c:v>
                </c:pt>
                <c:pt idx="121">
                  <c:v>-1.33254704711005</c:v>
                </c:pt>
                <c:pt idx="122">
                  <c:v>-1.31966448658544</c:v>
                </c:pt>
                <c:pt idx="123">
                  <c:v>-1.39469495385889</c:v>
                </c:pt>
                <c:pt idx="124">
                  <c:v>-1.36251027048749</c:v>
                </c:pt>
                <c:pt idx="125">
                  <c:v>-1.17587416608345</c:v>
                </c:pt>
                <c:pt idx="126">
                  <c:v>-1.41273815030747</c:v>
                </c:pt>
                <c:pt idx="127">
                  <c:v>-1.3777859770337</c:v>
                </c:pt>
                <c:pt idx="128">
                  <c:v>-1.25963731050576</c:v>
                </c:pt>
                <c:pt idx="129">
                  <c:v>-1.46344155742847</c:v>
                </c:pt>
                <c:pt idx="130">
                  <c:v>-1.29843201494407</c:v>
                </c:pt>
                <c:pt idx="131">
                  <c:v>-1.16941133131486</c:v>
                </c:pt>
                <c:pt idx="132">
                  <c:v>-1.30277065724028</c:v>
                </c:pt>
                <c:pt idx="133">
                  <c:v>-1.62342304294349</c:v>
                </c:pt>
                <c:pt idx="134">
                  <c:v>-1.42136079003193</c:v>
                </c:pt>
                <c:pt idx="135">
                  <c:v>-1.28149831113273</c:v>
                </c:pt>
                <c:pt idx="136">
                  <c:v>-1.29328221766324</c:v>
                </c:pt>
                <c:pt idx="137">
                  <c:v>-1.35066514128786</c:v>
                </c:pt>
                <c:pt idx="138">
                  <c:v>-1.21609642072727</c:v>
                </c:pt>
                <c:pt idx="139">
                  <c:v>-1.37059040089728</c:v>
                </c:pt>
                <c:pt idx="140">
                  <c:v>-1.24033215531037</c:v>
                </c:pt>
                <c:pt idx="141">
                  <c:v>-1.35359627377693</c:v>
                </c:pt>
                <c:pt idx="142">
                  <c:v>-1.29499204066666</c:v>
                </c:pt>
                <c:pt idx="143">
                  <c:v>-0.155522824254319</c:v>
                </c:pt>
                <c:pt idx="144">
                  <c:v>-1.34486156518862</c:v>
                </c:pt>
                <c:pt idx="145">
                  <c:v>-1.23882418684427</c:v>
                </c:pt>
                <c:pt idx="146">
                  <c:v>-0.412289034981089</c:v>
                </c:pt>
                <c:pt idx="147">
                  <c:v>-1.3585258894959</c:v>
                </c:pt>
                <c:pt idx="148">
                  <c:v>-1.38944629468291</c:v>
                </c:pt>
                <c:pt idx="149">
                  <c:v>-1.34390179798717</c:v>
                </c:pt>
                <c:pt idx="150">
                  <c:v>-1.2950777087766</c:v>
                </c:pt>
                <c:pt idx="151">
                  <c:v>-1.43250310889578</c:v>
                </c:pt>
                <c:pt idx="152">
                  <c:v>-1.50045037409485</c:v>
                </c:pt>
                <c:pt idx="153">
                  <c:v>-1.38541913300251</c:v>
                </c:pt>
                <c:pt idx="154">
                  <c:v>-1.28108331398514</c:v>
                </c:pt>
                <c:pt idx="155">
                  <c:v>-1.42136079003193</c:v>
                </c:pt>
                <c:pt idx="156">
                  <c:v>-1.34775365899668</c:v>
                </c:pt>
                <c:pt idx="157">
                  <c:v>-1.27572413039921</c:v>
                </c:pt>
                <c:pt idx="158">
                  <c:v>-1.34775365899668</c:v>
                </c:pt>
                <c:pt idx="159">
                  <c:v>-1.39179499229567</c:v>
                </c:pt>
                <c:pt idx="160">
                  <c:v>-1.4185054577091</c:v>
                </c:pt>
                <c:pt idx="161">
                  <c:v>-1.63827216398241</c:v>
                </c:pt>
                <c:pt idx="162">
                  <c:v>-1.31425826139774</c:v>
                </c:pt>
                <c:pt idx="163">
                  <c:v>-1.44129142946683</c:v>
                </c:pt>
                <c:pt idx="164">
                  <c:v>-1.26600071346161</c:v>
                </c:pt>
                <c:pt idx="165">
                  <c:v>-1.44093166596546</c:v>
                </c:pt>
                <c:pt idx="166">
                  <c:v>-1.51598503733244</c:v>
                </c:pt>
                <c:pt idx="167">
                  <c:v>-0.119186407719209</c:v>
                </c:pt>
                <c:pt idx="168">
                  <c:v>0.0128372247051722</c:v>
                </c:pt>
                <c:pt idx="169">
                  <c:v>-0.814741234703415</c:v>
                </c:pt>
                <c:pt idx="170">
                  <c:v>-0.211831628858832</c:v>
                </c:pt>
                <c:pt idx="171">
                  <c:v>0.195899652409234</c:v>
                </c:pt>
                <c:pt idx="172">
                  <c:v>0.303196057420489</c:v>
                </c:pt>
                <c:pt idx="173">
                  <c:v>-0.337242168318426</c:v>
                </c:pt>
                <c:pt idx="174">
                  <c:v>-1.09151498112135</c:v>
                </c:pt>
                <c:pt idx="175">
                  <c:v>-0.603800652904264</c:v>
                </c:pt>
                <c:pt idx="176">
                  <c:v>-1.30277065724028</c:v>
                </c:pt>
                <c:pt idx="177">
                  <c:v>-1.15490195998574</c:v>
                </c:pt>
                <c:pt idx="178">
                  <c:v>-0.57790283686829</c:v>
                </c:pt>
                <c:pt idx="179">
                  <c:v>0.633468455579587</c:v>
                </c:pt>
                <c:pt idx="180">
                  <c:v>0.307496037913213</c:v>
                </c:pt>
                <c:pt idx="181">
                  <c:v>0.661812685537261</c:v>
                </c:pt>
                <c:pt idx="182">
                  <c:v>0.334453751150931</c:v>
                </c:pt>
                <c:pt idx="183">
                  <c:v>-0.570247719997592</c:v>
                </c:pt>
                <c:pt idx="184">
                  <c:v>-0.991399828238083</c:v>
                </c:pt>
                <c:pt idx="185">
                  <c:v>0.301029995663981</c:v>
                </c:pt>
                <c:pt idx="186">
                  <c:v>0.146128035678238</c:v>
                </c:pt>
                <c:pt idx="187">
                  <c:v>0.0216027160282422</c:v>
                </c:pt>
                <c:pt idx="188">
                  <c:v>0.428134794028789</c:v>
                </c:pt>
                <c:pt idx="189">
                  <c:v>-0.481486060122113</c:v>
                </c:pt>
                <c:pt idx="190">
                  <c:v>-1.10237290870956</c:v>
                </c:pt>
                <c:pt idx="191">
                  <c:v>-0.707743928643524</c:v>
                </c:pt>
                <c:pt idx="192">
                  <c:v>0.330413773349191</c:v>
                </c:pt>
                <c:pt idx="193">
                  <c:v>-0.0362121726544447</c:v>
                </c:pt>
                <c:pt idx="194">
                  <c:v>0.0934216851622351</c:v>
                </c:pt>
                <c:pt idx="195">
                  <c:v>0.387389826338729</c:v>
                </c:pt>
                <c:pt idx="196">
                  <c:v>0.712649701627211</c:v>
                </c:pt>
                <c:pt idx="197">
                  <c:v>-0.452225294612178</c:v>
                </c:pt>
                <c:pt idx="198">
                  <c:v>0.385606273598312</c:v>
                </c:pt>
                <c:pt idx="199">
                  <c:v>-0.1944991418416</c:v>
                </c:pt>
                <c:pt idx="200">
                  <c:v>0.238046103128795</c:v>
                </c:pt>
                <c:pt idx="201">
                  <c:v>-0.75448733218585</c:v>
                </c:pt>
                <c:pt idx="202">
                  <c:v>-0.0315170514460649</c:v>
                </c:pt>
                <c:pt idx="203">
                  <c:v>0.499687082618404</c:v>
                </c:pt>
                <c:pt idx="204">
                  <c:v>-0.640164517660112</c:v>
                </c:pt>
                <c:pt idx="205">
                  <c:v>-1.09205147838773</c:v>
                </c:pt>
                <c:pt idx="206">
                  <c:v>0.371067862271736</c:v>
                </c:pt>
                <c:pt idx="207">
                  <c:v>0.0409976924234906</c:v>
                </c:pt>
                <c:pt idx="208">
                  <c:v>0.462397997898956</c:v>
                </c:pt>
                <c:pt idx="209">
                  <c:v>0.320146286111054</c:v>
                </c:pt>
                <c:pt idx="210">
                  <c:v>0.267171728403014</c:v>
                </c:pt>
                <c:pt idx="211">
                  <c:v>0.418301291319745</c:v>
                </c:pt>
                <c:pt idx="212">
                  <c:v>-0.0915149811213502</c:v>
                </c:pt>
                <c:pt idx="213">
                  <c:v>0.763427993562937</c:v>
                </c:pt>
                <c:pt idx="214">
                  <c:v>0.12057393120585</c:v>
                </c:pt>
                <c:pt idx="215">
                  <c:v>-0.0506099933550872</c:v>
                </c:pt>
                <c:pt idx="216">
                  <c:v>-0.812479279163537</c:v>
                </c:pt>
                <c:pt idx="217">
                  <c:v>0.307496037913213</c:v>
                </c:pt>
                <c:pt idx="218">
                  <c:v>0.711807229041191</c:v>
                </c:pt>
                <c:pt idx="219">
                  <c:v>0.372912002970107</c:v>
                </c:pt>
                <c:pt idx="220">
                  <c:v>0.531478917042255</c:v>
                </c:pt>
                <c:pt idx="221">
                  <c:v>-0.374173286714289</c:v>
                </c:pt>
                <c:pt idx="222">
                  <c:v>-0.153477331583713</c:v>
                </c:pt>
                <c:pt idx="223">
                  <c:v>0.32935719413155</c:v>
                </c:pt>
                <c:pt idx="224">
                  <c:v>0.689912366491131</c:v>
                </c:pt>
                <c:pt idx="225">
                  <c:v>0.00860017176191757</c:v>
                </c:pt>
                <c:pt idx="226">
                  <c:v>0.832508912706236</c:v>
                </c:pt>
                <c:pt idx="227">
                  <c:v>0.481442628502305</c:v>
                </c:pt>
                <c:pt idx="228">
                  <c:v>0.442479769064449</c:v>
                </c:pt>
                <c:pt idx="229">
                  <c:v>-0.346787486224656</c:v>
                </c:pt>
                <c:pt idx="230">
                  <c:v>0.662757831681574</c:v>
                </c:pt>
                <c:pt idx="231">
                  <c:v>-1.19765051740949</c:v>
                </c:pt>
                <c:pt idx="232">
                  <c:v>-0.951946826884391</c:v>
                </c:pt>
                <c:pt idx="233">
                  <c:v>-0.621965677542669</c:v>
                </c:pt>
                <c:pt idx="234">
                  <c:v>0.283753383332527</c:v>
                </c:pt>
                <c:pt idx="235">
                  <c:v>-0.0315170514460649</c:v>
                </c:pt>
                <c:pt idx="236">
                  <c:v>-1.36774522331529</c:v>
                </c:pt>
                <c:pt idx="237">
                  <c:v>0.117271295655764</c:v>
                </c:pt>
                <c:pt idx="238">
                  <c:v>0.826074802700826</c:v>
                </c:pt>
                <c:pt idx="239">
                  <c:v>0.505149978319906</c:v>
                </c:pt>
                <c:pt idx="240">
                  <c:v>0.170261715394957</c:v>
                </c:pt>
                <c:pt idx="241">
                  <c:v>0.107209969647868</c:v>
                </c:pt>
                <c:pt idx="242">
                  <c:v>0.633468455579587</c:v>
                </c:pt>
                <c:pt idx="243">
                  <c:v>-0.221848749616356</c:v>
                </c:pt>
                <c:pt idx="244">
                  <c:v>0.11092624226642</c:v>
                </c:pt>
                <c:pt idx="245">
                  <c:v>0.72916478969277</c:v>
                </c:pt>
                <c:pt idx="246">
                  <c:v>-0.193820026016113</c:v>
                </c:pt>
                <c:pt idx="247">
                  <c:v>0.00860017176191757</c:v>
                </c:pt>
                <c:pt idx="248">
                  <c:v>-0.305394801066431</c:v>
                </c:pt>
                <c:pt idx="249">
                  <c:v>0.27415784926368</c:v>
                </c:pt>
                <c:pt idx="250">
                  <c:v>-1.30102999566398</c:v>
                </c:pt>
                <c:pt idx="251">
                  <c:v>0.181843587944773</c:v>
                </c:pt>
                <c:pt idx="252">
                  <c:v>-0.958607314841775</c:v>
                </c:pt>
                <c:pt idx="253">
                  <c:v>-0.0969100130080564</c:v>
                </c:pt>
                <c:pt idx="254">
                  <c:v>0.352182518111363</c:v>
                </c:pt>
                <c:pt idx="255">
                  <c:v>0</c:v>
                </c:pt>
                <c:pt idx="256">
                  <c:v>0.170261715394957</c:v>
                </c:pt>
                <c:pt idx="257">
                  <c:v>0.546542663478131</c:v>
                </c:pt>
                <c:pt idx="258">
                  <c:v>-0.443697499232713</c:v>
                </c:pt>
                <c:pt idx="259">
                  <c:v>0.383815365980431</c:v>
                </c:pt>
                <c:pt idx="260">
                  <c:v>-0.853871964321762</c:v>
                </c:pt>
                <c:pt idx="261">
                  <c:v>-0.0579919469776868</c:v>
                </c:pt>
                <c:pt idx="262">
                  <c:v>0.0530784434834197</c:v>
                </c:pt>
                <c:pt idx="263">
                  <c:v>0.324282455297693</c:v>
                </c:pt>
                <c:pt idx="264">
                  <c:v>-0.0268721464003014</c:v>
                </c:pt>
                <c:pt idx="265">
                  <c:v>-0.532984181561565</c:v>
                </c:pt>
                <c:pt idx="266">
                  <c:v>0.452905258057521</c:v>
                </c:pt>
                <c:pt idx="267">
                  <c:v>0.113943352306837</c:v>
                </c:pt>
                <c:pt idx="268">
                  <c:v>0.110589710299249</c:v>
                </c:pt>
                <c:pt idx="269">
                  <c:v>0.404833716619938</c:v>
                </c:pt>
                <c:pt idx="270">
                  <c:v>-0.789681480173768</c:v>
                </c:pt>
                <c:pt idx="271">
                  <c:v>0.0644579892269185</c:v>
                </c:pt>
                <c:pt idx="272">
                  <c:v>0.380211241711606</c:v>
                </c:pt>
                <c:pt idx="273">
                  <c:v>0.0870001207959907</c:v>
                </c:pt>
                <c:pt idx="274">
                  <c:v>-0.289290434275663</c:v>
                </c:pt>
                <c:pt idx="275">
                  <c:v>0.143014800254095</c:v>
                </c:pt>
                <c:pt idx="276">
                  <c:v>0.250420002308894</c:v>
                </c:pt>
                <c:pt idx="277">
                  <c:v>0.178976947293169</c:v>
                </c:pt>
                <c:pt idx="278">
                  <c:v>0.628388930050312</c:v>
                </c:pt>
                <c:pt idx="279">
                  <c:v>-1.37059040089728</c:v>
                </c:pt>
                <c:pt idx="280">
                  <c:v>0.68930885912362</c:v>
                </c:pt>
                <c:pt idx="281">
                  <c:v>0.28330122870355</c:v>
                </c:pt>
                <c:pt idx="282">
                  <c:v>-1.50279381929605</c:v>
                </c:pt>
                <c:pt idx="283">
                  <c:v>0.593286067020457</c:v>
                </c:pt>
                <c:pt idx="284">
                  <c:v>-0.892790030352132</c:v>
                </c:pt>
                <c:pt idx="285">
                  <c:v>0.315970345456918</c:v>
                </c:pt>
                <c:pt idx="286">
                  <c:v>-0.814968079567232</c:v>
                </c:pt>
                <c:pt idx="287">
                  <c:v>0.0718820073061254</c:v>
                </c:pt>
                <c:pt idx="288">
                  <c:v>-0.857610533881164</c:v>
                </c:pt>
                <c:pt idx="289">
                  <c:v>0.414973347970818</c:v>
                </c:pt>
                <c:pt idx="290">
                  <c:v>0.315970345456918</c:v>
                </c:pt>
                <c:pt idx="291">
                  <c:v>0.2043913319193</c:v>
                </c:pt>
                <c:pt idx="292">
                  <c:v>0.290034611362518</c:v>
                </c:pt>
                <c:pt idx="293">
                  <c:v>0.342422680822206</c:v>
                </c:pt>
                <c:pt idx="294">
                  <c:v>0.482873583608754</c:v>
                </c:pt>
                <c:pt idx="295">
                  <c:v>-0.677160727313679</c:v>
                </c:pt>
                <c:pt idx="296">
                  <c:v>0.594392550375427</c:v>
                </c:pt>
                <c:pt idx="297">
                  <c:v>0.40823996531185</c:v>
                </c:pt>
                <c:pt idx="298">
                  <c:v>-0.0476919903378748</c:v>
                </c:pt>
                <c:pt idx="299">
                  <c:v>0.225309281725863</c:v>
                </c:pt>
                <c:pt idx="300">
                  <c:v>0.140193678578631</c:v>
                </c:pt>
                <c:pt idx="301">
                  <c:v>-0.244125144327509</c:v>
                </c:pt>
                <c:pt idx="302">
                  <c:v>0.324693913861775</c:v>
                </c:pt>
                <c:pt idx="303">
                  <c:v>-0.918292729902651</c:v>
                </c:pt>
                <c:pt idx="304">
                  <c:v>-0.691222226335279</c:v>
                </c:pt>
                <c:pt idx="305">
                  <c:v>-0.292429823902064</c:v>
                </c:pt>
                <c:pt idx="306">
                  <c:v>0.322219294733919</c:v>
                </c:pt>
                <c:pt idx="307">
                  <c:v>-0.0236500209967266</c:v>
                </c:pt>
                <c:pt idx="308">
                  <c:v>-1.32358076828164</c:v>
                </c:pt>
                <c:pt idx="309">
                  <c:v>0.0413926851582251</c:v>
                </c:pt>
                <c:pt idx="310">
                  <c:v>0.8750612633917</c:v>
                </c:pt>
                <c:pt idx="311">
                  <c:v>0.0863598306747482</c:v>
                </c:pt>
                <c:pt idx="312">
                  <c:v>0.40823996531185</c:v>
                </c:pt>
                <c:pt idx="313">
                  <c:v>-0.215382707367125</c:v>
                </c:pt>
                <c:pt idx="314">
                  <c:v>-1.13667713987954</c:v>
                </c:pt>
                <c:pt idx="315">
                  <c:v>0.721810615212547</c:v>
                </c:pt>
                <c:pt idx="316">
                  <c:v>0.376576957056512</c:v>
                </c:pt>
                <c:pt idx="317">
                  <c:v>-0.16285365609094</c:v>
                </c:pt>
                <c:pt idx="318">
                  <c:v>0.793790384690819</c:v>
                </c:pt>
                <c:pt idx="319">
                  <c:v>0.204119982655925</c:v>
                </c:pt>
                <c:pt idx="320">
                  <c:v>0.693726948923647</c:v>
                </c:pt>
                <c:pt idx="321">
                  <c:v>0.0969100130080564</c:v>
                </c:pt>
                <c:pt idx="322">
                  <c:v>0.707570176097936</c:v>
                </c:pt>
                <c:pt idx="323">
                  <c:v>0.130333768495006</c:v>
                </c:pt>
                <c:pt idx="324">
                  <c:v>0.0670708560453702</c:v>
                </c:pt>
                <c:pt idx="325">
                  <c:v>0.176091259055681</c:v>
                </c:pt>
                <c:pt idx="326">
                  <c:v>0.380211241711606</c:v>
                </c:pt>
                <c:pt idx="327">
                  <c:v>0.69196510276736</c:v>
                </c:pt>
                <c:pt idx="328">
                  <c:v>0.480006942957151</c:v>
                </c:pt>
                <c:pt idx="329">
                  <c:v>0.0644579892269185</c:v>
                </c:pt>
                <c:pt idx="330">
                  <c:v>0.332438459915605</c:v>
                </c:pt>
                <c:pt idx="331">
                  <c:v>-1.13727247168203</c:v>
                </c:pt>
                <c:pt idx="332">
                  <c:v>0.0934216851622351</c:v>
                </c:pt>
                <c:pt idx="333">
                  <c:v>0.535294120042771</c:v>
                </c:pt>
                <c:pt idx="334">
                  <c:v>0.414973347970818</c:v>
                </c:pt>
                <c:pt idx="335">
                  <c:v>0.361727836017593</c:v>
                </c:pt>
                <c:pt idx="336">
                  <c:v>0.429752280002408</c:v>
                </c:pt>
                <c:pt idx="337">
                  <c:v>0.301029995663981</c:v>
                </c:pt>
                <c:pt idx="338">
                  <c:v>0.100370545117563</c:v>
                </c:pt>
                <c:pt idx="339">
                  <c:v>-0.229147988357856</c:v>
                </c:pt>
                <c:pt idx="340">
                  <c:v>0.0253058652647703</c:v>
                </c:pt>
                <c:pt idx="341">
                  <c:v>0.315970345456918</c:v>
                </c:pt>
                <c:pt idx="342">
                  <c:v>-0.730487055782084</c:v>
                </c:pt>
                <c:pt idx="343">
                  <c:v>-0.272751624503441</c:v>
                </c:pt>
                <c:pt idx="344">
                  <c:v>0.232996110392154</c:v>
                </c:pt>
                <c:pt idx="345">
                  <c:v>0.448242412634439</c:v>
                </c:pt>
                <c:pt idx="346">
                  <c:v>-0.547140664204148</c:v>
                </c:pt>
                <c:pt idx="347">
                  <c:v>0.581380688709987</c:v>
                </c:pt>
                <c:pt idx="348">
                  <c:v>0.00860017176191757</c:v>
                </c:pt>
                <c:pt idx="349">
                  <c:v>0.567614442730845</c:v>
                </c:pt>
                <c:pt idx="350">
                  <c:v>0.230448921378274</c:v>
                </c:pt>
                <c:pt idx="351">
                  <c:v>-1.32975414692588</c:v>
                </c:pt>
                <c:pt idx="352">
                  <c:v>-1.09745322068601</c:v>
                </c:pt>
                <c:pt idx="353">
                  <c:v>-0.879097182385473</c:v>
                </c:pt>
                <c:pt idx="354">
                  <c:v>-0.724458311598691</c:v>
                </c:pt>
                <c:pt idx="355">
                  <c:v>-0.607303046740334</c:v>
                </c:pt>
                <c:pt idx="356">
                  <c:v>-0.221848749616356</c:v>
                </c:pt>
                <c:pt idx="357">
                  <c:v>0.0659529803138697</c:v>
                </c:pt>
                <c:pt idx="358">
                  <c:v>-0.928117992693875</c:v>
                </c:pt>
                <c:pt idx="359">
                  <c:v>0.0755469613925307</c:v>
                </c:pt>
                <c:pt idx="360">
                  <c:v>-0.0362121726544447</c:v>
                </c:pt>
                <c:pt idx="361">
                  <c:v>0.0755469613925307</c:v>
                </c:pt>
                <c:pt idx="362">
                  <c:v>0.28330122870355</c:v>
                </c:pt>
                <c:pt idx="363">
                  <c:v>0.586587304671755</c:v>
                </c:pt>
                <c:pt idx="364">
                  <c:v>-0.500312917381596</c:v>
                </c:pt>
                <c:pt idx="365">
                  <c:v>0.0791812460476248</c:v>
                </c:pt>
                <c:pt idx="366">
                  <c:v>-0.119186407719209</c:v>
                </c:pt>
                <c:pt idx="367">
                  <c:v>0.227886704613674</c:v>
                </c:pt>
                <c:pt idx="368">
                  <c:v>-0.0227337875727074</c:v>
                </c:pt>
                <c:pt idx="369">
                  <c:v>0.113943352306837</c:v>
                </c:pt>
                <c:pt idx="370">
                  <c:v>-0.267606240177031</c:v>
                </c:pt>
                <c:pt idx="371">
                  <c:v>0.0791812460476248</c:v>
                </c:pt>
                <c:pt idx="372">
                  <c:v>0.502427119984433</c:v>
                </c:pt>
                <c:pt idx="373">
                  <c:v>0.0334237554869497</c:v>
                </c:pt>
                <c:pt idx="374">
                  <c:v>0.586587304671755</c:v>
                </c:pt>
                <c:pt idx="375">
                  <c:v>0.551449997972875</c:v>
                </c:pt>
                <c:pt idx="376">
                  <c:v>0.24551266781415</c:v>
                </c:pt>
                <c:pt idx="377">
                  <c:v>0.133538908370218</c:v>
                </c:pt>
                <c:pt idx="378">
                  <c:v>0.675778341674085</c:v>
                </c:pt>
                <c:pt idx="379">
                  <c:v>0.342027688087472</c:v>
                </c:pt>
                <c:pt idx="380">
                  <c:v>-0.180456064458131</c:v>
                </c:pt>
                <c:pt idx="381">
                  <c:v>0.0211892990699381</c:v>
                </c:pt>
                <c:pt idx="382">
                  <c:v>0.361727836017593</c:v>
                </c:pt>
                <c:pt idx="383">
                  <c:v>0.695481676490197</c:v>
                </c:pt>
                <c:pt idx="384">
                  <c:v>-1.21183162885883</c:v>
                </c:pt>
                <c:pt idx="385">
                  <c:v>-1.24687675531829</c:v>
                </c:pt>
                <c:pt idx="386">
                  <c:v>-0.945386945443112</c:v>
                </c:pt>
                <c:pt idx="387">
                  <c:v>-0.809388202186395</c:v>
                </c:pt>
                <c:pt idx="388">
                  <c:v>0.495544337546448</c:v>
                </c:pt>
                <c:pt idx="389">
                  <c:v>-0.347753658996677</c:v>
                </c:pt>
                <c:pt idx="390">
                  <c:v>0.217483944213906</c:v>
                </c:pt>
                <c:pt idx="391">
                  <c:v>0.331427296520743</c:v>
                </c:pt>
                <c:pt idx="392">
                  <c:v>-1.39147396642281</c:v>
                </c:pt>
                <c:pt idx="393">
                  <c:v>0.389166084364533</c:v>
                </c:pt>
                <c:pt idx="394">
                  <c:v>0.181843587944773</c:v>
                </c:pt>
                <c:pt idx="395">
                  <c:v>0.626340367375042</c:v>
                </c:pt>
                <c:pt idx="396">
                  <c:v>-0.585026652029182</c:v>
                </c:pt>
                <c:pt idx="397">
                  <c:v>0.414973347970818</c:v>
                </c:pt>
                <c:pt idx="398">
                  <c:v>0.456366033129043</c:v>
                </c:pt>
                <c:pt idx="399">
                  <c:v>0.480006942957151</c:v>
                </c:pt>
                <c:pt idx="400">
                  <c:v>0.556302500767287</c:v>
                </c:pt>
                <c:pt idx="401">
                  <c:v>0.523746466811564</c:v>
                </c:pt>
                <c:pt idx="402">
                  <c:v>-0.356547323513813</c:v>
                </c:pt>
                <c:pt idx="403">
                  <c:v>-0.602059991327962</c:v>
                </c:pt>
                <c:pt idx="404">
                  <c:v>-0.221848749616356</c:v>
                </c:pt>
                <c:pt idx="405">
                  <c:v>-0.723538195826756</c:v>
                </c:pt>
                <c:pt idx="406">
                  <c:v>-0.184422251675733</c:v>
                </c:pt>
                <c:pt idx="407">
                  <c:v>0.178976947293169</c:v>
                </c:pt>
                <c:pt idx="408">
                  <c:v>0.107209969647868</c:v>
                </c:pt>
                <c:pt idx="409">
                  <c:v>-0.00436480540245009</c:v>
                </c:pt>
                <c:pt idx="410">
                  <c:v>0.113943352306837</c:v>
                </c:pt>
                <c:pt idx="411">
                  <c:v>-1.09691001300806</c:v>
                </c:pt>
                <c:pt idx="412">
                  <c:v>0.0899051114393979</c:v>
                </c:pt>
                <c:pt idx="413">
                  <c:v>0.0433622780211295</c:v>
                </c:pt>
                <c:pt idx="414">
                  <c:v>-0.909389292171593</c:v>
                </c:pt>
                <c:pt idx="415">
                  <c:v>0.732393759822969</c:v>
                </c:pt>
                <c:pt idx="416">
                  <c:v>0.330413773349191</c:v>
                </c:pt>
                <c:pt idx="417">
                  <c:v>-0.0915149811213502</c:v>
                </c:pt>
                <c:pt idx="418">
                  <c:v>-1.00877392430751</c:v>
                </c:pt>
                <c:pt idx="419">
                  <c:v>-1.15989390554324</c:v>
                </c:pt>
                <c:pt idx="420">
                  <c:v>-0.263603497723358</c:v>
                </c:pt>
                <c:pt idx="421">
                  <c:v>0.276461804173244</c:v>
                </c:pt>
                <c:pt idx="422">
                  <c:v>-0.0506099933550872</c:v>
                </c:pt>
                <c:pt idx="423">
                  <c:v>0.886490725172482</c:v>
                </c:pt>
                <c:pt idx="424">
                  <c:v>-0.786466305883938</c:v>
                </c:pt>
                <c:pt idx="425">
                  <c:v>1</c:v>
                </c:pt>
                <c:pt idx="426">
                  <c:v>0.105510184769974</c:v>
                </c:pt>
                <c:pt idx="427">
                  <c:v>-1.24412514432751</c:v>
                </c:pt>
                <c:pt idx="428">
                  <c:v>0.406540180433955</c:v>
                </c:pt>
                <c:pt idx="429">
                  <c:v>0.0755469613925307</c:v>
                </c:pt>
                <c:pt idx="430">
                  <c:v>0.662757831681574</c:v>
                </c:pt>
                <c:pt idx="431">
                  <c:v>-0.0338582672609674</c:v>
                </c:pt>
                <c:pt idx="432">
                  <c:v>0.671172842715083</c:v>
                </c:pt>
                <c:pt idx="433">
                  <c:v>-1.60695153358322</c:v>
                </c:pt>
                <c:pt idx="434">
                  <c:v>-1.25979526449255</c:v>
                </c:pt>
                <c:pt idx="435">
                  <c:v>-1.38541913300251</c:v>
                </c:pt>
                <c:pt idx="436">
                  <c:v>-1.10237290870956</c:v>
                </c:pt>
                <c:pt idx="437">
                  <c:v>-1.35506929208641</c:v>
                </c:pt>
                <c:pt idx="438">
                  <c:v>-0.417936637088291</c:v>
                </c:pt>
                <c:pt idx="439">
                  <c:v>0.0748164406451747</c:v>
                </c:pt>
                <c:pt idx="440">
                  <c:v>-1.33348201944512</c:v>
                </c:pt>
                <c:pt idx="441">
                  <c:v>-1.3829996588791</c:v>
                </c:pt>
                <c:pt idx="442">
                  <c:v>-0.306536872780469</c:v>
                </c:pt>
                <c:pt idx="443">
                  <c:v>-0.293282217663241</c:v>
                </c:pt>
                <c:pt idx="444">
                  <c:v>-0.931814138253838</c:v>
                </c:pt>
                <c:pt idx="445">
                  <c:v>-1.36351210364663</c:v>
                </c:pt>
                <c:pt idx="446">
                  <c:v>-0.774690718274137</c:v>
                </c:pt>
                <c:pt idx="447">
                  <c:v>-0.507239610973163</c:v>
                </c:pt>
                <c:pt idx="448">
                  <c:v>-1.77340009479264</c:v>
                </c:pt>
                <c:pt idx="449">
                  <c:v>-0.617982957425132</c:v>
                </c:pt>
                <c:pt idx="450">
                  <c:v>-1.04095860767891</c:v>
                </c:pt>
                <c:pt idx="451">
                  <c:v>-0.97469413473523</c:v>
                </c:pt>
                <c:pt idx="452">
                  <c:v>-0.798602875679549</c:v>
                </c:pt>
                <c:pt idx="453">
                  <c:v>-0.712198270069774</c:v>
                </c:pt>
                <c:pt idx="454">
                  <c:v>-0.602059991327962</c:v>
                </c:pt>
                <c:pt idx="455">
                  <c:v>-0.335358024443874</c:v>
                </c:pt>
                <c:pt idx="456">
                  <c:v>-1.25492520841794</c:v>
                </c:pt>
                <c:pt idx="457">
                  <c:v>-1.24305976395328</c:v>
                </c:pt>
                <c:pt idx="458">
                  <c:v>-0.151934104596009</c:v>
                </c:pt>
                <c:pt idx="459">
                  <c:v>-1.58653258701418</c:v>
                </c:pt>
                <c:pt idx="460">
                  <c:v>-1.34969247686806</c:v>
                </c:pt>
                <c:pt idx="461">
                  <c:v>-1.12378215940836</c:v>
                </c:pt>
                <c:pt idx="462">
                  <c:v>-0.931072388317928</c:v>
                </c:pt>
                <c:pt idx="463">
                  <c:v>-1.03151705144607</c:v>
                </c:pt>
                <c:pt idx="464">
                  <c:v>0.0372670945687099</c:v>
                </c:pt>
                <c:pt idx="465">
                  <c:v>-0.219344314892729</c:v>
                </c:pt>
                <c:pt idx="466">
                  <c:v>-0.938170692705301</c:v>
                </c:pt>
                <c:pt idx="467">
                  <c:v>-0.891773343625072</c:v>
                </c:pt>
                <c:pt idx="468">
                  <c:v>-0.998699066979582</c:v>
                </c:pt>
                <c:pt idx="469">
                  <c:v>-0.333107788933464</c:v>
                </c:pt>
                <c:pt idx="470">
                  <c:v>-0.809668301829709</c:v>
                </c:pt>
                <c:pt idx="471">
                  <c:v>-1.34103515733557</c:v>
                </c:pt>
                <c:pt idx="472">
                  <c:v>-1.09691001300806</c:v>
                </c:pt>
                <c:pt idx="473">
                  <c:v>-1.53760200210104</c:v>
                </c:pt>
                <c:pt idx="474">
                  <c:v>-1.52885503483937</c:v>
                </c:pt>
                <c:pt idx="475">
                  <c:v>-0.431798275933005</c:v>
                </c:pt>
                <c:pt idx="476">
                  <c:v>0.225309281725863</c:v>
                </c:pt>
                <c:pt idx="477">
                  <c:v>-1.08618614761628</c:v>
                </c:pt>
                <c:pt idx="478">
                  <c:v>-1.44551083999618</c:v>
                </c:pt>
                <c:pt idx="479">
                  <c:v>-1.35654732351381</c:v>
                </c:pt>
                <c:pt idx="480">
                  <c:v>-0.136677139879544</c:v>
                </c:pt>
                <c:pt idx="481">
                  <c:v>-1.34775365899668</c:v>
                </c:pt>
                <c:pt idx="482">
                  <c:v>-0.521433504406157</c:v>
                </c:pt>
                <c:pt idx="483">
                  <c:v>-1.34198860334289</c:v>
                </c:pt>
                <c:pt idx="484">
                  <c:v>-1.11407366019857</c:v>
                </c:pt>
                <c:pt idx="485">
                  <c:v>-1.56863623584101</c:v>
                </c:pt>
                <c:pt idx="486">
                  <c:v>-0.552997101533838</c:v>
                </c:pt>
                <c:pt idx="487">
                  <c:v>-1.2955063029907</c:v>
                </c:pt>
                <c:pt idx="488">
                  <c:v>-0.599634726650061</c:v>
                </c:pt>
                <c:pt idx="489">
                  <c:v>-0.415668775632469</c:v>
                </c:pt>
                <c:pt idx="490">
                  <c:v>-0.988006885340743</c:v>
                </c:pt>
                <c:pt idx="491">
                  <c:v>-0.781989957015637</c:v>
                </c:pt>
                <c:pt idx="492">
                  <c:v>-1.340368988393</c:v>
                </c:pt>
                <c:pt idx="493">
                  <c:v>-1.2572748686953</c:v>
                </c:pt>
                <c:pt idx="494">
                  <c:v>-1.03198428600636</c:v>
                </c:pt>
                <c:pt idx="495">
                  <c:v>-0.920818753952375</c:v>
                </c:pt>
                <c:pt idx="496">
                  <c:v>-0.369572124974976</c:v>
                </c:pt>
                <c:pt idx="497">
                  <c:v>-0.1438755557577</c:v>
                </c:pt>
                <c:pt idx="498">
                  <c:v>-0.869023308394383</c:v>
                </c:pt>
                <c:pt idx="499">
                  <c:v>-0.931443104927637</c:v>
                </c:pt>
                <c:pt idx="500">
                  <c:v>-1.20971483596676</c:v>
                </c:pt>
                <c:pt idx="501">
                  <c:v>-1.0429197403421</c:v>
                </c:pt>
                <c:pt idx="502">
                  <c:v>0.146128035678238</c:v>
                </c:pt>
                <c:pt idx="503">
                  <c:v>-1.20439802010582</c:v>
                </c:pt>
                <c:pt idx="504">
                  <c:v>-1.07572071393812</c:v>
                </c:pt>
                <c:pt idx="505">
                  <c:v>-1.09691001300806</c:v>
                </c:pt>
                <c:pt idx="506">
                  <c:v>-1.55284196865778</c:v>
                </c:pt>
                <c:pt idx="507">
                  <c:v>-1.34669098706152</c:v>
                </c:pt>
                <c:pt idx="508">
                  <c:v>-2</c:v>
                </c:pt>
                <c:pt idx="509">
                  <c:v>-0.931814138253838</c:v>
                </c:pt>
                <c:pt idx="510">
                  <c:v>-0.728158393463501</c:v>
                </c:pt>
                <c:pt idx="511">
                  <c:v>-0.542118103266008</c:v>
                </c:pt>
                <c:pt idx="512">
                  <c:v>-0.413412695328245</c:v>
                </c:pt>
                <c:pt idx="513">
                  <c:v>-1.31605286924849</c:v>
                </c:pt>
                <c:pt idx="514">
                  <c:v>-0.326979092871104</c:v>
                </c:pt>
                <c:pt idx="515">
                  <c:v>-0.177831920631983</c:v>
                </c:pt>
                <c:pt idx="516">
                  <c:v>-0.81559251458768</c:v>
                </c:pt>
                <c:pt idx="517">
                  <c:v>-0.844663962534938</c:v>
                </c:pt>
                <c:pt idx="518">
                  <c:v>-0.640164517660112</c:v>
                </c:pt>
                <c:pt idx="519">
                  <c:v>-1.56383735295924</c:v>
                </c:pt>
                <c:pt idx="520">
                  <c:v>-1.14266750356873</c:v>
                </c:pt>
                <c:pt idx="521">
                  <c:v>-1.26600071346161</c:v>
                </c:pt>
                <c:pt idx="522">
                  <c:v>0.505149978319906</c:v>
                </c:pt>
                <c:pt idx="523">
                  <c:v>0.255272505103306</c:v>
                </c:pt>
                <c:pt idx="524">
                  <c:v>0.730782275666389</c:v>
                </c:pt>
                <c:pt idx="525">
                  <c:v>0.530199698203082</c:v>
                </c:pt>
                <c:pt idx="526">
                  <c:v>0.361727836017593</c:v>
                </c:pt>
                <c:pt idx="527">
                  <c:v>0.653212513775344</c:v>
                </c:pt>
                <c:pt idx="528">
                  <c:v>-1.38069792412439</c:v>
                </c:pt>
                <c:pt idx="529">
                  <c:v>-1.32790214206428</c:v>
                </c:pt>
                <c:pt idx="530">
                  <c:v>-1.64016451766011</c:v>
                </c:pt>
                <c:pt idx="531">
                  <c:v>-1.51427857351842</c:v>
                </c:pt>
                <c:pt idx="532">
                  <c:v>-1.29242982390206</c:v>
                </c:pt>
                <c:pt idx="533">
                  <c:v>-1.29242982390206</c:v>
                </c:pt>
                <c:pt idx="534">
                  <c:v>-1.64781748188864</c:v>
                </c:pt>
                <c:pt idx="535">
                  <c:v>-1.51144928349956</c:v>
                </c:pt>
                <c:pt idx="536">
                  <c:v>2.38560627359831</c:v>
                </c:pt>
                <c:pt idx="537">
                  <c:v>-0.197910742118267</c:v>
                </c:pt>
                <c:pt idx="538">
                  <c:v>-1.42782568638694</c:v>
                </c:pt>
                <c:pt idx="539">
                  <c:v>-1.63022771140304</c:v>
                </c:pt>
                <c:pt idx="540">
                  <c:v>-1.66776358450856</c:v>
                </c:pt>
                <c:pt idx="541">
                  <c:v>0.724275869600789</c:v>
                </c:pt>
                <c:pt idx="542">
                  <c:v>-0.162474690550399</c:v>
                </c:pt>
                <c:pt idx="543">
                  <c:v>0.143514420075551</c:v>
                </c:pt>
                <c:pt idx="544">
                  <c:v>-1.40560744962457</c:v>
                </c:pt>
                <c:pt idx="545">
                  <c:v>-1.44916039493422</c:v>
                </c:pt>
                <c:pt idx="546">
                  <c:v>-1.6458915608526</c:v>
                </c:pt>
                <c:pt idx="547">
                  <c:v>-1.29379445811803</c:v>
                </c:pt>
                <c:pt idx="548">
                  <c:v>-1.61154354729973</c:v>
                </c:pt>
                <c:pt idx="549">
                  <c:v>0.447158031342219</c:v>
                </c:pt>
                <c:pt idx="550">
                  <c:v>0.230448921378274</c:v>
                </c:pt>
                <c:pt idx="551">
                  <c:v>-1.41793663708829</c:v>
                </c:pt>
                <c:pt idx="552">
                  <c:v>-1.43062609038495</c:v>
                </c:pt>
                <c:pt idx="553">
                  <c:v>-1.34008379993015</c:v>
                </c:pt>
                <c:pt idx="554">
                  <c:v>-1.2958494831602</c:v>
                </c:pt>
                <c:pt idx="555">
                  <c:v>-1.70223948890087</c:v>
                </c:pt>
                <c:pt idx="556">
                  <c:v>-1.53491471244257</c:v>
                </c:pt>
                <c:pt idx="557">
                  <c:v>-1.03763066432998</c:v>
                </c:pt>
                <c:pt idx="558">
                  <c:v>-1.40120949323689</c:v>
                </c:pt>
                <c:pt idx="559">
                  <c:v>-1.33441900898205</c:v>
                </c:pt>
                <c:pt idx="560">
                  <c:v>-1.35753547975788</c:v>
                </c:pt>
                <c:pt idx="561">
                  <c:v>-1.34008379993015</c:v>
                </c:pt>
                <c:pt idx="562">
                  <c:v>-1.40737917867802</c:v>
                </c:pt>
                <c:pt idx="563">
                  <c:v>-1.41793663708829</c:v>
                </c:pt>
                <c:pt idx="564">
                  <c:v>-1.02415477453243</c:v>
                </c:pt>
                <c:pt idx="565">
                  <c:v>-1.63959594527006</c:v>
                </c:pt>
                <c:pt idx="566">
                  <c:v>-1.44369749923271</c:v>
                </c:pt>
                <c:pt idx="567">
                  <c:v>-1.30189945437661</c:v>
                </c:pt>
                <c:pt idx="568">
                  <c:v>-1.37571790416433</c:v>
                </c:pt>
                <c:pt idx="569">
                  <c:v>-1.28819277095881</c:v>
                </c:pt>
                <c:pt idx="570">
                  <c:v>-1.68888215733749</c:v>
                </c:pt>
                <c:pt idx="571">
                  <c:v>-1.79155864356143</c:v>
                </c:pt>
                <c:pt idx="572">
                  <c:v>-1.50334706074908</c:v>
                </c:pt>
                <c:pt idx="573">
                  <c:v>-1.22163165664413</c:v>
                </c:pt>
                <c:pt idx="574">
                  <c:v>-1.2839966563652</c:v>
                </c:pt>
                <c:pt idx="575">
                  <c:v>-1.32808698755841</c:v>
                </c:pt>
                <c:pt idx="576">
                  <c:v>-1.42481215507234</c:v>
                </c:pt>
                <c:pt idx="577">
                  <c:v>-1.43758816705027</c:v>
                </c:pt>
                <c:pt idx="578">
                  <c:v>-1.32422165832592</c:v>
                </c:pt>
                <c:pt idx="579">
                  <c:v>-1.39957167426787</c:v>
                </c:pt>
                <c:pt idx="580">
                  <c:v>-1.34978964533964</c:v>
                </c:pt>
                <c:pt idx="581">
                  <c:v>-1.34008379993015</c:v>
                </c:pt>
                <c:pt idx="582">
                  <c:v>-1.50445566245355</c:v>
                </c:pt>
                <c:pt idx="583">
                  <c:v>-1.33189376206727</c:v>
                </c:pt>
                <c:pt idx="584">
                  <c:v>-1.40450377817443</c:v>
                </c:pt>
                <c:pt idx="585">
                  <c:v>-1.59209945985737</c:v>
                </c:pt>
                <c:pt idx="586">
                  <c:v>-1.28066871301627</c:v>
                </c:pt>
                <c:pt idx="587">
                  <c:v>-1.58103616929638</c:v>
                </c:pt>
                <c:pt idx="588">
                  <c:v>-1.36261034987079</c:v>
                </c:pt>
                <c:pt idx="589">
                  <c:v>-1.12199552973197</c:v>
                </c:pt>
                <c:pt idx="590">
                  <c:v>-1.31336373073771</c:v>
                </c:pt>
                <c:pt idx="591">
                  <c:v>-1.63601217025151</c:v>
                </c:pt>
                <c:pt idx="592">
                  <c:v>-1.39794000867204</c:v>
                </c:pt>
                <c:pt idx="593">
                  <c:v>-1.81644546638114</c:v>
                </c:pt>
                <c:pt idx="594">
                  <c:v>-1.45929521668924</c:v>
                </c:pt>
                <c:pt idx="595">
                  <c:v>-1.39211625564301</c:v>
                </c:pt>
                <c:pt idx="596">
                  <c:v>-1.61118858652648</c:v>
                </c:pt>
                <c:pt idx="597">
                  <c:v>-1.2839966563652</c:v>
                </c:pt>
                <c:pt idx="598">
                  <c:v>-1.46293685721838</c:v>
                </c:pt>
                <c:pt idx="599">
                  <c:v>-1.5639964643301</c:v>
                </c:pt>
                <c:pt idx="600">
                  <c:v>-1.53565951537233</c:v>
                </c:pt>
                <c:pt idx="601">
                  <c:v>-1.5654310959658</c:v>
                </c:pt>
                <c:pt idx="602">
                  <c:v>-1.27327279097343</c:v>
                </c:pt>
                <c:pt idx="603">
                  <c:v>-1.25103713874384</c:v>
                </c:pt>
                <c:pt idx="604">
                  <c:v>-1.37571790416433</c:v>
                </c:pt>
                <c:pt idx="605">
                  <c:v>-1.28903688100472</c:v>
                </c:pt>
                <c:pt idx="606">
                  <c:v>-1.24641694110709</c:v>
                </c:pt>
                <c:pt idx="607">
                  <c:v>-1.24108810760203</c:v>
                </c:pt>
                <c:pt idx="608">
                  <c:v>-1.47625353318844</c:v>
                </c:pt>
                <c:pt idx="609">
                  <c:v>-1.26280735729526</c:v>
                </c:pt>
                <c:pt idx="610">
                  <c:v>-1.28650945690606</c:v>
                </c:pt>
                <c:pt idx="611">
                  <c:v>-1.34438141645878</c:v>
                </c:pt>
                <c:pt idx="612">
                  <c:v>-1.20971483596676</c:v>
                </c:pt>
                <c:pt idx="613">
                  <c:v>-1.31398970868471</c:v>
                </c:pt>
                <c:pt idx="614">
                  <c:v>-1.33432521900611</c:v>
                </c:pt>
                <c:pt idx="615">
                  <c:v>-1.43086027452754</c:v>
                </c:pt>
                <c:pt idx="616">
                  <c:v>-1.25869079110043</c:v>
                </c:pt>
                <c:pt idx="617">
                  <c:v>-1.43179827593301</c:v>
                </c:pt>
                <c:pt idx="618">
                  <c:v>-1.42596873227228</c:v>
                </c:pt>
                <c:pt idx="619">
                  <c:v>-1.48148606012211</c:v>
                </c:pt>
                <c:pt idx="620">
                  <c:v>-1.61978875828839</c:v>
                </c:pt>
                <c:pt idx="621">
                  <c:v>-1.38195190328791</c:v>
                </c:pt>
                <c:pt idx="622">
                  <c:v>-1.26841123481326</c:v>
                </c:pt>
                <c:pt idx="623">
                  <c:v>-1.09636748391576</c:v>
                </c:pt>
                <c:pt idx="624">
                  <c:v>-1.46092390120722</c:v>
                </c:pt>
                <c:pt idx="625">
                  <c:v>-1.34969247686806</c:v>
                </c:pt>
                <c:pt idx="626">
                  <c:v>-1.22914798835786</c:v>
                </c:pt>
                <c:pt idx="627">
                  <c:v>-1.11294562194904</c:v>
                </c:pt>
                <c:pt idx="628">
                  <c:v>-1.53076725749339</c:v>
                </c:pt>
                <c:pt idx="629">
                  <c:v>-1.19172149041723</c:v>
                </c:pt>
                <c:pt idx="630">
                  <c:v>-1.36957212497498</c:v>
                </c:pt>
                <c:pt idx="631">
                  <c:v>-1.25026368443094</c:v>
                </c:pt>
                <c:pt idx="632">
                  <c:v>-1.25963731050576</c:v>
                </c:pt>
                <c:pt idx="633">
                  <c:v>-1.47495519296315</c:v>
                </c:pt>
                <c:pt idx="634">
                  <c:v>-1.46648213798303</c:v>
                </c:pt>
                <c:pt idx="635">
                  <c:v>-1.34390179798717</c:v>
                </c:pt>
                <c:pt idx="636">
                  <c:v>-1.48109142630859</c:v>
                </c:pt>
                <c:pt idx="637">
                  <c:v>-1.44369749923271</c:v>
                </c:pt>
                <c:pt idx="638">
                  <c:v>-1.1444808443322</c:v>
                </c:pt>
                <c:pt idx="639">
                  <c:v>1.17609125905568</c:v>
                </c:pt>
                <c:pt idx="640">
                  <c:v>-1.32790214206428</c:v>
                </c:pt>
                <c:pt idx="641">
                  <c:v>-1.73165608604894</c:v>
                </c:pt>
                <c:pt idx="642">
                  <c:v>-1.31158017799729</c:v>
                </c:pt>
                <c:pt idx="643">
                  <c:v>-1.43297363384094</c:v>
                </c:pt>
                <c:pt idx="644">
                  <c:v>-0.871600731282194</c:v>
                </c:pt>
                <c:pt idx="645">
                  <c:v>-0.322758154053346</c:v>
                </c:pt>
                <c:pt idx="646">
                  <c:v>-1.3429441471429</c:v>
                </c:pt>
                <c:pt idx="647">
                  <c:v>-1.25570701687732</c:v>
                </c:pt>
                <c:pt idx="648">
                  <c:v>-1.31247103878537</c:v>
                </c:pt>
                <c:pt idx="649">
                  <c:v>0.230448921378274</c:v>
                </c:pt>
                <c:pt idx="650">
                  <c:v>0.956168430475363</c:v>
                </c:pt>
                <c:pt idx="651">
                  <c:v>0.146128035678238</c:v>
                </c:pt>
                <c:pt idx="652">
                  <c:v>0.530199698203082</c:v>
                </c:pt>
                <c:pt idx="653">
                  <c:v>0.285557309007774</c:v>
                </c:pt>
                <c:pt idx="654">
                  <c:v>0.0755469613925307</c:v>
                </c:pt>
                <c:pt idx="655">
                  <c:v>0.311753861055754</c:v>
                </c:pt>
                <c:pt idx="656">
                  <c:v>0.0413926851582251</c:v>
                </c:pt>
                <c:pt idx="657">
                  <c:v>0.255272505103306</c:v>
                </c:pt>
                <c:pt idx="658">
                  <c:v>-1.22914798835786</c:v>
                </c:pt>
                <c:pt idx="659">
                  <c:v>0.719795170658459</c:v>
                </c:pt>
              </c:numCache>
            </c:numRef>
          </c:xVal>
          <c:yVal>
            <c:numRef>
              <c:f>'Best fit'!$I$6:$I$32001</c:f>
              <c:numCache>
                <c:formatCode>General</c:formatCode>
                <c:ptCount val="31996"/>
                <c:pt idx="0">
                  <c:v>0.330395718627966</c:v>
                </c:pt>
                <c:pt idx="1">
                  <c:v>0.560233344953596</c:v>
                </c:pt>
                <c:pt idx="2">
                  <c:v>1.3219441563125</c:v>
                </c:pt>
                <c:pt idx="3">
                  <c:v>0.673129731942818</c:v>
                </c:pt>
                <c:pt idx="4">
                  <c:v>1.76585339689965</c:v>
                </c:pt>
                <c:pt idx="5">
                  <c:v>0.372940184131294</c:v>
                </c:pt>
                <c:pt idx="6">
                  <c:v>0.950239980192287</c:v>
                </c:pt>
                <c:pt idx="7">
                  <c:v>1.38010855285685</c:v>
                </c:pt>
                <c:pt idx="8">
                  <c:v>-0.108186799430711</c:v>
                </c:pt>
                <c:pt idx="9">
                  <c:v>1.63652130874658</c:v>
                </c:pt>
                <c:pt idx="10">
                  <c:v>1.94574582824432</c:v>
                </c:pt>
                <c:pt idx="11">
                  <c:v>-0.00650372262902998</c:v>
                </c:pt>
                <c:pt idx="12">
                  <c:v>-0.180691132476578</c:v>
                </c:pt>
                <c:pt idx="13">
                  <c:v>0.225702667381107</c:v>
                </c:pt>
                <c:pt idx="14">
                  <c:v>0.962656246691811</c:v>
                </c:pt>
                <c:pt idx="15">
                  <c:v>1.66199878829767</c:v>
                </c:pt>
                <c:pt idx="16">
                  <c:v>3.18015447683378</c:v>
                </c:pt>
                <c:pt idx="17">
                  <c:v>-2.82442008732974</c:v>
                </c:pt>
                <c:pt idx="18">
                  <c:v>-1.85004827618482</c:v>
                </c:pt>
                <c:pt idx="19">
                  <c:v>2.27182377267861</c:v>
                </c:pt>
                <c:pt idx="20">
                  <c:v>-5.39818664125687</c:v>
                </c:pt>
                <c:pt idx="21">
                  <c:v>-0.320713732860908</c:v>
                </c:pt>
                <c:pt idx="22">
                  <c:v>-3.88172705764418</c:v>
                </c:pt>
                <c:pt idx="23">
                  <c:v>-1.97939413073645</c:v>
                </c:pt>
                <c:pt idx="24">
                  <c:v>-0.963175346497819</c:v>
                </c:pt>
                <c:pt idx="25">
                  <c:v>0.832798965271986</c:v>
                </c:pt>
                <c:pt idx="26">
                  <c:v>1.86200774582174</c:v>
                </c:pt>
                <c:pt idx="27">
                  <c:v>-4.08867260974048</c:v>
                </c:pt>
                <c:pt idx="28">
                  <c:v>-1.08004263160651</c:v>
                </c:pt>
                <c:pt idx="29">
                  <c:v>-3.73988968128428</c:v>
                </c:pt>
                <c:pt idx="30">
                  <c:v>-0.500393192101329</c:v>
                </c:pt>
                <c:pt idx="31">
                  <c:v>1.06935935248136</c:v>
                </c:pt>
                <c:pt idx="32">
                  <c:v>0.379735882146429</c:v>
                </c:pt>
                <c:pt idx="33">
                  <c:v>1.23976649494128</c:v>
                </c:pt>
                <c:pt idx="34">
                  <c:v>-4.76568849943028</c:v>
                </c:pt>
                <c:pt idx="35">
                  <c:v>-2.91811240525159</c:v>
                </c:pt>
                <c:pt idx="36">
                  <c:v>-4.06732540447315</c:v>
                </c:pt>
                <c:pt idx="37">
                  <c:v>-4.17127941854905</c:v>
                </c:pt>
                <c:pt idx="38">
                  <c:v>-3.86123880141169</c:v>
                </c:pt>
                <c:pt idx="39">
                  <c:v>-4.68642783315148</c:v>
                </c:pt>
                <c:pt idx="40">
                  <c:v>-3.61201987528162</c:v>
                </c:pt>
                <c:pt idx="41">
                  <c:v>-3.99230174184453</c:v>
                </c:pt>
                <c:pt idx="42">
                  <c:v>-4.57153069025646</c:v>
                </c:pt>
                <c:pt idx="43">
                  <c:v>-3.84104399765706</c:v>
                </c:pt>
                <c:pt idx="44">
                  <c:v>-4.6346155429025</c:v>
                </c:pt>
                <c:pt idx="45">
                  <c:v>-4.12245532149533</c:v>
                </c:pt>
                <c:pt idx="46">
                  <c:v>-3.0957678115695</c:v>
                </c:pt>
                <c:pt idx="47">
                  <c:v>-3.94803339867015</c:v>
                </c:pt>
                <c:pt idx="48">
                  <c:v>-3.01379382180184</c:v>
                </c:pt>
                <c:pt idx="49">
                  <c:v>-3.69884088159246</c:v>
                </c:pt>
                <c:pt idx="50">
                  <c:v>-3.82115870502112</c:v>
                </c:pt>
                <c:pt idx="51">
                  <c:v>-3.95075635863661</c:v>
                </c:pt>
                <c:pt idx="52">
                  <c:v>-3.67217919112652</c:v>
                </c:pt>
                <c:pt idx="53">
                  <c:v>-4.20930862737794</c:v>
                </c:pt>
                <c:pt idx="54">
                  <c:v>-3.7169246579173</c:v>
                </c:pt>
                <c:pt idx="55">
                  <c:v>-3.12428522210099</c:v>
                </c:pt>
                <c:pt idx="56">
                  <c:v>-3.90075931694138</c:v>
                </c:pt>
                <c:pt idx="57">
                  <c:v>-3.19083775595893</c:v>
                </c:pt>
                <c:pt idx="58">
                  <c:v>-5.27150170847805</c:v>
                </c:pt>
                <c:pt idx="59">
                  <c:v>-3.58706737649748</c:v>
                </c:pt>
                <c:pt idx="60">
                  <c:v>-1.16636833003156</c:v>
                </c:pt>
                <c:pt idx="61">
                  <c:v>-1.32558222384112</c:v>
                </c:pt>
                <c:pt idx="62">
                  <c:v>2.72850964359146</c:v>
                </c:pt>
                <c:pt idx="63">
                  <c:v>-2.94922876336106</c:v>
                </c:pt>
                <c:pt idx="64">
                  <c:v>-6.14102453880643</c:v>
                </c:pt>
                <c:pt idx="65">
                  <c:v>-5.52843795718328</c:v>
                </c:pt>
                <c:pt idx="66">
                  <c:v>-3.81132918870796</c:v>
                </c:pt>
                <c:pt idx="67">
                  <c:v>-2.94922876336106</c:v>
                </c:pt>
                <c:pt idx="68">
                  <c:v>-2.65718529351083</c:v>
                </c:pt>
                <c:pt idx="69">
                  <c:v>0.0756033225607703</c:v>
                </c:pt>
                <c:pt idx="70">
                  <c:v>-0.0395205155296932</c:v>
                </c:pt>
                <c:pt idx="71">
                  <c:v>-2.97467055787942</c:v>
                </c:pt>
                <c:pt idx="72">
                  <c:v>0.181339715318282</c:v>
                </c:pt>
                <c:pt idx="73">
                  <c:v>1.95152530304667</c:v>
                </c:pt>
                <c:pt idx="74">
                  <c:v>-4.32875433255249</c:v>
                </c:pt>
                <c:pt idx="75">
                  <c:v>-4.60720276379302</c:v>
                </c:pt>
                <c:pt idx="76">
                  <c:v>-2.76187834475769</c:v>
                </c:pt>
                <c:pt idx="77">
                  <c:v>-3.65037212405935</c:v>
                </c:pt>
                <c:pt idx="78">
                  <c:v>-4.59953995565517</c:v>
                </c:pt>
                <c:pt idx="79">
                  <c:v>-3.87402205700935</c:v>
                </c:pt>
                <c:pt idx="80">
                  <c:v>-2.6980544973898</c:v>
                </c:pt>
                <c:pt idx="81">
                  <c:v>-1.6703294104812</c:v>
                </c:pt>
                <c:pt idx="82">
                  <c:v>-2.00652034413155</c:v>
                </c:pt>
                <c:pt idx="83">
                  <c:v>-2.41060562911807</c:v>
                </c:pt>
                <c:pt idx="84">
                  <c:v>-0.778048718756727</c:v>
                </c:pt>
                <c:pt idx="85">
                  <c:v>0.76264728916774</c:v>
                </c:pt>
                <c:pt idx="86">
                  <c:v>-4.13496134552301</c:v>
                </c:pt>
                <c:pt idx="87">
                  <c:v>-2.17543219014104</c:v>
                </c:pt>
                <c:pt idx="88">
                  <c:v>-3.27710752688779</c:v>
                </c:pt>
                <c:pt idx="89">
                  <c:v>-2.2540920275377</c:v>
                </c:pt>
                <c:pt idx="90">
                  <c:v>4.93332684038311</c:v>
                </c:pt>
                <c:pt idx="91">
                  <c:v>1.66199878829767</c:v>
                </c:pt>
                <c:pt idx="92">
                  <c:v>-2.36163793293325</c:v>
                </c:pt>
                <c:pt idx="93">
                  <c:v>-3.63553613403058</c:v>
                </c:pt>
                <c:pt idx="94">
                  <c:v>-2.69390915856721</c:v>
                </c:pt>
                <c:pt idx="95">
                  <c:v>0.034428658490772</c:v>
                </c:pt>
                <c:pt idx="96">
                  <c:v>-3.41922923928345</c:v>
                </c:pt>
                <c:pt idx="97">
                  <c:v>1.14130686271009</c:v>
                </c:pt>
                <c:pt idx="98">
                  <c:v>0.164304591650678</c:v>
                </c:pt>
                <c:pt idx="99">
                  <c:v>-4.08262369459913</c:v>
                </c:pt>
                <c:pt idx="100">
                  <c:v>-2.34944136587087</c:v>
                </c:pt>
                <c:pt idx="101">
                  <c:v>-1.48246553334473</c:v>
                </c:pt>
                <c:pt idx="102">
                  <c:v>-2.03536511266891</c:v>
                </c:pt>
                <c:pt idx="103">
                  <c:v>-2.65126456651001</c:v>
                </c:pt>
                <c:pt idx="104">
                  <c:v>-5.02450728787559</c:v>
                </c:pt>
                <c:pt idx="105">
                  <c:v>-1.42168112565961</c:v>
                </c:pt>
                <c:pt idx="106">
                  <c:v>-3.74895738380559</c:v>
                </c:pt>
                <c:pt idx="107">
                  <c:v>-3.81132918870796</c:v>
                </c:pt>
                <c:pt idx="108">
                  <c:v>-4.22942515355734</c:v>
                </c:pt>
                <c:pt idx="109">
                  <c:v>-4.09474985714041</c:v>
                </c:pt>
                <c:pt idx="110">
                  <c:v>0.221334010230988</c:v>
                </c:pt>
                <c:pt idx="111">
                  <c:v>-3.66341233380139</c:v>
                </c:pt>
                <c:pt idx="112">
                  <c:v>-3.03515216330763</c:v>
                </c:pt>
                <c:pt idx="113">
                  <c:v>-4.13496134552301</c:v>
                </c:pt>
                <c:pt idx="114">
                  <c:v>-3.74220869878778</c:v>
                </c:pt>
                <c:pt idx="115">
                  <c:v>-3.97830495079356</c:v>
                </c:pt>
                <c:pt idx="116">
                  <c:v>-3.49947345186777</c:v>
                </c:pt>
                <c:pt idx="117">
                  <c:v>-4.30956409373362</c:v>
                </c:pt>
                <c:pt idx="118">
                  <c:v>-3.90259656406432</c:v>
                </c:pt>
                <c:pt idx="119">
                  <c:v>-4.13182352066163</c:v>
                </c:pt>
                <c:pt idx="120">
                  <c:v>-4.88323706045266</c:v>
                </c:pt>
                <c:pt idx="121">
                  <c:v>-3.98109225572759</c:v>
                </c:pt>
                <c:pt idx="122">
                  <c:v>-3.94260456251654</c:v>
                </c:pt>
                <c:pt idx="123">
                  <c:v>-4.16676416187461</c:v>
                </c:pt>
                <c:pt idx="124">
                  <c:v>-4.07060981295251</c:v>
                </c:pt>
                <c:pt idx="125">
                  <c:v>-3.51301933125546</c:v>
                </c:pt>
                <c:pt idx="126">
                  <c:v>-4.22066967298267</c:v>
                </c:pt>
                <c:pt idx="127">
                  <c:v>-4.11624722377699</c:v>
                </c:pt>
                <c:pt idx="128">
                  <c:v>-3.76326851104857</c:v>
                </c:pt>
                <c:pt idx="129">
                  <c:v>-4.37215020934812</c:v>
                </c:pt>
                <c:pt idx="130">
                  <c:v>-3.87917083340003</c:v>
                </c:pt>
                <c:pt idx="131">
                  <c:v>-3.49371108881621</c:v>
                </c:pt>
                <c:pt idx="132">
                  <c:v>-3.89213287874264</c:v>
                </c:pt>
                <c:pt idx="133">
                  <c:v>-4.85010785776655</c:v>
                </c:pt>
                <c:pt idx="134">
                  <c:v>-4.24643050769798</c:v>
                </c:pt>
                <c:pt idx="135">
                  <c:v>-3.82858002142806</c:v>
                </c:pt>
                <c:pt idx="136">
                  <c:v>-3.86378539682745</c:v>
                </c:pt>
                <c:pt idx="137">
                  <c:v>-4.03522152986937</c:v>
                </c:pt>
                <c:pt idx="138">
                  <c:v>-3.63318657549473</c:v>
                </c:pt>
                <c:pt idx="139">
                  <c:v>-4.09474985714041</c:v>
                </c:pt>
                <c:pt idx="140">
                  <c:v>-3.70559279595044</c:v>
                </c:pt>
                <c:pt idx="141">
                  <c:v>-4.04397852563778</c:v>
                </c:pt>
                <c:pt idx="142">
                  <c:v>-3.86889363156659</c:v>
                </c:pt>
                <c:pt idx="143">
                  <c:v>-0.464637036696401</c:v>
                </c:pt>
                <c:pt idx="144">
                  <c:v>-4.01788287611277</c:v>
                </c:pt>
                <c:pt idx="145">
                  <c:v>-3.70108761799422</c:v>
                </c:pt>
                <c:pt idx="146">
                  <c:v>-1.23174689242253</c:v>
                </c:pt>
                <c:pt idx="147">
                  <c:v>-4.05870615195692</c:v>
                </c:pt>
                <c:pt idx="148">
                  <c:v>-4.15108336738125</c:v>
                </c:pt>
                <c:pt idx="149">
                  <c:v>-4.01501549384565</c:v>
                </c:pt>
                <c:pt idx="150">
                  <c:v>-3.86914957198518</c:v>
                </c:pt>
                <c:pt idx="151">
                  <c:v>-4.27971908796681</c:v>
                </c:pt>
                <c:pt idx="152">
                  <c:v>-4.48271704730233</c:v>
                </c:pt>
                <c:pt idx="153">
                  <c:v>-4.1390518956121</c:v>
                </c:pt>
                <c:pt idx="154">
                  <c:v>-3.82734018382984</c:v>
                </c:pt>
                <c:pt idx="155">
                  <c:v>-4.24643050769798</c:v>
                </c:pt>
                <c:pt idx="156">
                  <c:v>-4.02652324065905</c:v>
                </c:pt>
                <c:pt idx="157">
                  <c:v>-3.81132918870796</c:v>
                </c:pt>
                <c:pt idx="158">
                  <c:v>-4.02652324065905</c:v>
                </c:pt>
                <c:pt idx="159">
                  <c:v>-4.15810029177241</c:v>
                </c:pt>
                <c:pt idx="160">
                  <c:v>-4.23789997106696</c:v>
                </c:pt>
                <c:pt idx="161">
                  <c:v>-4.89447080982937</c:v>
                </c:pt>
                <c:pt idx="162">
                  <c:v>-3.92645302679842</c:v>
                </c:pt>
                <c:pt idx="163">
                  <c:v>-4.30597490763349</c:v>
                </c:pt>
                <c:pt idx="164">
                  <c:v>-3.78227969289208</c:v>
                </c:pt>
                <c:pt idx="165">
                  <c:v>-4.30490008502794</c:v>
                </c:pt>
                <c:pt idx="166">
                  <c:v>-4.52912811222091</c:v>
                </c:pt>
                <c:pt idx="167">
                  <c:v>-0.35607904860694</c:v>
                </c:pt>
                <c:pt idx="168">
                  <c:v>0.0383522487777315</c:v>
                </c:pt>
                <c:pt idx="169">
                  <c:v>-2.43410544260644</c:v>
                </c:pt>
                <c:pt idx="170">
                  <c:v>-0.632864152149079</c:v>
                </c:pt>
                <c:pt idx="171">
                  <c:v>0.585266081822416</c:v>
                </c:pt>
                <c:pt idx="172">
                  <c:v>0.905822784104796</c:v>
                </c:pt>
                <c:pt idx="173">
                  <c:v>-1.00753829856064</c:v>
                </c:pt>
                <c:pt idx="174">
                  <c:v>-3.26098943206318</c:v>
                </c:pt>
                <c:pt idx="175">
                  <c:v>-1.80390336573378</c:v>
                </c:pt>
                <c:pt idx="176">
                  <c:v>-3.89213287874264</c:v>
                </c:pt>
                <c:pt idx="177">
                  <c:v>-3.45036316653528</c:v>
                </c:pt>
                <c:pt idx="178">
                  <c:v>-1.72653154228884</c:v>
                </c:pt>
                <c:pt idx="179">
                  <c:v>1.89253832967846</c:v>
                </c:pt>
                <c:pt idx="180">
                  <c:v>0.918669324177425</c:v>
                </c:pt>
                <c:pt idx="181">
                  <c:v>1.9772190129037</c:v>
                </c:pt>
                <c:pt idx="182">
                  <c:v>0.999207676377114</c:v>
                </c:pt>
                <c:pt idx="183">
                  <c:v>-1.70366126048024</c:v>
                </c:pt>
                <c:pt idx="184">
                  <c:v>-2.96188730228176</c:v>
                </c:pt>
                <c:pt idx="185">
                  <c:v>0.899351499129934</c:v>
                </c:pt>
                <c:pt idx="186">
                  <c:v>0.436569344733444</c:v>
                </c:pt>
                <c:pt idx="187">
                  <c:v>0.0645398642166027</c:v>
                </c:pt>
                <c:pt idx="188">
                  <c:v>1.27908738127636</c:v>
                </c:pt>
                <c:pt idx="189">
                  <c:v>-1.43847861083034</c:v>
                </c:pt>
                <c:pt idx="190">
                  <c:v>-3.29342837035689</c:v>
                </c:pt>
                <c:pt idx="191">
                  <c:v>-2.11444232267191</c:v>
                </c:pt>
                <c:pt idx="192">
                  <c:v>0.987137915407173</c:v>
                </c:pt>
                <c:pt idx="193">
                  <c:v>-0.108186799430711</c:v>
                </c:pt>
                <c:pt idx="194">
                  <c:v>0.279104852712702</c:v>
                </c:pt>
                <c:pt idx="195">
                  <c:v>1.15735848946533</c:v>
                </c:pt>
                <c:pt idx="196">
                  <c:v>2.12909871688783</c:v>
                </c:pt>
                <c:pt idx="197">
                  <c:v>-1.35105970339221</c:v>
                </c:pt>
                <c:pt idx="198">
                  <c:v>1.15202998116391</c:v>
                </c:pt>
                <c:pt idx="199">
                  <c:v>-0.581081943043254</c:v>
                </c:pt>
                <c:pt idx="200">
                  <c:v>0.711182017721222</c:v>
                </c:pt>
                <c:pt idx="201">
                  <c:v>-2.2540920275377</c:v>
                </c:pt>
                <c:pt idx="202">
                  <c:v>-0.0941597444588649</c:v>
                </c:pt>
                <c:pt idx="203">
                  <c:v>1.49285564004177</c:v>
                </c:pt>
                <c:pt idx="204">
                  <c:v>-1.91254335760634</c:v>
                </c:pt>
                <c:pt idx="205">
                  <c:v>-3.26259226110927</c:v>
                </c:pt>
                <c:pt idx="206">
                  <c:v>1.10859529953797</c:v>
                </c:pt>
                <c:pt idx="207">
                  <c:v>0.122483927425927</c:v>
                </c:pt>
                <c:pt idx="208">
                  <c:v>1.38145147857391</c:v>
                </c:pt>
                <c:pt idx="209">
                  <c:v>0.956462965492138</c:v>
                </c:pt>
                <c:pt idx="210">
                  <c:v>0.798197182757147</c:v>
                </c:pt>
                <c:pt idx="211">
                  <c:v>1.24970899530001</c:v>
                </c:pt>
                <c:pt idx="212">
                  <c:v>-0.273408419924386</c:v>
                </c:pt>
                <c:pt idx="213">
                  <c:v>2.28080297770385</c:v>
                </c:pt>
                <c:pt idx="214">
                  <c:v>0.360224387429526</c:v>
                </c:pt>
                <c:pt idx="215">
                  <c:v>-0.151201455172129</c:v>
                </c:pt>
                <c:pt idx="216">
                  <c:v>-2.4273476671852</c:v>
                </c:pt>
                <c:pt idx="217">
                  <c:v>0.918669324177425</c:v>
                </c:pt>
                <c:pt idx="218">
                  <c:v>2.12658176178659</c:v>
                </c:pt>
                <c:pt idx="219">
                  <c:v>1.11410481927214</c:v>
                </c:pt>
                <c:pt idx="220">
                  <c:v>1.58783632090753</c:v>
                </c:pt>
                <c:pt idx="221">
                  <c:v>-1.11787300663717</c:v>
                </c:pt>
                <c:pt idx="222">
                  <c:v>-0.458525961633231</c:v>
                </c:pt>
                <c:pt idx="223">
                  <c:v>0.983981299398729</c:v>
                </c:pt>
                <c:pt idx="224">
                  <c:v>2.06116908616864</c:v>
                </c:pt>
                <c:pt idx="225">
                  <c:v>0.0256937098570372</c:v>
                </c:pt>
                <c:pt idx="226">
                  <c:v>2.48718782003746</c:v>
                </c:pt>
                <c:pt idx="227">
                  <c:v>1.43834885534768</c:v>
                </c:pt>
                <c:pt idx="228">
                  <c:v>1.3219441563125</c:v>
                </c:pt>
                <c:pt idx="229">
                  <c:v>-1.03605570909213</c:v>
                </c:pt>
                <c:pt idx="230">
                  <c:v>1.98004271357815</c:v>
                </c:pt>
                <c:pt idx="231">
                  <c:v>-3.57807794499079</c:v>
                </c:pt>
                <c:pt idx="232">
                  <c:v>-2.84401826456558</c:v>
                </c:pt>
                <c:pt idx="233">
                  <c:v>-1.85817284842852</c:v>
                </c:pt>
                <c:pt idx="234">
                  <c:v>0.847736220174397</c:v>
                </c:pt>
                <c:pt idx="235">
                  <c:v>-0.0941597444588649</c:v>
                </c:pt>
                <c:pt idx="236">
                  <c:v>-4.08624965862028</c:v>
                </c:pt>
                <c:pt idx="237">
                  <c:v>0.350357496170076</c:v>
                </c:pt>
                <c:pt idx="238">
                  <c:v>2.46796539515529</c:v>
                </c:pt>
                <c:pt idx="239">
                  <c:v>1.50917648351087</c:v>
                </c:pt>
                <c:pt idx="240">
                  <c:v>0.508670668008154</c:v>
                </c:pt>
                <c:pt idx="241">
                  <c:v>0.320298469631948</c:v>
                </c:pt>
                <c:pt idx="242">
                  <c:v>1.89253832967846</c:v>
                </c:pt>
                <c:pt idx="243">
                  <c:v>-0.66279111192056</c:v>
                </c:pt>
                <c:pt idx="244">
                  <c:v>0.331401135143065</c:v>
                </c:pt>
                <c:pt idx="245">
                  <c:v>2.1784388804063</c:v>
                </c:pt>
                <c:pt idx="246">
                  <c:v>-0.579053029497986</c:v>
                </c:pt>
                <c:pt idx="247">
                  <c:v>0.0256937098570372</c:v>
                </c:pt>
                <c:pt idx="248">
                  <c:v>-0.912391708871974</c:v>
                </c:pt>
                <c:pt idx="249">
                  <c:v>0.819068784788979</c:v>
                </c:pt>
                <c:pt idx="250">
                  <c:v>-3.88693251126873</c:v>
                </c:pt>
                <c:pt idx="251">
                  <c:v>0.543272450522993</c:v>
                </c:pt>
                <c:pt idx="252">
                  <c:v>-2.86391701191864</c:v>
                </c:pt>
                <c:pt idx="253">
                  <c:v>-0.289526514748993</c:v>
                </c:pt>
                <c:pt idx="254">
                  <c:v>1.05217380391673</c:v>
                </c:pt>
                <c:pt idx="255">
                  <c:v>0</c:v>
                </c:pt>
                <c:pt idx="256">
                  <c:v>0.508670668008154</c:v>
                </c:pt>
                <c:pt idx="257">
                  <c:v>1.63284048373103</c:v>
                </c:pt>
                <c:pt idx="258">
                  <c:v>-1.32558222384112</c:v>
                </c:pt>
                <c:pt idx="259">
                  <c:v>1.14667949957024</c:v>
                </c:pt>
                <c:pt idx="260">
                  <c:v>-2.55101166740535</c:v>
                </c:pt>
                <c:pt idx="261">
                  <c:v>-0.173255639647497</c:v>
                </c:pt>
                <c:pt idx="262">
                  <c:v>0.158576149904947</c:v>
                </c:pt>
                <c:pt idx="263">
                  <c:v>0.968820106017133</c:v>
                </c:pt>
                <c:pt idx="264">
                  <c:v>-0.0802827143409542</c:v>
                </c:pt>
                <c:pt idx="265">
                  <c:v>-1.59233342060367</c:v>
                </c:pt>
                <c:pt idx="266">
                  <c:v>1.35309114927047</c:v>
                </c:pt>
                <c:pt idx="267">
                  <c:v>0.340414995811347</c:v>
                </c:pt>
                <c:pt idx="268">
                  <c:v>0.330395718627966</c:v>
                </c:pt>
                <c:pt idx="269">
                  <c:v>1.2094735248473</c:v>
                </c:pt>
                <c:pt idx="270">
                  <c:v>-2.35923739580481</c:v>
                </c:pt>
                <c:pt idx="271">
                  <c:v>0.192573464694988</c:v>
                </c:pt>
                <c:pt idx="272">
                  <c:v>1.13591188633931</c:v>
                </c:pt>
                <c:pt idx="273">
                  <c:v>0.259919908943883</c:v>
                </c:pt>
                <c:pt idx="274">
                  <c:v>-0.864278608435356</c:v>
                </c:pt>
                <c:pt idx="275">
                  <c:v>0.427268301693957</c:v>
                </c:pt>
                <c:pt idx="276">
                  <c:v>0.748150043957805</c:v>
                </c:pt>
                <c:pt idx="277">
                  <c:v>0.534708129343639</c:v>
                </c:pt>
                <c:pt idx="278">
                  <c:v>1.87736283565652</c:v>
                </c:pt>
                <c:pt idx="279">
                  <c:v>-4.09474985714041</c:v>
                </c:pt>
                <c:pt idx="280">
                  <c:v>2.05936605901678</c:v>
                </c:pt>
                <c:pt idx="281">
                  <c:v>0.846385371590314</c:v>
                </c:pt>
                <c:pt idx="282">
                  <c:v>-4.4897182796884</c:v>
                </c:pt>
                <c:pt idx="283">
                  <c:v>1.77249018859682</c:v>
                </c:pt>
                <c:pt idx="284">
                  <c:v>-2.66728254250685</c:v>
                </c:pt>
                <c:pt idx="285">
                  <c:v>0.943987004486022</c:v>
                </c:pt>
                <c:pt idx="286">
                  <c:v>-2.43478316001428</c:v>
                </c:pt>
                <c:pt idx="287">
                  <c:v>0.214753320142202</c:v>
                </c:pt>
                <c:pt idx="288">
                  <c:v>-2.56218094683358</c:v>
                </c:pt>
                <c:pt idx="289">
                  <c:v>1.23976649494128</c:v>
                </c:pt>
                <c:pt idx="290">
                  <c:v>0.943987004486022</c:v>
                </c:pt>
                <c:pt idx="291">
                  <c:v>0.610635662287858</c:v>
                </c:pt>
                <c:pt idx="292">
                  <c:v>0.866501897769713</c:v>
                </c:pt>
                <c:pt idx="293">
                  <c:v>1.02301549935009</c:v>
                </c:pt>
                <c:pt idx="294">
                  <c:v>1.44262394965293</c:v>
                </c:pt>
                <c:pt idx="295">
                  <c:v>-2.02307253108844</c:v>
                </c:pt>
                <c:pt idx="296">
                  <c:v>1.77579589725838</c:v>
                </c:pt>
                <c:pt idx="297">
                  <c:v>1.21964996876188</c:v>
                </c:pt>
                <c:pt idx="298">
                  <c:v>-0.142483684764542</c:v>
                </c:pt>
                <c:pt idx="299">
                  <c:v>0.673129731942818</c:v>
                </c:pt>
                <c:pt idx="300">
                  <c:v>0.418839972143408</c:v>
                </c:pt>
                <c:pt idx="301">
                  <c:v>-0.729343645778507</c:v>
                </c:pt>
                <c:pt idx="302">
                  <c:v>0.970049371810467</c:v>
                </c:pt>
                <c:pt idx="303">
                  <c:v>-2.74347392344226</c:v>
                </c:pt>
                <c:pt idx="304">
                  <c:v>-2.06508239856758</c:v>
                </c:pt>
                <c:pt idx="305">
                  <c:v>-0.873657789272896</c:v>
                </c:pt>
                <c:pt idx="306">
                  <c:v>0.962656246691811</c:v>
                </c:pt>
                <c:pt idx="307">
                  <c:v>-0.0706563536665042</c:v>
                </c:pt>
                <c:pt idx="308">
                  <c:v>-3.9543047713503</c:v>
                </c:pt>
                <c:pt idx="309">
                  <c:v>0.123664000220152</c:v>
                </c:pt>
                <c:pt idx="310">
                  <c:v>2.61431641496723</c:v>
                </c:pt>
                <c:pt idx="311">
                  <c:v>0.258006990335399</c:v>
                </c:pt>
                <c:pt idx="312">
                  <c:v>1.21964996876188</c:v>
                </c:pt>
                <c:pt idx="313">
                  <c:v>-0.643473286873068</c:v>
                </c:pt>
                <c:pt idx="314">
                  <c:v>-3.39591504003636</c:v>
                </c:pt>
                <c:pt idx="315">
                  <c:v>2.15646768836923</c:v>
                </c:pt>
                <c:pt idx="316">
                  <c:v>1.12505416651104</c:v>
                </c:pt>
                <c:pt idx="317">
                  <c:v>-0.486538490694674</c:v>
                </c:pt>
                <c:pt idx="318">
                  <c:v>2.37151308092064</c:v>
                </c:pt>
                <c:pt idx="319">
                  <c:v>0.609824984380941</c:v>
                </c:pt>
                <c:pt idx="320">
                  <c:v>2.07256546021327</c:v>
                </c:pt>
                <c:pt idx="321">
                  <c:v>0.289526514748993</c:v>
                </c:pt>
                <c:pt idx="322">
                  <c:v>2.1139232228659</c:v>
                </c:pt>
                <c:pt idx="323">
                  <c:v>0.389382691996174</c:v>
                </c:pt>
                <c:pt idx="324">
                  <c:v>0.200379615989042</c:v>
                </c:pt>
                <c:pt idx="325">
                  <c:v>0.526086901958367</c:v>
                </c:pt>
                <c:pt idx="326">
                  <c:v>1.13591188633931</c:v>
                </c:pt>
                <c:pt idx="327">
                  <c:v>2.06730180209043</c:v>
                </c:pt>
                <c:pt idx="328">
                  <c:v>1.43405962847357</c:v>
                </c:pt>
                <c:pt idx="329">
                  <c:v>0.192573464694988</c:v>
                </c:pt>
                <c:pt idx="330">
                  <c:v>0.993186830548526</c:v>
                </c:pt>
                <c:pt idx="331">
                  <c:v>-3.39769364202537</c:v>
                </c:pt>
                <c:pt idx="332">
                  <c:v>0.279104852712702</c:v>
                </c:pt>
                <c:pt idx="333">
                  <c:v>1.59923454894933</c:v>
                </c:pt>
                <c:pt idx="334">
                  <c:v>1.23976649494128</c:v>
                </c:pt>
                <c:pt idx="335">
                  <c:v>1.08069121444822</c:v>
                </c:pt>
                <c:pt idx="336">
                  <c:v>1.28391975165855</c:v>
                </c:pt>
                <c:pt idx="337">
                  <c:v>0.899351499129934</c:v>
                </c:pt>
                <c:pt idx="338">
                  <c:v>0.299865134771251</c:v>
                </c:pt>
                <c:pt idx="339">
                  <c:v>-0.684598178987731</c:v>
                </c:pt>
                <c:pt idx="340">
                  <c:v>0.0756033225607703</c:v>
                </c:pt>
                <c:pt idx="341">
                  <c:v>0.943987004486022</c:v>
                </c:pt>
                <c:pt idx="342">
                  <c:v>-2.18238925746772</c:v>
                </c:pt>
                <c:pt idx="343">
                  <c:v>-0.814867574396489</c:v>
                </c:pt>
                <c:pt idx="344">
                  <c:v>0.696094755309793</c:v>
                </c:pt>
                <c:pt idx="345">
                  <c:v>1.33916052082193</c:v>
                </c:pt>
                <c:pt idx="346">
                  <c:v>-1.63462705934532</c:v>
                </c:pt>
                <c:pt idx="347">
                  <c:v>1.73692190641413</c:v>
                </c:pt>
                <c:pt idx="348">
                  <c:v>0.0256937098570372</c:v>
                </c:pt>
                <c:pt idx="349">
                  <c:v>1.69579413131841</c:v>
                </c:pt>
                <c:pt idx="350">
                  <c:v>0.688484821777597</c:v>
                </c:pt>
                <c:pt idx="351">
                  <c:v>-3.97274824016857</c:v>
                </c:pt>
                <c:pt idx="352">
                  <c:v>-3.27873040383208</c:v>
                </c:pt>
                <c:pt idx="353">
                  <c:v>-2.62637404991955</c:v>
                </c:pt>
                <c:pt idx="354">
                  <c:v>-2.16437789581838</c:v>
                </c:pt>
                <c:pt idx="355">
                  <c:v>-1.81436705105546</c:v>
                </c:pt>
                <c:pt idx="356">
                  <c:v>-0.66279111192056</c:v>
                </c:pt>
                <c:pt idx="357">
                  <c:v>0.197039871679681</c:v>
                </c:pt>
                <c:pt idx="358">
                  <c:v>-2.77282769199659</c:v>
                </c:pt>
                <c:pt idx="359">
                  <c:v>0.225702667381107</c:v>
                </c:pt>
                <c:pt idx="360">
                  <c:v>-0.108186799430711</c:v>
                </c:pt>
                <c:pt idx="361">
                  <c:v>0.225702667381107</c:v>
                </c:pt>
                <c:pt idx="362">
                  <c:v>0.846385371590314</c:v>
                </c:pt>
                <c:pt idx="363">
                  <c:v>1.75247709339901</c:v>
                </c:pt>
                <c:pt idx="364">
                  <c:v>-1.49472537209702</c:v>
                </c:pt>
                <c:pt idx="365">
                  <c:v>0.236560387209374</c:v>
                </c:pt>
                <c:pt idx="366">
                  <c:v>-0.35607904860694</c:v>
                </c:pt>
                <c:pt idx="367">
                  <c:v>0.680829991622693</c:v>
                </c:pt>
                <c:pt idx="368">
                  <c:v>-0.0679190320862173</c:v>
                </c:pt>
                <c:pt idx="369">
                  <c:v>0.340414995811347</c:v>
                </c:pt>
                <c:pt idx="370">
                  <c:v>-0.799495321882753</c:v>
                </c:pt>
                <c:pt idx="371">
                  <c:v>0.236560387209374</c:v>
                </c:pt>
                <c:pt idx="372">
                  <c:v>1.50104172364907</c:v>
                </c:pt>
                <c:pt idx="373">
                  <c:v>0.0998561772471808</c:v>
                </c:pt>
                <c:pt idx="374">
                  <c:v>1.75247709339901</c:v>
                </c:pt>
                <c:pt idx="375">
                  <c:v>1.64750154308774</c:v>
                </c:pt>
                <c:pt idx="376">
                  <c:v>0.733488984601093</c:v>
                </c:pt>
                <c:pt idx="377">
                  <c:v>0.398958307028604</c:v>
                </c:pt>
                <c:pt idx="378">
                  <c:v>2.01894254200014</c:v>
                </c:pt>
                <c:pt idx="379">
                  <c:v>1.02183542655586</c:v>
                </c:pt>
                <c:pt idx="380">
                  <c:v>-0.539127111700407</c:v>
                </c:pt>
                <c:pt idx="381">
                  <c:v>0.0633047475618772</c:v>
                </c:pt>
                <c:pt idx="382">
                  <c:v>1.08069121444822</c:v>
                </c:pt>
                <c:pt idx="383">
                  <c:v>2.07780785097257</c:v>
                </c:pt>
                <c:pt idx="384">
                  <c:v>-3.62044516428787</c:v>
                </c:pt>
                <c:pt idx="385">
                  <c:v>-3.72514531866614</c:v>
                </c:pt>
                <c:pt idx="386">
                  <c:v>-2.82442008732974</c:v>
                </c:pt>
                <c:pt idx="387">
                  <c:v>-2.41811282430123</c:v>
                </c:pt>
                <c:pt idx="388">
                  <c:v>1.48047885352667</c:v>
                </c:pt>
                <c:pt idx="389">
                  <c:v>-1.03894222852026</c:v>
                </c:pt>
                <c:pt idx="390">
                  <c:v>0.649750902178519</c:v>
                </c:pt>
                <c:pt idx="391">
                  <c:v>0.990165897989865</c:v>
                </c:pt>
                <c:pt idx="392">
                  <c:v>-4.15714120097023</c:v>
                </c:pt>
                <c:pt idx="393">
                  <c:v>1.16266520421588</c:v>
                </c:pt>
                <c:pt idx="394">
                  <c:v>0.543272450522993</c:v>
                </c:pt>
                <c:pt idx="395">
                  <c:v>1.87124258870571</c:v>
                </c:pt>
                <c:pt idx="396">
                  <c:v>-1.74781451719751</c:v>
                </c:pt>
                <c:pt idx="397">
                  <c:v>1.23976649494128</c:v>
                </c:pt>
                <c:pt idx="398">
                  <c:v>1.36343049516143</c:v>
                </c:pt>
                <c:pt idx="399">
                  <c:v>1.43405962847357</c:v>
                </c:pt>
                <c:pt idx="400">
                  <c:v>1.66199878829767</c:v>
                </c:pt>
                <c:pt idx="401">
                  <c:v>1.56473499942101</c:v>
                </c:pt>
                <c:pt idx="402">
                  <c:v>-1.06521401365877</c:v>
                </c:pt>
                <c:pt idx="403">
                  <c:v>-1.79870299825987</c:v>
                </c:pt>
                <c:pt idx="404">
                  <c:v>-0.66279111192056</c:v>
                </c:pt>
                <c:pt idx="405">
                  <c:v>-2.16162897540918</c:v>
                </c:pt>
                <c:pt idx="406">
                  <c:v>-0.550976417322301</c:v>
                </c:pt>
                <c:pt idx="407">
                  <c:v>0.534708129343639</c:v>
                </c:pt>
                <c:pt idx="408">
                  <c:v>0.320298469631948</c:v>
                </c:pt>
                <c:pt idx="409">
                  <c:v>-0.0130402097420407</c:v>
                </c:pt>
                <c:pt idx="410">
                  <c:v>0.340414995811347</c:v>
                </c:pt>
                <c:pt idx="411">
                  <c:v>-3.27710752688779</c:v>
                </c:pt>
                <c:pt idx="412">
                  <c:v>0.268598803830567</c:v>
                </c:pt>
                <c:pt idx="413">
                  <c:v>0.12954831845901</c:v>
                </c:pt>
                <c:pt idx="414">
                  <c:v>-2.71687418193419</c:v>
                </c:pt>
                <c:pt idx="415">
                  <c:v>2.18808569025604</c:v>
                </c:pt>
                <c:pt idx="416">
                  <c:v>0.987137915407173</c:v>
                </c:pt>
                <c:pt idx="417">
                  <c:v>-0.273408419924386</c:v>
                </c:pt>
                <c:pt idx="418">
                  <c:v>-3.01379382180184</c:v>
                </c:pt>
                <c:pt idx="419">
                  <c:v>-3.4652770082965</c:v>
                </c:pt>
                <c:pt idx="420">
                  <c:v>-0.787536804531675</c:v>
                </c:pt>
                <c:pt idx="421">
                  <c:v>0.825952036729618</c:v>
                </c:pt>
                <c:pt idx="422">
                  <c:v>-0.151201455172129</c:v>
                </c:pt>
                <c:pt idx="423">
                  <c:v>2.64846285796246</c:v>
                </c:pt>
                <c:pt idx="424">
                  <c:v>-2.34963180214579</c:v>
                </c:pt>
                <c:pt idx="425">
                  <c:v>2.98758101213879</c:v>
                </c:pt>
                <c:pt idx="426">
                  <c:v>0.31522022460603</c:v>
                </c:pt>
                <c:pt idx="427">
                  <c:v>-3.7169246579173</c:v>
                </c:pt>
                <c:pt idx="428">
                  <c:v>1.21457172373596</c:v>
                </c:pt>
                <c:pt idx="429">
                  <c:v>0.225702667381107</c:v>
                </c:pt>
                <c:pt idx="430">
                  <c:v>1.98004271357815</c:v>
                </c:pt>
                <c:pt idx="431">
                  <c:v>-0.101154316372787</c:v>
                </c:pt>
                <c:pt idx="432">
                  <c:v>2.0051832407588</c:v>
                </c:pt>
                <c:pt idx="433">
                  <c:v>-4.80089788916055</c:v>
                </c:pt>
                <c:pt idx="434">
                  <c:v>-3.76374041138031</c:v>
                </c:pt>
                <c:pt idx="435">
                  <c:v>-4.1390518956121</c:v>
                </c:pt>
                <c:pt idx="436">
                  <c:v>-3.29342837035689</c:v>
                </c:pt>
                <c:pt idx="437">
                  <c:v>-4.04837928716972</c:v>
                </c:pt>
                <c:pt idx="438">
                  <c:v>-1.24861956124212</c:v>
                </c:pt>
                <c:pt idx="439">
                  <c:v>0.223520177467333</c:v>
                </c:pt>
                <c:pt idx="440">
                  <c:v>-3.98388556132273</c:v>
                </c:pt>
                <c:pt idx="441">
                  <c:v>-4.13182352066163</c:v>
                </c:pt>
                <c:pt idx="442">
                  <c:v>-0.915803740639334</c:v>
                </c:pt>
                <c:pt idx="443">
                  <c:v>-0.876204384688656</c:v>
                </c:pt>
                <c:pt idx="444">
                  <c:v>-2.78387022628964</c:v>
                </c:pt>
                <c:pt idx="445">
                  <c:v>-4.07360287067611</c:v>
                </c:pt>
                <c:pt idx="446">
                  <c:v>-2.31445128019598</c:v>
                </c:pt>
                <c:pt idx="447">
                  <c:v>-1.51541943034809</c:v>
                </c:pt>
                <c:pt idx="448">
                  <c:v>-5.29817645012763</c:v>
                </c:pt>
                <c:pt idx="449">
                  <c:v>-1.8462741494287</c:v>
                </c:pt>
                <c:pt idx="450">
                  <c:v>-3.10994817072394</c:v>
                </c:pt>
                <c:pt idx="451">
                  <c:v>-2.91197768957802</c:v>
                </c:pt>
                <c:pt idx="452">
                  <c:v>-2.38589078761966</c:v>
                </c:pt>
                <c:pt idx="453">
                  <c:v>-2.12775002853855</c:v>
                </c:pt>
                <c:pt idx="454">
                  <c:v>-1.79870299825987</c:v>
                </c:pt>
                <c:pt idx="455">
                  <c:v>-1.0019092660969</c:v>
                </c:pt>
                <c:pt idx="456">
                  <c:v>-3.74919072432376</c:v>
                </c:pt>
                <c:pt idx="457">
                  <c:v>-3.71374174774054</c:v>
                </c:pt>
                <c:pt idx="458">
                  <c:v>-0.453915445987344</c:v>
                </c:pt>
                <c:pt idx="459">
                  <c:v>-4.73989463210299</c:v>
                </c:pt>
                <c:pt idx="460">
                  <c:v>-4.0323156161176</c:v>
                </c:pt>
                <c:pt idx="461">
                  <c:v>-3.35739024122874</c:v>
                </c:pt>
                <c:pt idx="462">
                  <c:v>-2.78165418826536</c:v>
                </c:pt>
                <c:pt idx="463">
                  <c:v>-3.08174075659766</c:v>
                </c:pt>
                <c:pt idx="464">
                  <c:v>0.111338464111058</c:v>
                </c:pt>
                <c:pt idx="465">
                  <c:v>-0.65530891029411</c:v>
                </c:pt>
                <c:pt idx="466">
                  <c:v>-2.80286094767146</c:v>
                </c:pt>
                <c:pt idx="467">
                  <c:v>-2.66424510854579</c:v>
                </c:pt>
                <c:pt idx="468">
                  <c:v>-2.98369436934893</c:v>
                </c:pt>
                <c:pt idx="469">
                  <c:v>-0.995186505213153</c:v>
                </c:pt>
                <c:pt idx="470">
                  <c:v>-2.4189496446771</c:v>
                </c:pt>
                <c:pt idx="471">
                  <c:v>-4.00645117266629</c:v>
                </c:pt>
                <c:pt idx="472">
                  <c:v>-3.27710752688779</c:v>
                </c:pt>
                <c:pt idx="473">
                  <c:v>-4.59371054570367</c:v>
                </c:pt>
                <c:pt idx="474">
                  <c:v>-4.56757827239889</c:v>
                </c:pt>
                <c:pt idx="475">
                  <c:v>-1.29003233025171</c:v>
                </c:pt>
                <c:pt idx="476">
                  <c:v>0.673129731942818</c:v>
                </c:pt>
                <c:pt idx="477">
                  <c:v>-3.24506911026659</c:v>
                </c:pt>
                <c:pt idx="478">
                  <c:v>-4.31858073841339</c:v>
                </c:pt>
                <c:pt idx="479">
                  <c:v>-4.05279502579757</c:v>
                </c:pt>
                <c:pt idx="480">
                  <c:v>-0.408334027897564</c:v>
                </c:pt>
                <c:pt idx="481">
                  <c:v>-4.02652324065905</c:v>
                </c:pt>
                <c:pt idx="482">
                  <c:v>-1.55782483685682</c:v>
                </c:pt>
                <c:pt idx="483">
                  <c:v>-4.00929966985387</c:v>
                </c:pt>
                <c:pt idx="484">
                  <c:v>-3.32838531333321</c:v>
                </c:pt>
                <c:pt idx="485">
                  <c:v>-4.68642783315148</c:v>
                </c:pt>
                <c:pt idx="486">
                  <c:v>-1.65212364031028</c:v>
                </c:pt>
                <c:pt idx="487">
                  <c:v>-3.87043003192115</c:v>
                </c:pt>
                <c:pt idx="488">
                  <c:v>-1.79145732355876</c:v>
                </c:pt>
                <c:pt idx="489">
                  <c:v>-1.24184414141855</c:v>
                </c:pt>
                <c:pt idx="490">
                  <c:v>-2.95175061050639</c:v>
                </c:pt>
                <c:pt idx="491">
                  <c:v>-2.33625834726315</c:v>
                </c:pt>
                <c:pt idx="492">
                  <c:v>-4.00446093898261</c:v>
                </c:pt>
                <c:pt idx="493">
                  <c:v>-3.75621052475338</c:v>
                </c:pt>
                <c:pt idx="494">
                  <c:v>-3.08313665769821</c:v>
                </c:pt>
                <c:pt idx="495">
                  <c:v>-2.75102062492942</c:v>
                </c:pt>
                <c:pt idx="496">
                  <c:v>-1.10412666319102</c:v>
                </c:pt>
                <c:pt idx="497">
                  <c:v>-0.42983987849262</c:v>
                </c:pt>
                <c:pt idx="498">
                  <c:v>-2.59627753526509</c:v>
                </c:pt>
                <c:pt idx="499">
                  <c:v>-2.78276173416941</c:v>
                </c:pt>
                <c:pt idx="500">
                  <c:v>-3.61412107403688</c:v>
                </c:pt>
                <c:pt idx="501">
                  <c:v>-3.11580721343078</c:v>
                </c:pt>
                <c:pt idx="502">
                  <c:v>0.436569344733444</c:v>
                </c:pt>
                <c:pt idx="503">
                  <c:v>-3.59823665592571</c:v>
                </c:pt>
                <c:pt idx="504">
                  <c:v>-3.21380277932591</c:v>
                </c:pt>
                <c:pt idx="505">
                  <c:v>-3.27710752688779</c:v>
                </c:pt>
                <c:pt idx="506">
                  <c:v>-4.63924118041421</c:v>
                </c:pt>
                <c:pt idx="507">
                  <c:v>-4.02334842216345</c:v>
                </c:pt>
                <c:pt idx="508">
                  <c:v>-5.97516202427759</c:v>
                </c:pt>
                <c:pt idx="509">
                  <c:v>-2.78387022628964</c:v>
                </c:pt>
                <c:pt idx="510">
                  <c:v>-2.17543219014104</c:v>
                </c:pt>
                <c:pt idx="511">
                  <c:v>-1.61962175165422</c:v>
                </c:pt>
                <c:pt idx="512">
                  <c:v>-1.23510391873978</c:v>
                </c:pt>
                <c:pt idx="513">
                  <c:v>-3.93181456313756</c:v>
                </c:pt>
                <c:pt idx="514">
                  <c:v>-0.976876529228077</c:v>
                </c:pt>
                <c:pt idx="515">
                  <c:v>-0.531287269432284</c:v>
                </c:pt>
                <c:pt idx="516">
                  <c:v>-2.43664871022468</c:v>
                </c:pt>
                <c:pt idx="517">
                  <c:v>-2.52350201610729</c:v>
                </c:pt>
                <c:pt idx="518">
                  <c:v>-1.91254335760634</c:v>
                </c:pt>
                <c:pt idx="519">
                  <c:v>-4.67209078177443</c:v>
                </c:pt>
                <c:pt idx="520">
                  <c:v>-3.41381173684998</c:v>
                </c:pt>
                <c:pt idx="521">
                  <c:v>-3.78227969289208</c:v>
                </c:pt>
                <c:pt idx="522">
                  <c:v>1.50917648351087</c:v>
                </c:pt>
                <c:pt idx="523">
                  <c:v>0.76264728916774</c:v>
                </c:pt>
                <c:pt idx="524">
                  <c:v>2.18327125078848</c:v>
                </c:pt>
                <c:pt idx="525">
                  <c:v>1.58401455099325</c:v>
                </c:pt>
                <c:pt idx="526">
                  <c:v>1.08069121444822</c:v>
                </c:pt>
                <c:pt idx="527">
                  <c:v>1.95152530304667</c:v>
                </c:pt>
                <c:pt idx="528">
                  <c:v>-4.12494690161348</c:v>
                </c:pt>
                <c:pt idx="529">
                  <c:v>-3.96721522560968</c:v>
                </c:pt>
                <c:pt idx="530">
                  <c:v>-4.90012436974513</c:v>
                </c:pt>
                <c:pt idx="531">
                  <c:v>-4.52402991333225</c:v>
                </c:pt>
                <c:pt idx="532">
                  <c:v>-3.86123880141169</c:v>
                </c:pt>
                <c:pt idx="533">
                  <c:v>-3.86123880141169</c:v>
                </c:pt>
                <c:pt idx="534">
                  <c:v>-4.92298822036085</c:v>
                </c:pt>
                <c:pt idx="535">
                  <c:v>-4.51557718019406</c:v>
                </c:pt>
                <c:pt idx="536">
                  <c:v>7.1271920054415</c:v>
                </c:pt>
                <c:pt idx="537">
                  <c:v>-0.591274375250833</c:v>
                </c:pt>
                <c:pt idx="538">
                  <c:v>-4.26574490929366</c:v>
                </c:pt>
                <c:pt idx="539">
                  <c:v>-4.8704373560502</c:v>
                </c:pt>
                <c:pt idx="540">
                  <c:v>-4.9825788178143</c:v>
                </c:pt>
                <c:pt idx="541">
                  <c:v>2.16383283556963</c:v>
                </c:pt>
                <c:pt idx="542">
                  <c:v>-0.485406300441497</c:v>
                </c:pt>
                <c:pt idx="543">
                  <c:v>0.428760956385828</c:v>
                </c:pt>
                <c:pt idx="544">
                  <c:v>-4.19936612701921</c:v>
                </c:pt>
                <c:pt idx="545">
                  <c:v>-4.32948407944902</c:v>
                </c:pt>
                <c:pt idx="546">
                  <c:v>-4.91723437524271</c:v>
                </c:pt>
                <c:pt idx="547">
                  <c:v>-3.86531575668382</c:v>
                </c:pt>
                <c:pt idx="548">
                  <c:v>-4.81461690214748</c:v>
                </c:pt>
                <c:pt idx="549">
                  <c:v>1.33592084386338</c:v>
                </c:pt>
                <c:pt idx="550">
                  <c:v>0.688484821777597</c:v>
                </c:pt>
                <c:pt idx="551">
                  <c:v>-4.23620057338091</c:v>
                </c:pt>
                <c:pt idx="552">
                  <c:v>-4.27411134310445</c:v>
                </c:pt>
                <c:pt idx="553">
                  <c:v>-4.00360891534612</c:v>
                </c:pt>
                <c:pt idx="554">
                  <c:v>-3.87145531047929</c:v>
                </c:pt>
                <c:pt idx="555">
                  <c:v>-5.08557837515307</c:v>
                </c:pt>
                <c:pt idx="556">
                  <c:v>-4.58568205014589</c:v>
                </c:pt>
                <c:pt idx="557">
                  <c:v>-3.10000567036521</c:v>
                </c:pt>
                <c:pt idx="558">
                  <c:v>-4.18622687602314</c:v>
                </c:pt>
                <c:pt idx="559">
                  <c:v>-3.98668489347183</c:v>
                </c:pt>
                <c:pt idx="560">
                  <c:v>-4.05574722262937</c:v>
                </c:pt>
                <c:pt idx="561">
                  <c:v>-4.00360891534612</c:v>
                </c:pt>
                <c:pt idx="562">
                  <c:v>-4.20465931109794</c:v>
                </c:pt>
                <c:pt idx="563">
                  <c:v>-4.23620057338091</c:v>
                </c:pt>
                <c:pt idx="564">
                  <c:v>-3.05974535788438</c:v>
                </c:pt>
                <c:pt idx="565">
                  <c:v>-4.89842571366859</c:v>
                </c:pt>
                <c:pt idx="566">
                  <c:v>-4.31316323597991</c:v>
                </c:pt>
                <c:pt idx="567">
                  <c:v>-3.88953008960942</c:v>
                </c:pt>
                <c:pt idx="568">
                  <c:v>-4.11006868854073</c:v>
                </c:pt>
                <c:pt idx="569">
                  <c:v>-3.848580262491</c:v>
                </c:pt>
                <c:pt idx="570">
                  <c:v>-5.0456722650015</c:v>
                </c:pt>
                <c:pt idx="571">
                  <c:v>-5.35242658563727</c:v>
                </c:pt>
                <c:pt idx="572">
                  <c:v>-4.49137113334862</c:v>
                </c:pt>
                <c:pt idx="573">
                  <c:v>-3.64972354121765</c:v>
                </c:pt>
                <c:pt idx="574">
                  <c:v>-3.83604403020637</c:v>
                </c:pt>
                <c:pt idx="575">
                  <c:v>-3.96776746649812</c:v>
                </c:pt>
                <c:pt idx="576">
                  <c:v>-4.25674174035867</c:v>
                </c:pt>
                <c:pt idx="577">
                  <c:v>-4.29491111115481</c:v>
                </c:pt>
                <c:pt idx="578">
                  <c:v>-3.95621948227745</c:v>
                </c:pt>
                <c:pt idx="579">
                  <c:v>-4.18133375916999</c:v>
                </c:pt>
                <c:pt idx="580">
                  <c:v>-4.03260591479827</c:v>
                </c:pt>
                <c:pt idx="581">
                  <c:v>-4.00360891534612</c:v>
                </c:pt>
                <c:pt idx="582">
                  <c:v>-4.49468317075092</c:v>
                </c:pt>
                <c:pt idx="583">
                  <c:v>-3.97914051373828</c:v>
                </c:pt>
                <c:pt idx="584">
                  <c:v>-4.19606881915111</c:v>
                </c:pt>
                <c:pt idx="585">
                  <c:v>-4.75652611570629</c:v>
                </c:pt>
                <c:pt idx="586">
                  <c:v>-3.82610152984764</c:v>
                </c:pt>
                <c:pt idx="587">
                  <c:v>-4.72347363889451</c:v>
                </c:pt>
                <c:pt idx="588">
                  <c:v>-4.07090880821777</c:v>
                </c:pt>
                <c:pt idx="589">
                  <c:v>-3.35205254033186</c:v>
                </c:pt>
                <c:pt idx="590">
                  <c:v>-3.92378054398374</c:v>
                </c:pt>
                <c:pt idx="591">
                  <c:v>-4.88771889547139</c:v>
                </c:pt>
                <c:pt idx="592">
                  <c:v>-4.17645902601772</c:v>
                </c:pt>
                <c:pt idx="593">
                  <c:v>-5.42677798494588</c:v>
                </c:pt>
                <c:pt idx="594">
                  <c:v>-4.35976268048573</c:v>
                </c:pt>
                <c:pt idx="595">
                  <c:v>-4.15906009204881</c:v>
                </c:pt>
                <c:pt idx="596">
                  <c:v>-4.81355642808124</c:v>
                </c:pt>
                <c:pt idx="597">
                  <c:v>-3.83604403020637</c:v>
                </c:pt>
                <c:pt idx="598">
                  <c:v>-4.37064237658364</c:v>
                </c:pt>
                <c:pt idx="599">
                  <c:v>-4.67256613988482</c:v>
                </c:pt>
                <c:pt idx="600">
                  <c:v>-4.58790720923664</c:v>
                </c:pt>
                <c:pt idx="601">
                  <c:v>-4.67685221811905</c:v>
                </c:pt>
                <c:pt idx="602">
                  <c:v>-3.80400561358518</c:v>
                </c:pt>
                <c:pt idx="603">
                  <c:v>-3.73757480119154</c:v>
                </c:pt>
                <c:pt idx="604">
                  <c:v>-4.11006868854073</c:v>
                </c:pt>
                <c:pt idx="605">
                  <c:v>-3.85110210963633</c:v>
                </c:pt>
                <c:pt idx="606">
                  <c:v>-3.72377158645967</c:v>
                </c:pt>
                <c:pt idx="607">
                  <c:v>-3.70785126466308</c:v>
                </c:pt>
                <c:pt idx="608">
                  <c:v>-4.41042702485658</c:v>
                </c:pt>
                <c:pt idx="609">
                  <c:v>-3.7727392826445</c:v>
                </c:pt>
                <c:pt idx="610">
                  <c:v>-3.84355122538953</c:v>
                </c:pt>
                <c:pt idx="611">
                  <c:v>-4.0164483928845</c:v>
                </c:pt>
                <c:pt idx="612">
                  <c:v>-3.61412107403688</c:v>
                </c:pt>
                <c:pt idx="613">
                  <c:v>-3.92565070381224</c:v>
                </c:pt>
                <c:pt idx="614">
                  <c:v>-3.98640468832058</c:v>
                </c:pt>
                <c:pt idx="615">
                  <c:v>-4.27481098720218</c:v>
                </c:pt>
                <c:pt idx="616">
                  <c:v>-3.7604407076456</c:v>
                </c:pt>
                <c:pt idx="617">
                  <c:v>-4.27761334239051</c:v>
                </c:pt>
                <c:pt idx="618">
                  <c:v>-4.26019710844029</c:v>
                </c:pt>
                <c:pt idx="619">
                  <c:v>-4.42605962296913</c:v>
                </c:pt>
                <c:pt idx="620">
                  <c:v>-4.83925013793828</c:v>
                </c:pt>
                <c:pt idx="621">
                  <c:v>-4.12869326595202</c:v>
                </c:pt>
                <c:pt idx="622">
                  <c:v>-3.78948132071162</c:v>
                </c:pt>
                <c:pt idx="623">
                  <c:v>-3.27548667727312</c:v>
                </c:pt>
                <c:pt idx="624">
                  <c:v>-4.36462850742643</c:v>
                </c:pt>
                <c:pt idx="625">
                  <c:v>-4.0323156161176</c:v>
                </c:pt>
                <c:pt idx="626">
                  <c:v>-3.67217919112652</c:v>
                </c:pt>
                <c:pt idx="627">
                  <c:v>-3.32501520767796</c:v>
                </c:pt>
                <c:pt idx="628">
                  <c:v>-4.57329119249102</c:v>
                </c:pt>
                <c:pt idx="629">
                  <c:v>-3.56036449652827</c:v>
                </c:pt>
                <c:pt idx="630">
                  <c:v>-4.09170767532982</c:v>
                </c:pt>
                <c:pt idx="631">
                  <c:v>-3.73526404377256</c:v>
                </c:pt>
                <c:pt idx="632">
                  <c:v>-3.76326851104857</c:v>
                </c:pt>
                <c:pt idx="633">
                  <c:v>-4.40654812825223</c:v>
                </c:pt>
                <c:pt idx="634">
                  <c:v>-4.38123419007881</c:v>
                </c:pt>
                <c:pt idx="635">
                  <c:v>-4.01501549384565</c:v>
                </c:pt>
                <c:pt idx="636">
                  <c:v>-4.42488062248109</c:v>
                </c:pt>
                <c:pt idx="637">
                  <c:v>-4.31316323597991</c:v>
                </c:pt>
                <c:pt idx="638">
                  <c:v>-3.41922923928345</c:v>
                </c:pt>
                <c:pt idx="639">
                  <c:v>3.51366791409716</c:v>
                </c:pt>
                <c:pt idx="640">
                  <c:v>-3.96721522560968</c:v>
                </c:pt>
                <c:pt idx="641">
                  <c:v>-5.17346284223438</c:v>
                </c:pt>
                <c:pt idx="642">
                  <c:v>-3.91845203568232</c:v>
                </c:pt>
                <c:pt idx="643">
                  <c:v>-4.28112481935872</c:v>
                </c:pt>
                <c:pt idx="644">
                  <c:v>-2.60397779494497</c:v>
                </c:pt>
                <c:pt idx="645">
                  <c:v>-0.964266132562744</c:v>
                </c:pt>
                <c:pt idx="646">
                  <c:v>-4.01215443436704</c:v>
                </c:pt>
                <c:pt idx="647">
                  <c:v>-3.75152644043214</c:v>
                </c:pt>
                <c:pt idx="648">
                  <c:v>-3.92111355445724</c:v>
                </c:pt>
                <c:pt idx="649">
                  <c:v>0.688484821777597</c:v>
                </c:pt>
                <c:pt idx="650">
                  <c:v>2.85663064729475</c:v>
                </c:pt>
                <c:pt idx="651">
                  <c:v>0.436569344733444</c:v>
                </c:pt>
                <c:pt idx="652">
                  <c:v>1.58401455099325</c:v>
                </c:pt>
                <c:pt idx="653">
                  <c:v>0.853125594269075</c:v>
                </c:pt>
                <c:pt idx="654">
                  <c:v>0.225702667381107</c:v>
                </c:pt>
                <c:pt idx="655">
                  <c:v>0.931389915751127</c:v>
                </c:pt>
                <c:pt idx="656">
                  <c:v>0.123664000220152</c:v>
                </c:pt>
                <c:pt idx="657">
                  <c:v>0.76264728916774</c:v>
                </c:pt>
                <c:pt idx="658">
                  <c:v>-3.67217919112652</c:v>
                </c:pt>
                <c:pt idx="659">
                  <c:v>2.15044638448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0.110589710299249</c:v>
                </c:pt>
                <c:pt idx="1">
                  <c:v>0.187520720836463</c:v>
                </c:pt>
                <c:pt idx="2">
                  <c:v>0.442479769064449</c:v>
                </c:pt>
                <c:pt idx="3">
                  <c:v>0.225309281725863</c:v>
                </c:pt>
                <c:pt idx="4">
                  <c:v>0.591064607026499</c:v>
                </c:pt>
                <c:pt idx="5">
                  <c:v>0.124830149413859</c:v>
                </c:pt>
                <c:pt idx="6">
                  <c:v>0.318063334962762</c:v>
                </c:pt>
                <c:pt idx="7">
                  <c:v>0.461948495203762</c:v>
                </c:pt>
                <c:pt idx="8">
                  <c:v>-0.0362121726544447</c:v>
                </c:pt>
                <c:pt idx="9">
                  <c:v>0.547774705387823</c:v>
                </c:pt>
                <c:pt idx="10">
                  <c:v>0.651278013998144</c:v>
                </c:pt>
                <c:pt idx="11">
                  <c:v>-0.00217691925427455</c:v>
                </c:pt>
                <c:pt idx="12">
                  <c:v>-0.0604807473813815</c:v>
                </c:pt>
                <c:pt idx="13">
                  <c:v>0.0755469613925307</c:v>
                </c:pt>
                <c:pt idx="14">
                  <c:v>0.322219294733919</c:v>
                </c:pt>
                <c:pt idx="15">
                  <c:v>0.556302500767287</c:v>
                </c:pt>
                <c:pt idx="16">
                  <c:v>1.06445798922692</c:v>
                </c:pt>
                <c:pt idx="17">
                  <c:v>-0.945386945443112</c:v>
                </c:pt>
                <c:pt idx="18">
                  <c:v>-0.6192462291961</c:v>
                </c:pt>
                <c:pt idx="19">
                  <c:v>0.760422483423212</c:v>
                </c:pt>
                <c:pt idx="20">
                  <c:v>-1.80687540164554</c:v>
                </c:pt>
                <c:pt idx="21">
                  <c:v>-0.1073489661227</c:v>
                </c:pt>
                <c:pt idx="22">
                  <c:v>-1.29928763165665</c:v>
                </c:pt>
                <c:pt idx="23">
                  <c:v>-0.662540738709344</c:v>
                </c:pt>
                <c:pt idx="24">
                  <c:v>-0.322393047279507</c:v>
                </c:pt>
                <c:pt idx="25">
                  <c:v>0.278753600952829</c:v>
                </c:pt>
                <c:pt idx="26">
                  <c:v>0.6232492903979</c:v>
                </c:pt>
                <c:pt idx="27">
                  <c:v>-1.36855623098683</c:v>
                </c:pt>
                <c:pt idx="28">
                  <c:v>-0.361510743045363</c:v>
                </c:pt>
                <c:pt idx="29">
                  <c:v>-1.2518119729938</c:v>
                </c:pt>
                <c:pt idx="30">
                  <c:v>-0.167491087293764</c:v>
                </c:pt>
                <c:pt idx="31">
                  <c:v>0.357934847000454</c:v>
                </c:pt>
                <c:pt idx="32">
                  <c:v>0.127104798364808</c:v>
                </c:pt>
                <c:pt idx="33">
                  <c:v>0.414973347970818</c:v>
                </c:pt>
                <c:pt idx="34">
                  <c:v>-1.59516628338006</c:v>
                </c:pt>
                <c:pt idx="35">
                  <c:v>-0.976747540366289</c:v>
                </c:pt>
                <c:pt idx="36">
                  <c:v>-1.36141091670728</c:v>
                </c:pt>
                <c:pt idx="37">
                  <c:v>-1.39620629586304</c:v>
                </c:pt>
                <c:pt idx="38">
                  <c:v>-1.29242982390206</c:v>
                </c:pt>
                <c:pt idx="39">
                  <c:v>-1.56863623584101</c:v>
                </c:pt>
                <c:pt idx="40">
                  <c:v>-1.20901152491118</c:v>
                </c:pt>
                <c:pt idx="41">
                  <c:v>-1.33629907461035</c:v>
                </c:pt>
                <c:pt idx="42">
                  <c:v>-1.53017798402184</c:v>
                </c:pt>
                <c:pt idx="43">
                  <c:v>-1.28567024025477</c:v>
                </c:pt>
                <c:pt idx="44">
                  <c:v>-1.55129368009492</c:v>
                </c:pt>
                <c:pt idx="45">
                  <c:v>-1.37986394502624</c:v>
                </c:pt>
                <c:pt idx="46">
                  <c:v>-1.03621217265444</c:v>
                </c:pt>
                <c:pt idx="47">
                  <c:v>-1.32148162095989</c:v>
                </c:pt>
                <c:pt idx="48">
                  <c:v>-1.00877392430751</c:v>
                </c:pt>
                <c:pt idx="49">
                  <c:v>-1.23807216157947</c:v>
                </c:pt>
                <c:pt idx="50">
                  <c:v>-1.27901425584626</c:v>
                </c:pt>
                <c:pt idx="51">
                  <c:v>-1.32239304727951</c:v>
                </c:pt>
                <c:pt idx="52">
                  <c:v>-1.22914798835786</c:v>
                </c:pt>
                <c:pt idx="53">
                  <c:v>-1.4089353929735</c:v>
                </c:pt>
                <c:pt idx="54">
                  <c:v>-1.24412514432751</c:v>
                </c:pt>
                <c:pt idx="55">
                  <c:v>-1.04575749056068</c:v>
                </c:pt>
                <c:pt idx="56">
                  <c:v>-1.30565808963582</c:v>
                </c:pt>
                <c:pt idx="57">
                  <c:v>-1.06803388527183</c:v>
                </c:pt>
                <c:pt idx="58">
                  <c:v>-1.76447155309245</c:v>
                </c:pt>
                <c:pt idx="59">
                  <c:v>-1.20065945054642</c:v>
                </c:pt>
                <c:pt idx="60">
                  <c:v>-0.39040559077478</c:v>
                </c:pt>
                <c:pt idx="61">
                  <c:v>-0.443697499232713</c:v>
                </c:pt>
                <c:pt idx="62">
                  <c:v>0.913283901760418</c:v>
                </c:pt>
                <c:pt idx="63">
                  <c:v>-0.987162775294828</c:v>
                </c:pt>
                <c:pt idx="64">
                  <c:v>-2.05551732784983</c:v>
                </c:pt>
                <c:pt idx="65">
                  <c:v>-1.85047298624565</c:v>
                </c:pt>
                <c:pt idx="66">
                  <c:v>-1.27572413039921</c:v>
                </c:pt>
                <c:pt idx="67">
                  <c:v>-0.987162775294828</c:v>
                </c:pt>
                <c:pt idx="68">
                  <c:v>-0.889410289700751</c:v>
                </c:pt>
                <c:pt idx="69">
                  <c:v>0.0253058652647703</c:v>
                </c:pt>
                <c:pt idx="70">
                  <c:v>-0.0132282657337552</c:v>
                </c:pt>
                <c:pt idx="71">
                  <c:v>-0.995678626217357</c:v>
                </c:pt>
                <c:pt idx="72">
                  <c:v>0.0606978403536117</c:v>
                </c:pt>
                <c:pt idx="73">
                  <c:v>0.653212513775344</c:v>
                </c:pt>
                <c:pt idx="74">
                  <c:v>-1.44891613481422</c:v>
                </c:pt>
                <c:pt idx="75">
                  <c:v>-1.54211810326601</c:v>
                </c:pt>
                <c:pt idx="76">
                  <c:v>-0.924453038607469</c:v>
                </c:pt>
                <c:pt idx="77">
                  <c:v>-1.22184874961636</c:v>
                </c:pt>
                <c:pt idx="78">
                  <c:v>-1.53955321611928</c:v>
                </c:pt>
                <c:pt idx="79">
                  <c:v>-1.29670862188134</c:v>
                </c:pt>
                <c:pt idx="80">
                  <c:v>-0.903089986991944</c:v>
                </c:pt>
                <c:pt idx="81">
                  <c:v>-0.559090917934782</c:v>
                </c:pt>
                <c:pt idx="82">
                  <c:v>-0.671620396561262</c:v>
                </c:pt>
                <c:pt idx="83">
                  <c:v>-0.806875401645538</c:v>
                </c:pt>
                <c:pt idx="84">
                  <c:v>-0.260427655549908</c:v>
                </c:pt>
                <c:pt idx="85">
                  <c:v>0.255272505103306</c:v>
                </c:pt>
                <c:pt idx="86">
                  <c:v>-1.3840499483436</c:v>
                </c:pt>
                <c:pt idx="87">
                  <c:v>-0.728158393463501</c:v>
                </c:pt>
                <c:pt idx="88">
                  <c:v>-1.09691001300806</c:v>
                </c:pt>
                <c:pt idx="89">
                  <c:v>-0.75448733218585</c:v>
                </c:pt>
                <c:pt idx="90">
                  <c:v>1.65127801399814</c:v>
                </c:pt>
                <c:pt idx="91">
                  <c:v>0.556302500767287</c:v>
                </c:pt>
                <c:pt idx="92">
                  <c:v>-0.790484985457369</c:v>
                </c:pt>
                <c:pt idx="93">
                  <c:v>-1.21688286250953</c:v>
                </c:pt>
                <c:pt idx="94">
                  <c:v>-0.901702463505302</c:v>
                </c:pt>
                <c:pt idx="95">
                  <c:v>0.0115239246570672</c:v>
                </c:pt>
                <c:pt idx="96">
                  <c:v>-1.1444808443322</c:v>
                </c:pt>
                <c:pt idx="97">
                  <c:v>0.382017042574868</c:v>
                </c:pt>
                <c:pt idx="98">
                  <c:v>0.0549958615291415</c:v>
                </c:pt>
                <c:pt idx="99">
                  <c:v>-1.36653154442041</c:v>
                </c:pt>
                <c:pt idx="100">
                  <c:v>-0.786402563252641</c:v>
                </c:pt>
                <c:pt idx="101">
                  <c:v>-0.496209316942819</c:v>
                </c:pt>
                <c:pt idx="102">
                  <c:v>-0.681275287397747</c:v>
                </c:pt>
                <c:pt idx="103">
                  <c:v>-0.887428510135021</c:v>
                </c:pt>
                <c:pt idx="104">
                  <c:v>-1.68179783827136</c:v>
                </c:pt>
                <c:pt idx="105">
                  <c:v>-0.475863623407432</c:v>
                </c:pt>
                <c:pt idx="106">
                  <c:v>-1.2548471049231</c:v>
                </c:pt>
                <c:pt idx="107">
                  <c:v>-1.27572413039921</c:v>
                </c:pt>
                <c:pt idx="108">
                  <c:v>-1.41566877563247</c:v>
                </c:pt>
                <c:pt idx="109">
                  <c:v>-1.37059040089728</c:v>
                </c:pt>
                <c:pt idx="110">
                  <c:v>0.0740846890282438</c:v>
                </c:pt>
                <c:pt idx="111">
                  <c:v>-1.22621355501881</c:v>
                </c:pt>
                <c:pt idx="112">
                  <c:v>-1.01592296609717</c:v>
                </c:pt>
                <c:pt idx="113">
                  <c:v>-1.3840499483436</c:v>
                </c:pt>
                <c:pt idx="114">
                  <c:v>-1.25258819211358</c:v>
                </c:pt>
                <c:pt idx="115">
                  <c:v>-1.33161408331</c:v>
                </c:pt>
                <c:pt idx="116">
                  <c:v>-1.17134010346468</c:v>
                </c:pt>
                <c:pt idx="117">
                  <c:v>-1.44249279809434</c:v>
                </c:pt>
                <c:pt idx="118">
                  <c:v>-1.30627305107635</c:v>
                </c:pt>
                <c:pt idx="119">
                  <c:v>-1.3829996588791</c:v>
                </c:pt>
                <c:pt idx="120">
                  <c:v>-1.6345120151091</c:v>
                </c:pt>
                <c:pt idx="121">
                  <c:v>-1.33254704711005</c:v>
                </c:pt>
                <c:pt idx="122">
                  <c:v>-1.31966448658544</c:v>
                </c:pt>
                <c:pt idx="123">
                  <c:v>-1.39469495385889</c:v>
                </c:pt>
                <c:pt idx="124">
                  <c:v>-1.36251027048749</c:v>
                </c:pt>
                <c:pt idx="125">
                  <c:v>-1.17587416608345</c:v>
                </c:pt>
                <c:pt idx="126">
                  <c:v>-1.41273815030747</c:v>
                </c:pt>
                <c:pt idx="127">
                  <c:v>-1.3777859770337</c:v>
                </c:pt>
                <c:pt idx="128">
                  <c:v>-1.25963731050576</c:v>
                </c:pt>
                <c:pt idx="129">
                  <c:v>-1.46344155742847</c:v>
                </c:pt>
                <c:pt idx="130">
                  <c:v>-1.29843201494407</c:v>
                </c:pt>
                <c:pt idx="131">
                  <c:v>-1.16941133131486</c:v>
                </c:pt>
                <c:pt idx="132">
                  <c:v>-1.30277065724028</c:v>
                </c:pt>
                <c:pt idx="133">
                  <c:v>-1.62342304294349</c:v>
                </c:pt>
                <c:pt idx="134">
                  <c:v>-1.42136079003193</c:v>
                </c:pt>
                <c:pt idx="135">
                  <c:v>-1.28149831113273</c:v>
                </c:pt>
                <c:pt idx="136">
                  <c:v>-1.29328221766324</c:v>
                </c:pt>
                <c:pt idx="137">
                  <c:v>-1.35066514128786</c:v>
                </c:pt>
                <c:pt idx="138">
                  <c:v>-1.21609642072727</c:v>
                </c:pt>
                <c:pt idx="139">
                  <c:v>-1.37059040089728</c:v>
                </c:pt>
                <c:pt idx="140">
                  <c:v>-1.24033215531037</c:v>
                </c:pt>
                <c:pt idx="141">
                  <c:v>-1.35359627377693</c:v>
                </c:pt>
                <c:pt idx="142">
                  <c:v>-1.29499204066666</c:v>
                </c:pt>
                <c:pt idx="143">
                  <c:v>-0.155522824254319</c:v>
                </c:pt>
                <c:pt idx="144">
                  <c:v>-1.34486156518862</c:v>
                </c:pt>
                <c:pt idx="145">
                  <c:v>-1.23882418684427</c:v>
                </c:pt>
                <c:pt idx="146">
                  <c:v>-0.412289034981089</c:v>
                </c:pt>
                <c:pt idx="147">
                  <c:v>-1.3585258894959</c:v>
                </c:pt>
                <c:pt idx="148">
                  <c:v>-1.38944629468291</c:v>
                </c:pt>
                <c:pt idx="149">
                  <c:v>-1.34390179798717</c:v>
                </c:pt>
                <c:pt idx="150">
                  <c:v>-1.2950777087766</c:v>
                </c:pt>
                <c:pt idx="151">
                  <c:v>-1.43250310889578</c:v>
                </c:pt>
                <c:pt idx="152">
                  <c:v>-1.50045037409485</c:v>
                </c:pt>
                <c:pt idx="153">
                  <c:v>-1.38541913300251</c:v>
                </c:pt>
                <c:pt idx="154">
                  <c:v>-1.28108331398514</c:v>
                </c:pt>
                <c:pt idx="155">
                  <c:v>-1.42136079003193</c:v>
                </c:pt>
                <c:pt idx="156">
                  <c:v>-1.34775365899668</c:v>
                </c:pt>
                <c:pt idx="157">
                  <c:v>-1.27572413039921</c:v>
                </c:pt>
                <c:pt idx="158">
                  <c:v>-1.34775365899668</c:v>
                </c:pt>
                <c:pt idx="159">
                  <c:v>-1.39179499229567</c:v>
                </c:pt>
                <c:pt idx="160">
                  <c:v>-1.4185054577091</c:v>
                </c:pt>
                <c:pt idx="161">
                  <c:v>-1.63827216398241</c:v>
                </c:pt>
                <c:pt idx="162">
                  <c:v>-1.31425826139774</c:v>
                </c:pt>
                <c:pt idx="163">
                  <c:v>-1.44129142946683</c:v>
                </c:pt>
                <c:pt idx="164">
                  <c:v>-1.26600071346161</c:v>
                </c:pt>
                <c:pt idx="165">
                  <c:v>-1.44093166596546</c:v>
                </c:pt>
                <c:pt idx="166">
                  <c:v>-1.51598503733244</c:v>
                </c:pt>
                <c:pt idx="167">
                  <c:v>-0.119186407719209</c:v>
                </c:pt>
                <c:pt idx="168">
                  <c:v>0.0128372247051722</c:v>
                </c:pt>
                <c:pt idx="169">
                  <c:v>-0.814741234703415</c:v>
                </c:pt>
                <c:pt idx="170">
                  <c:v>-0.211831628858832</c:v>
                </c:pt>
                <c:pt idx="171">
                  <c:v>0.195899652409234</c:v>
                </c:pt>
                <c:pt idx="172">
                  <c:v>0.303196057420489</c:v>
                </c:pt>
                <c:pt idx="173">
                  <c:v>-0.337242168318426</c:v>
                </c:pt>
                <c:pt idx="174">
                  <c:v>-1.09151498112135</c:v>
                </c:pt>
                <c:pt idx="175">
                  <c:v>-0.603800652904264</c:v>
                </c:pt>
                <c:pt idx="176">
                  <c:v>-1.30277065724028</c:v>
                </c:pt>
                <c:pt idx="177">
                  <c:v>-1.15490195998574</c:v>
                </c:pt>
                <c:pt idx="178">
                  <c:v>-0.57790283686829</c:v>
                </c:pt>
                <c:pt idx="179">
                  <c:v>0.633468455579587</c:v>
                </c:pt>
                <c:pt idx="180">
                  <c:v>0.307496037913213</c:v>
                </c:pt>
                <c:pt idx="181">
                  <c:v>0.661812685537261</c:v>
                </c:pt>
                <c:pt idx="182">
                  <c:v>0.334453751150931</c:v>
                </c:pt>
                <c:pt idx="183">
                  <c:v>-0.570247719997592</c:v>
                </c:pt>
                <c:pt idx="184">
                  <c:v>-0.991399828238083</c:v>
                </c:pt>
                <c:pt idx="185">
                  <c:v>0.301029995663981</c:v>
                </c:pt>
                <c:pt idx="186">
                  <c:v>0.146128035678238</c:v>
                </c:pt>
                <c:pt idx="187">
                  <c:v>0.0216027160282422</c:v>
                </c:pt>
                <c:pt idx="188">
                  <c:v>0.428134794028789</c:v>
                </c:pt>
                <c:pt idx="189">
                  <c:v>-0.481486060122113</c:v>
                </c:pt>
                <c:pt idx="190">
                  <c:v>-1.10237290870956</c:v>
                </c:pt>
                <c:pt idx="191">
                  <c:v>-0.707743928643524</c:v>
                </c:pt>
                <c:pt idx="192">
                  <c:v>0.330413773349191</c:v>
                </c:pt>
                <c:pt idx="193">
                  <c:v>-0.0362121726544447</c:v>
                </c:pt>
                <c:pt idx="194">
                  <c:v>0.0934216851622351</c:v>
                </c:pt>
                <c:pt idx="195">
                  <c:v>0.387389826338729</c:v>
                </c:pt>
                <c:pt idx="196">
                  <c:v>0.712649701627211</c:v>
                </c:pt>
                <c:pt idx="197">
                  <c:v>-0.452225294612178</c:v>
                </c:pt>
                <c:pt idx="198">
                  <c:v>0.385606273598312</c:v>
                </c:pt>
                <c:pt idx="199">
                  <c:v>-0.1944991418416</c:v>
                </c:pt>
                <c:pt idx="200">
                  <c:v>0.238046103128795</c:v>
                </c:pt>
                <c:pt idx="201">
                  <c:v>-0.75448733218585</c:v>
                </c:pt>
                <c:pt idx="202">
                  <c:v>-0.0315170514460649</c:v>
                </c:pt>
                <c:pt idx="203">
                  <c:v>0.499687082618404</c:v>
                </c:pt>
                <c:pt idx="204">
                  <c:v>-0.640164517660112</c:v>
                </c:pt>
                <c:pt idx="205">
                  <c:v>-1.09205147838773</c:v>
                </c:pt>
                <c:pt idx="206">
                  <c:v>0.371067862271736</c:v>
                </c:pt>
                <c:pt idx="207">
                  <c:v>0.0409976924234906</c:v>
                </c:pt>
                <c:pt idx="208">
                  <c:v>0.462397997898956</c:v>
                </c:pt>
                <c:pt idx="209">
                  <c:v>0.320146286111054</c:v>
                </c:pt>
                <c:pt idx="210">
                  <c:v>0.267171728403014</c:v>
                </c:pt>
                <c:pt idx="211">
                  <c:v>0.418301291319745</c:v>
                </c:pt>
                <c:pt idx="212">
                  <c:v>-0.0915149811213502</c:v>
                </c:pt>
                <c:pt idx="213">
                  <c:v>0.763427993562937</c:v>
                </c:pt>
                <c:pt idx="214">
                  <c:v>0.12057393120585</c:v>
                </c:pt>
                <c:pt idx="215">
                  <c:v>-0.0506099933550872</c:v>
                </c:pt>
                <c:pt idx="216">
                  <c:v>-0.812479279163537</c:v>
                </c:pt>
                <c:pt idx="217">
                  <c:v>0.307496037913213</c:v>
                </c:pt>
                <c:pt idx="218">
                  <c:v>0.711807229041191</c:v>
                </c:pt>
                <c:pt idx="219">
                  <c:v>0.372912002970107</c:v>
                </c:pt>
                <c:pt idx="220">
                  <c:v>0.531478917042255</c:v>
                </c:pt>
                <c:pt idx="221">
                  <c:v>-0.374173286714289</c:v>
                </c:pt>
                <c:pt idx="222">
                  <c:v>-0.153477331583713</c:v>
                </c:pt>
                <c:pt idx="223">
                  <c:v>0.32935719413155</c:v>
                </c:pt>
                <c:pt idx="224">
                  <c:v>0.689912366491131</c:v>
                </c:pt>
                <c:pt idx="225">
                  <c:v>0.00860017176191757</c:v>
                </c:pt>
                <c:pt idx="226">
                  <c:v>0.832508912706236</c:v>
                </c:pt>
                <c:pt idx="227">
                  <c:v>0.481442628502305</c:v>
                </c:pt>
                <c:pt idx="228">
                  <c:v>0.442479769064449</c:v>
                </c:pt>
                <c:pt idx="229">
                  <c:v>-0.346787486224656</c:v>
                </c:pt>
                <c:pt idx="230">
                  <c:v>0.662757831681574</c:v>
                </c:pt>
                <c:pt idx="231">
                  <c:v>-1.19765051740949</c:v>
                </c:pt>
                <c:pt idx="232">
                  <c:v>-0.951946826884391</c:v>
                </c:pt>
                <c:pt idx="233">
                  <c:v>-0.621965677542669</c:v>
                </c:pt>
                <c:pt idx="234">
                  <c:v>0.283753383332527</c:v>
                </c:pt>
                <c:pt idx="235">
                  <c:v>-0.0315170514460649</c:v>
                </c:pt>
                <c:pt idx="236">
                  <c:v>-1.36774522331529</c:v>
                </c:pt>
                <c:pt idx="237">
                  <c:v>0.117271295655764</c:v>
                </c:pt>
                <c:pt idx="238">
                  <c:v>0.826074802700826</c:v>
                </c:pt>
                <c:pt idx="239">
                  <c:v>0.505149978319906</c:v>
                </c:pt>
                <c:pt idx="240">
                  <c:v>0.170261715394957</c:v>
                </c:pt>
                <c:pt idx="241">
                  <c:v>0.107209969647868</c:v>
                </c:pt>
                <c:pt idx="242">
                  <c:v>0.633468455579587</c:v>
                </c:pt>
                <c:pt idx="243">
                  <c:v>-0.221848749616356</c:v>
                </c:pt>
                <c:pt idx="244">
                  <c:v>0.11092624226642</c:v>
                </c:pt>
                <c:pt idx="245">
                  <c:v>0.72916478969277</c:v>
                </c:pt>
                <c:pt idx="246">
                  <c:v>-0.193820026016113</c:v>
                </c:pt>
                <c:pt idx="247">
                  <c:v>0.00860017176191757</c:v>
                </c:pt>
                <c:pt idx="248">
                  <c:v>-0.305394801066431</c:v>
                </c:pt>
                <c:pt idx="249">
                  <c:v>0.27415784926368</c:v>
                </c:pt>
                <c:pt idx="250">
                  <c:v>-1.30102999566398</c:v>
                </c:pt>
                <c:pt idx="251">
                  <c:v>0.181843587944773</c:v>
                </c:pt>
                <c:pt idx="252">
                  <c:v>-0.958607314841775</c:v>
                </c:pt>
                <c:pt idx="253">
                  <c:v>-0.0969100130080564</c:v>
                </c:pt>
                <c:pt idx="254">
                  <c:v>0.352182518111363</c:v>
                </c:pt>
                <c:pt idx="255">
                  <c:v>0</c:v>
                </c:pt>
                <c:pt idx="256">
                  <c:v>0.170261715394957</c:v>
                </c:pt>
                <c:pt idx="257">
                  <c:v>0.546542663478131</c:v>
                </c:pt>
                <c:pt idx="258">
                  <c:v>-0.443697499232713</c:v>
                </c:pt>
                <c:pt idx="259">
                  <c:v>0.383815365980431</c:v>
                </c:pt>
                <c:pt idx="260">
                  <c:v>-0.853871964321762</c:v>
                </c:pt>
                <c:pt idx="261">
                  <c:v>-0.0579919469776868</c:v>
                </c:pt>
                <c:pt idx="262">
                  <c:v>0.0530784434834197</c:v>
                </c:pt>
                <c:pt idx="263">
                  <c:v>0.324282455297693</c:v>
                </c:pt>
                <c:pt idx="264">
                  <c:v>-0.0268721464003014</c:v>
                </c:pt>
                <c:pt idx="265">
                  <c:v>-0.532984181561565</c:v>
                </c:pt>
                <c:pt idx="266">
                  <c:v>0.452905258057521</c:v>
                </c:pt>
                <c:pt idx="267">
                  <c:v>0.113943352306837</c:v>
                </c:pt>
                <c:pt idx="268">
                  <c:v>0.110589710299249</c:v>
                </c:pt>
                <c:pt idx="269">
                  <c:v>0.404833716619938</c:v>
                </c:pt>
                <c:pt idx="270">
                  <c:v>-0.789681480173768</c:v>
                </c:pt>
                <c:pt idx="271">
                  <c:v>0.0644579892269185</c:v>
                </c:pt>
                <c:pt idx="272">
                  <c:v>0.380211241711606</c:v>
                </c:pt>
                <c:pt idx="273">
                  <c:v>0.0870001207959907</c:v>
                </c:pt>
                <c:pt idx="274">
                  <c:v>-0.289290434275663</c:v>
                </c:pt>
                <c:pt idx="275">
                  <c:v>0.143014800254095</c:v>
                </c:pt>
                <c:pt idx="276">
                  <c:v>0.250420002308894</c:v>
                </c:pt>
                <c:pt idx="277">
                  <c:v>0.178976947293169</c:v>
                </c:pt>
                <c:pt idx="278">
                  <c:v>0.628388930050312</c:v>
                </c:pt>
                <c:pt idx="279">
                  <c:v>-1.37059040089728</c:v>
                </c:pt>
                <c:pt idx="280">
                  <c:v>0.68930885912362</c:v>
                </c:pt>
                <c:pt idx="281">
                  <c:v>0.28330122870355</c:v>
                </c:pt>
                <c:pt idx="282">
                  <c:v>-1.50279381929605</c:v>
                </c:pt>
                <c:pt idx="283">
                  <c:v>0.593286067020457</c:v>
                </c:pt>
                <c:pt idx="284">
                  <c:v>-0.892790030352132</c:v>
                </c:pt>
                <c:pt idx="285">
                  <c:v>0.315970345456918</c:v>
                </c:pt>
                <c:pt idx="286">
                  <c:v>-0.814968079567232</c:v>
                </c:pt>
                <c:pt idx="287">
                  <c:v>0.0718820073061254</c:v>
                </c:pt>
                <c:pt idx="288">
                  <c:v>-0.857610533881164</c:v>
                </c:pt>
                <c:pt idx="289">
                  <c:v>0.414973347970818</c:v>
                </c:pt>
                <c:pt idx="290">
                  <c:v>0.315970345456918</c:v>
                </c:pt>
                <c:pt idx="291">
                  <c:v>0.2043913319193</c:v>
                </c:pt>
                <c:pt idx="292">
                  <c:v>0.290034611362518</c:v>
                </c:pt>
                <c:pt idx="293">
                  <c:v>0.342422680822206</c:v>
                </c:pt>
                <c:pt idx="294">
                  <c:v>0.482873583608754</c:v>
                </c:pt>
                <c:pt idx="295">
                  <c:v>-0.677160727313679</c:v>
                </c:pt>
                <c:pt idx="296">
                  <c:v>0.594392550375427</c:v>
                </c:pt>
                <c:pt idx="297">
                  <c:v>0.40823996531185</c:v>
                </c:pt>
                <c:pt idx="298">
                  <c:v>-0.0476919903378748</c:v>
                </c:pt>
                <c:pt idx="299">
                  <c:v>0.225309281725863</c:v>
                </c:pt>
                <c:pt idx="300">
                  <c:v>0.140193678578631</c:v>
                </c:pt>
                <c:pt idx="301">
                  <c:v>-0.244125144327509</c:v>
                </c:pt>
                <c:pt idx="302">
                  <c:v>0.324693913861775</c:v>
                </c:pt>
                <c:pt idx="303">
                  <c:v>-0.918292729902651</c:v>
                </c:pt>
                <c:pt idx="304">
                  <c:v>-0.691222226335279</c:v>
                </c:pt>
                <c:pt idx="305">
                  <c:v>-0.292429823902064</c:v>
                </c:pt>
                <c:pt idx="306">
                  <c:v>0.322219294733919</c:v>
                </c:pt>
                <c:pt idx="307">
                  <c:v>-0.0236500209967266</c:v>
                </c:pt>
                <c:pt idx="308">
                  <c:v>-1.32358076828164</c:v>
                </c:pt>
                <c:pt idx="309">
                  <c:v>0.0413926851582251</c:v>
                </c:pt>
                <c:pt idx="310">
                  <c:v>0.8750612633917</c:v>
                </c:pt>
                <c:pt idx="311">
                  <c:v>0.0863598306747482</c:v>
                </c:pt>
                <c:pt idx="312">
                  <c:v>0.40823996531185</c:v>
                </c:pt>
                <c:pt idx="313">
                  <c:v>-0.215382707367125</c:v>
                </c:pt>
                <c:pt idx="314">
                  <c:v>-1.13667713987954</c:v>
                </c:pt>
                <c:pt idx="315">
                  <c:v>0.721810615212547</c:v>
                </c:pt>
                <c:pt idx="316">
                  <c:v>0.376576957056512</c:v>
                </c:pt>
                <c:pt idx="317">
                  <c:v>-0.16285365609094</c:v>
                </c:pt>
                <c:pt idx="318">
                  <c:v>0.793790384690819</c:v>
                </c:pt>
                <c:pt idx="319">
                  <c:v>0.204119982655925</c:v>
                </c:pt>
                <c:pt idx="320">
                  <c:v>0.693726948923647</c:v>
                </c:pt>
                <c:pt idx="321">
                  <c:v>0.0969100130080564</c:v>
                </c:pt>
                <c:pt idx="322">
                  <c:v>0.707570176097936</c:v>
                </c:pt>
                <c:pt idx="323">
                  <c:v>0.130333768495006</c:v>
                </c:pt>
                <c:pt idx="324">
                  <c:v>0.0670708560453702</c:v>
                </c:pt>
                <c:pt idx="325">
                  <c:v>0.176091259055681</c:v>
                </c:pt>
                <c:pt idx="326">
                  <c:v>0.380211241711606</c:v>
                </c:pt>
                <c:pt idx="327">
                  <c:v>0.69196510276736</c:v>
                </c:pt>
                <c:pt idx="328">
                  <c:v>0.480006942957151</c:v>
                </c:pt>
                <c:pt idx="329">
                  <c:v>0.0644579892269185</c:v>
                </c:pt>
                <c:pt idx="330">
                  <c:v>0.332438459915605</c:v>
                </c:pt>
                <c:pt idx="331">
                  <c:v>-1.13727247168203</c:v>
                </c:pt>
                <c:pt idx="332">
                  <c:v>0.0934216851622351</c:v>
                </c:pt>
                <c:pt idx="333">
                  <c:v>0.535294120042771</c:v>
                </c:pt>
                <c:pt idx="334">
                  <c:v>0.414973347970818</c:v>
                </c:pt>
                <c:pt idx="335">
                  <c:v>0.361727836017593</c:v>
                </c:pt>
                <c:pt idx="336">
                  <c:v>0.429752280002408</c:v>
                </c:pt>
                <c:pt idx="337">
                  <c:v>0.301029995663981</c:v>
                </c:pt>
                <c:pt idx="338">
                  <c:v>0.100370545117563</c:v>
                </c:pt>
                <c:pt idx="339">
                  <c:v>-0.229147988357856</c:v>
                </c:pt>
                <c:pt idx="340">
                  <c:v>0.0253058652647703</c:v>
                </c:pt>
                <c:pt idx="341">
                  <c:v>0.315970345456918</c:v>
                </c:pt>
                <c:pt idx="342">
                  <c:v>-0.730487055782084</c:v>
                </c:pt>
                <c:pt idx="343">
                  <c:v>-0.272751624503441</c:v>
                </c:pt>
                <c:pt idx="344">
                  <c:v>0.232996110392154</c:v>
                </c:pt>
                <c:pt idx="345">
                  <c:v>0.448242412634439</c:v>
                </c:pt>
                <c:pt idx="346">
                  <c:v>-0.547140664204148</c:v>
                </c:pt>
                <c:pt idx="347">
                  <c:v>0.581380688709987</c:v>
                </c:pt>
                <c:pt idx="348">
                  <c:v>0.00860017176191757</c:v>
                </c:pt>
                <c:pt idx="349">
                  <c:v>0.567614442730845</c:v>
                </c:pt>
                <c:pt idx="350">
                  <c:v>0.230448921378274</c:v>
                </c:pt>
                <c:pt idx="351">
                  <c:v>-1.32975414692588</c:v>
                </c:pt>
                <c:pt idx="352">
                  <c:v>-1.09745322068601</c:v>
                </c:pt>
                <c:pt idx="353">
                  <c:v>-0.879097182385473</c:v>
                </c:pt>
                <c:pt idx="354">
                  <c:v>-0.724458311598691</c:v>
                </c:pt>
                <c:pt idx="355">
                  <c:v>-0.607303046740334</c:v>
                </c:pt>
                <c:pt idx="356">
                  <c:v>-0.221848749616356</c:v>
                </c:pt>
                <c:pt idx="357">
                  <c:v>0.0659529803138697</c:v>
                </c:pt>
                <c:pt idx="358">
                  <c:v>-0.928117992693875</c:v>
                </c:pt>
                <c:pt idx="359">
                  <c:v>0.0755469613925307</c:v>
                </c:pt>
                <c:pt idx="360">
                  <c:v>-0.0362121726544447</c:v>
                </c:pt>
                <c:pt idx="361">
                  <c:v>0.0755469613925307</c:v>
                </c:pt>
                <c:pt idx="362">
                  <c:v>0.28330122870355</c:v>
                </c:pt>
                <c:pt idx="363">
                  <c:v>0.586587304671755</c:v>
                </c:pt>
                <c:pt idx="364">
                  <c:v>-0.500312917381596</c:v>
                </c:pt>
                <c:pt idx="365">
                  <c:v>0.0791812460476248</c:v>
                </c:pt>
                <c:pt idx="366">
                  <c:v>-0.119186407719209</c:v>
                </c:pt>
                <c:pt idx="367">
                  <c:v>0.227886704613674</c:v>
                </c:pt>
                <c:pt idx="368">
                  <c:v>-0.0227337875727074</c:v>
                </c:pt>
                <c:pt idx="369">
                  <c:v>0.113943352306837</c:v>
                </c:pt>
                <c:pt idx="370">
                  <c:v>-0.267606240177031</c:v>
                </c:pt>
                <c:pt idx="371">
                  <c:v>0.0791812460476248</c:v>
                </c:pt>
                <c:pt idx="372">
                  <c:v>0.502427119984433</c:v>
                </c:pt>
                <c:pt idx="373">
                  <c:v>0.0334237554869497</c:v>
                </c:pt>
                <c:pt idx="374">
                  <c:v>0.586587304671755</c:v>
                </c:pt>
                <c:pt idx="375">
                  <c:v>0.551449997972875</c:v>
                </c:pt>
                <c:pt idx="376">
                  <c:v>0.24551266781415</c:v>
                </c:pt>
                <c:pt idx="377">
                  <c:v>0.133538908370218</c:v>
                </c:pt>
                <c:pt idx="378">
                  <c:v>0.675778341674085</c:v>
                </c:pt>
                <c:pt idx="379">
                  <c:v>0.342027688087472</c:v>
                </c:pt>
                <c:pt idx="380">
                  <c:v>-0.180456064458131</c:v>
                </c:pt>
                <c:pt idx="381">
                  <c:v>0.0211892990699381</c:v>
                </c:pt>
                <c:pt idx="382">
                  <c:v>0.361727836017593</c:v>
                </c:pt>
                <c:pt idx="383">
                  <c:v>0.695481676490197</c:v>
                </c:pt>
                <c:pt idx="384">
                  <c:v>-1.21183162885883</c:v>
                </c:pt>
                <c:pt idx="385">
                  <c:v>-1.24687675531829</c:v>
                </c:pt>
                <c:pt idx="386">
                  <c:v>-0.945386945443112</c:v>
                </c:pt>
                <c:pt idx="387">
                  <c:v>-0.809388202186395</c:v>
                </c:pt>
                <c:pt idx="388">
                  <c:v>0.495544337546448</c:v>
                </c:pt>
                <c:pt idx="389">
                  <c:v>-0.347753658996677</c:v>
                </c:pt>
                <c:pt idx="390">
                  <c:v>0.217483944213906</c:v>
                </c:pt>
                <c:pt idx="391">
                  <c:v>0.331427296520743</c:v>
                </c:pt>
                <c:pt idx="392">
                  <c:v>-1.39147396642281</c:v>
                </c:pt>
                <c:pt idx="393">
                  <c:v>0.389166084364533</c:v>
                </c:pt>
                <c:pt idx="394">
                  <c:v>0.181843587944773</c:v>
                </c:pt>
                <c:pt idx="395">
                  <c:v>0.626340367375042</c:v>
                </c:pt>
                <c:pt idx="396">
                  <c:v>-0.585026652029182</c:v>
                </c:pt>
                <c:pt idx="397">
                  <c:v>0.414973347970818</c:v>
                </c:pt>
                <c:pt idx="398">
                  <c:v>0.456366033129043</c:v>
                </c:pt>
                <c:pt idx="399">
                  <c:v>0.480006942957151</c:v>
                </c:pt>
                <c:pt idx="400">
                  <c:v>0.556302500767287</c:v>
                </c:pt>
                <c:pt idx="401">
                  <c:v>0.523746466811564</c:v>
                </c:pt>
                <c:pt idx="402">
                  <c:v>-0.356547323513813</c:v>
                </c:pt>
                <c:pt idx="403">
                  <c:v>-0.602059991327962</c:v>
                </c:pt>
                <c:pt idx="404">
                  <c:v>-0.221848749616356</c:v>
                </c:pt>
                <c:pt idx="405">
                  <c:v>-0.723538195826756</c:v>
                </c:pt>
                <c:pt idx="406">
                  <c:v>-0.184422251675733</c:v>
                </c:pt>
                <c:pt idx="407">
                  <c:v>0.178976947293169</c:v>
                </c:pt>
                <c:pt idx="408">
                  <c:v>0.107209969647868</c:v>
                </c:pt>
                <c:pt idx="409">
                  <c:v>-0.00436480540245009</c:v>
                </c:pt>
                <c:pt idx="410">
                  <c:v>0.113943352306837</c:v>
                </c:pt>
                <c:pt idx="411">
                  <c:v>-1.09691001300806</c:v>
                </c:pt>
                <c:pt idx="412">
                  <c:v>0.0899051114393979</c:v>
                </c:pt>
                <c:pt idx="413">
                  <c:v>0.0433622780211295</c:v>
                </c:pt>
                <c:pt idx="414">
                  <c:v>-0.909389292171593</c:v>
                </c:pt>
                <c:pt idx="415">
                  <c:v>0.732393759822969</c:v>
                </c:pt>
                <c:pt idx="416">
                  <c:v>0.330413773349191</c:v>
                </c:pt>
                <c:pt idx="417">
                  <c:v>-0.0915149811213502</c:v>
                </c:pt>
                <c:pt idx="418">
                  <c:v>-1.00877392430751</c:v>
                </c:pt>
                <c:pt idx="419">
                  <c:v>-1.15989390554324</c:v>
                </c:pt>
                <c:pt idx="420">
                  <c:v>-0.263603497723358</c:v>
                </c:pt>
                <c:pt idx="421">
                  <c:v>0.276461804173244</c:v>
                </c:pt>
                <c:pt idx="422">
                  <c:v>-0.0506099933550872</c:v>
                </c:pt>
                <c:pt idx="423">
                  <c:v>0.886490725172482</c:v>
                </c:pt>
                <c:pt idx="424">
                  <c:v>-0.786466305883938</c:v>
                </c:pt>
                <c:pt idx="425">
                  <c:v>1</c:v>
                </c:pt>
                <c:pt idx="426">
                  <c:v>0.105510184769974</c:v>
                </c:pt>
                <c:pt idx="427">
                  <c:v>-1.24412514432751</c:v>
                </c:pt>
                <c:pt idx="428">
                  <c:v>0.406540180433955</c:v>
                </c:pt>
                <c:pt idx="429">
                  <c:v>0.0755469613925307</c:v>
                </c:pt>
                <c:pt idx="430">
                  <c:v>0.662757831681574</c:v>
                </c:pt>
                <c:pt idx="431">
                  <c:v>-0.0338582672609674</c:v>
                </c:pt>
                <c:pt idx="432">
                  <c:v>0.671172842715083</c:v>
                </c:pt>
                <c:pt idx="433">
                  <c:v>-1.60695153358322</c:v>
                </c:pt>
                <c:pt idx="434">
                  <c:v>-1.25979526449255</c:v>
                </c:pt>
                <c:pt idx="435">
                  <c:v>-1.38541913300251</c:v>
                </c:pt>
                <c:pt idx="436">
                  <c:v>-1.10237290870956</c:v>
                </c:pt>
                <c:pt idx="437">
                  <c:v>-1.35506929208641</c:v>
                </c:pt>
                <c:pt idx="438">
                  <c:v>-0.417936637088291</c:v>
                </c:pt>
                <c:pt idx="439">
                  <c:v>0.0748164406451747</c:v>
                </c:pt>
                <c:pt idx="440">
                  <c:v>-1.33348201944512</c:v>
                </c:pt>
                <c:pt idx="441">
                  <c:v>-1.3829996588791</c:v>
                </c:pt>
                <c:pt idx="442">
                  <c:v>-0.306536872780469</c:v>
                </c:pt>
                <c:pt idx="443">
                  <c:v>-0.293282217663241</c:v>
                </c:pt>
                <c:pt idx="444">
                  <c:v>-0.931814138253838</c:v>
                </c:pt>
                <c:pt idx="445">
                  <c:v>-1.36351210364663</c:v>
                </c:pt>
                <c:pt idx="446">
                  <c:v>-0.774690718274137</c:v>
                </c:pt>
                <c:pt idx="447">
                  <c:v>-0.507239610973163</c:v>
                </c:pt>
                <c:pt idx="448">
                  <c:v>-1.77340009479264</c:v>
                </c:pt>
                <c:pt idx="449">
                  <c:v>-0.617982957425132</c:v>
                </c:pt>
                <c:pt idx="450">
                  <c:v>-1.04095860767891</c:v>
                </c:pt>
                <c:pt idx="451">
                  <c:v>-0.97469413473523</c:v>
                </c:pt>
                <c:pt idx="452">
                  <c:v>-0.798602875679549</c:v>
                </c:pt>
                <c:pt idx="453">
                  <c:v>-0.712198270069774</c:v>
                </c:pt>
                <c:pt idx="454">
                  <c:v>-0.602059991327962</c:v>
                </c:pt>
                <c:pt idx="455">
                  <c:v>-0.335358024443874</c:v>
                </c:pt>
                <c:pt idx="456">
                  <c:v>-1.25492520841794</c:v>
                </c:pt>
                <c:pt idx="457">
                  <c:v>-1.24305976395328</c:v>
                </c:pt>
                <c:pt idx="458">
                  <c:v>-0.151934104596009</c:v>
                </c:pt>
                <c:pt idx="459">
                  <c:v>-1.58653258701418</c:v>
                </c:pt>
                <c:pt idx="460">
                  <c:v>-1.34969247686806</c:v>
                </c:pt>
                <c:pt idx="461">
                  <c:v>-1.12378215940836</c:v>
                </c:pt>
                <c:pt idx="462">
                  <c:v>-0.931072388317928</c:v>
                </c:pt>
                <c:pt idx="463">
                  <c:v>-1.03151705144607</c:v>
                </c:pt>
                <c:pt idx="464">
                  <c:v>0.0372670945687099</c:v>
                </c:pt>
                <c:pt idx="465">
                  <c:v>-0.219344314892729</c:v>
                </c:pt>
                <c:pt idx="466">
                  <c:v>-0.938170692705301</c:v>
                </c:pt>
                <c:pt idx="467">
                  <c:v>-0.891773343625072</c:v>
                </c:pt>
                <c:pt idx="468">
                  <c:v>-0.998699066979582</c:v>
                </c:pt>
                <c:pt idx="469">
                  <c:v>-0.333107788933464</c:v>
                </c:pt>
                <c:pt idx="470">
                  <c:v>-0.809668301829709</c:v>
                </c:pt>
                <c:pt idx="471">
                  <c:v>-1.34103515733557</c:v>
                </c:pt>
                <c:pt idx="472">
                  <c:v>-1.09691001300806</c:v>
                </c:pt>
                <c:pt idx="473">
                  <c:v>-1.53760200210104</c:v>
                </c:pt>
                <c:pt idx="474">
                  <c:v>-1.52885503483937</c:v>
                </c:pt>
                <c:pt idx="475">
                  <c:v>-0.431798275933005</c:v>
                </c:pt>
                <c:pt idx="476">
                  <c:v>0.225309281725863</c:v>
                </c:pt>
                <c:pt idx="477">
                  <c:v>-1.08618614761628</c:v>
                </c:pt>
                <c:pt idx="478">
                  <c:v>-1.44551083999618</c:v>
                </c:pt>
                <c:pt idx="479">
                  <c:v>-1.35654732351381</c:v>
                </c:pt>
                <c:pt idx="480">
                  <c:v>-0.136677139879544</c:v>
                </c:pt>
                <c:pt idx="481">
                  <c:v>-1.34775365899668</c:v>
                </c:pt>
                <c:pt idx="482">
                  <c:v>-0.521433504406157</c:v>
                </c:pt>
                <c:pt idx="483">
                  <c:v>-1.34198860334289</c:v>
                </c:pt>
                <c:pt idx="484">
                  <c:v>-1.11407366019857</c:v>
                </c:pt>
                <c:pt idx="485">
                  <c:v>-1.56863623584101</c:v>
                </c:pt>
                <c:pt idx="486">
                  <c:v>-0.552997101533838</c:v>
                </c:pt>
                <c:pt idx="487">
                  <c:v>-1.2955063029907</c:v>
                </c:pt>
                <c:pt idx="488">
                  <c:v>-0.599634726650061</c:v>
                </c:pt>
                <c:pt idx="489">
                  <c:v>-0.415668775632469</c:v>
                </c:pt>
                <c:pt idx="490">
                  <c:v>-0.988006885340743</c:v>
                </c:pt>
                <c:pt idx="491">
                  <c:v>-0.781989957015637</c:v>
                </c:pt>
                <c:pt idx="492">
                  <c:v>-1.340368988393</c:v>
                </c:pt>
                <c:pt idx="493">
                  <c:v>-1.2572748686953</c:v>
                </c:pt>
                <c:pt idx="494">
                  <c:v>-1.03198428600636</c:v>
                </c:pt>
                <c:pt idx="495">
                  <c:v>-0.920818753952375</c:v>
                </c:pt>
                <c:pt idx="496">
                  <c:v>-0.369572124974976</c:v>
                </c:pt>
                <c:pt idx="497">
                  <c:v>-0.1438755557577</c:v>
                </c:pt>
                <c:pt idx="498">
                  <c:v>-0.869023308394383</c:v>
                </c:pt>
                <c:pt idx="499">
                  <c:v>-0.931443104927637</c:v>
                </c:pt>
                <c:pt idx="500">
                  <c:v>-1.20971483596676</c:v>
                </c:pt>
                <c:pt idx="501">
                  <c:v>-1.0429197403421</c:v>
                </c:pt>
                <c:pt idx="502">
                  <c:v>0.146128035678238</c:v>
                </c:pt>
                <c:pt idx="503">
                  <c:v>-1.20439802010582</c:v>
                </c:pt>
                <c:pt idx="504">
                  <c:v>-1.07572071393812</c:v>
                </c:pt>
                <c:pt idx="505">
                  <c:v>-1.09691001300806</c:v>
                </c:pt>
                <c:pt idx="506">
                  <c:v>-1.55284196865778</c:v>
                </c:pt>
                <c:pt idx="507">
                  <c:v>-1.34669098706152</c:v>
                </c:pt>
                <c:pt idx="508">
                  <c:v>-2</c:v>
                </c:pt>
                <c:pt idx="509">
                  <c:v>-0.931814138253838</c:v>
                </c:pt>
                <c:pt idx="510">
                  <c:v>-0.728158393463501</c:v>
                </c:pt>
                <c:pt idx="511">
                  <c:v>-0.542118103266008</c:v>
                </c:pt>
                <c:pt idx="512">
                  <c:v>-0.413412695328245</c:v>
                </c:pt>
                <c:pt idx="513">
                  <c:v>-1.31605286924849</c:v>
                </c:pt>
                <c:pt idx="514">
                  <c:v>-0.326979092871104</c:v>
                </c:pt>
                <c:pt idx="515">
                  <c:v>-0.177831920631983</c:v>
                </c:pt>
                <c:pt idx="516">
                  <c:v>-0.81559251458768</c:v>
                </c:pt>
                <c:pt idx="517">
                  <c:v>-0.844663962534938</c:v>
                </c:pt>
                <c:pt idx="518">
                  <c:v>-0.640164517660112</c:v>
                </c:pt>
                <c:pt idx="519">
                  <c:v>-1.56383735295924</c:v>
                </c:pt>
                <c:pt idx="520">
                  <c:v>-1.14266750356873</c:v>
                </c:pt>
                <c:pt idx="521">
                  <c:v>-1.26600071346161</c:v>
                </c:pt>
                <c:pt idx="522">
                  <c:v>0.505149978319906</c:v>
                </c:pt>
                <c:pt idx="523">
                  <c:v>0.255272505103306</c:v>
                </c:pt>
                <c:pt idx="524">
                  <c:v>0.730782275666389</c:v>
                </c:pt>
                <c:pt idx="525">
                  <c:v>0.530199698203082</c:v>
                </c:pt>
                <c:pt idx="526">
                  <c:v>0.361727836017593</c:v>
                </c:pt>
                <c:pt idx="527">
                  <c:v>0.653212513775344</c:v>
                </c:pt>
                <c:pt idx="528">
                  <c:v>-1.38069792412439</c:v>
                </c:pt>
                <c:pt idx="529">
                  <c:v>-1.32790214206428</c:v>
                </c:pt>
                <c:pt idx="530">
                  <c:v>-1.64016451766011</c:v>
                </c:pt>
                <c:pt idx="531">
                  <c:v>-1.51427857351842</c:v>
                </c:pt>
                <c:pt idx="532">
                  <c:v>-1.29242982390206</c:v>
                </c:pt>
                <c:pt idx="533">
                  <c:v>-1.29242982390206</c:v>
                </c:pt>
                <c:pt idx="534">
                  <c:v>-1.64781748188864</c:v>
                </c:pt>
                <c:pt idx="535">
                  <c:v>-1.51144928349956</c:v>
                </c:pt>
                <c:pt idx="536">
                  <c:v>2.38560627359831</c:v>
                </c:pt>
                <c:pt idx="537">
                  <c:v>-0.197910742118267</c:v>
                </c:pt>
                <c:pt idx="538">
                  <c:v>-1.42782568638694</c:v>
                </c:pt>
                <c:pt idx="539">
                  <c:v>-1.63022771140304</c:v>
                </c:pt>
                <c:pt idx="540">
                  <c:v>-1.66776358450856</c:v>
                </c:pt>
                <c:pt idx="541">
                  <c:v>0.724275869600789</c:v>
                </c:pt>
                <c:pt idx="542">
                  <c:v>-0.162474690550399</c:v>
                </c:pt>
                <c:pt idx="543">
                  <c:v>0.143514420075551</c:v>
                </c:pt>
                <c:pt idx="544">
                  <c:v>-1.40560744962457</c:v>
                </c:pt>
                <c:pt idx="545">
                  <c:v>-1.44916039493422</c:v>
                </c:pt>
                <c:pt idx="546">
                  <c:v>-1.6458915608526</c:v>
                </c:pt>
                <c:pt idx="547">
                  <c:v>-1.29379445811803</c:v>
                </c:pt>
                <c:pt idx="548">
                  <c:v>-1.61154354729973</c:v>
                </c:pt>
                <c:pt idx="549">
                  <c:v>0.447158031342219</c:v>
                </c:pt>
                <c:pt idx="550">
                  <c:v>0.230448921378274</c:v>
                </c:pt>
                <c:pt idx="551">
                  <c:v>-1.41793663708829</c:v>
                </c:pt>
                <c:pt idx="552">
                  <c:v>-1.43062609038495</c:v>
                </c:pt>
                <c:pt idx="553">
                  <c:v>-1.34008379993015</c:v>
                </c:pt>
                <c:pt idx="554">
                  <c:v>-1.2958494831602</c:v>
                </c:pt>
                <c:pt idx="555">
                  <c:v>-1.70223948890087</c:v>
                </c:pt>
                <c:pt idx="556">
                  <c:v>-1.53491471244257</c:v>
                </c:pt>
                <c:pt idx="557">
                  <c:v>-1.03763066432998</c:v>
                </c:pt>
                <c:pt idx="558">
                  <c:v>-1.40120949323689</c:v>
                </c:pt>
                <c:pt idx="559">
                  <c:v>-1.33441900898205</c:v>
                </c:pt>
                <c:pt idx="560">
                  <c:v>-1.35753547975788</c:v>
                </c:pt>
                <c:pt idx="561">
                  <c:v>-1.34008379993015</c:v>
                </c:pt>
                <c:pt idx="562">
                  <c:v>-1.40737917867802</c:v>
                </c:pt>
                <c:pt idx="563">
                  <c:v>-1.41793663708829</c:v>
                </c:pt>
                <c:pt idx="564">
                  <c:v>-1.02415477453243</c:v>
                </c:pt>
                <c:pt idx="565">
                  <c:v>-1.63959594527006</c:v>
                </c:pt>
                <c:pt idx="566">
                  <c:v>-1.44369749923271</c:v>
                </c:pt>
                <c:pt idx="567">
                  <c:v>-1.30189945437661</c:v>
                </c:pt>
                <c:pt idx="568">
                  <c:v>-1.37571790416433</c:v>
                </c:pt>
                <c:pt idx="569">
                  <c:v>-1.28819277095881</c:v>
                </c:pt>
                <c:pt idx="570">
                  <c:v>-1.68888215733749</c:v>
                </c:pt>
                <c:pt idx="571">
                  <c:v>-1.79155864356143</c:v>
                </c:pt>
                <c:pt idx="572">
                  <c:v>-1.50334706074908</c:v>
                </c:pt>
                <c:pt idx="573">
                  <c:v>-1.22163165664413</c:v>
                </c:pt>
                <c:pt idx="574">
                  <c:v>-1.2839966563652</c:v>
                </c:pt>
                <c:pt idx="575">
                  <c:v>-1.32808698755841</c:v>
                </c:pt>
                <c:pt idx="576">
                  <c:v>-1.42481215507234</c:v>
                </c:pt>
                <c:pt idx="577">
                  <c:v>-1.43758816705027</c:v>
                </c:pt>
                <c:pt idx="578">
                  <c:v>-1.32422165832592</c:v>
                </c:pt>
                <c:pt idx="579">
                  <c:v>-1.39957167426787</c:v>
                </c:pt>
                <c:pt idx="580">
                  <c:v>-1.34978964533964</c:v>
                </c:pt>
                <c:pt idx="581">
                  <c:v>-1.34008379993015</c:v>
                </c:pt>
                <c:pt idx="582">
                  <c:v>-1.50445566245355</c:v>
                </c:pt>
                <c:pt idx="583">
                  <c:v>-1.33189376206727</c:v>
                </c:pt>
                <c:pt idx="584">
                  <c:v>-1.40450377817443</c:v>
                </c:pt>
                <c:pt idx="585">
                  <c:v>-1.59209945985737</c:v>
                </c:pt>
                <c:pt idx="586">
                  <c:v>-1.28066871301627</c:v>
                </c:pt>
                <c:pt idx="587">
                  <c:v>-1.58103616929638</c:v>
                </c:pt>
                <c:pt idx="588">
                  <c:v>-1.36261034987079</c:v>
                </c:pt>
                <c:pt idx="589">
                  <c:v>-1.12199552973197</c:v>
                </c:pt>
                <c:pt idx="590">
                  <c:v>-1.31336373073771</c:v>
                </c:pt>
                <c:pt idx="591">
                  <c:v>-1.63601217025151</c:v>
                </c:pt>
                <c:pt idx="592">
                  <c:v>-1.39794000867204</c:v>
                </c:pt>
                <c:pt idx="593">
                  <c:v>-1.81644546638114</c:v>
                </c:pt>
                <c:pt idx="594">
                  <c:v>-1.45929521668924</c:v>
                </c:pt>
                <c:pt idx="595">
                  <c:v>-1.39211625564301</c:v>
                </c:pt>
                <c:pt idx="596">
                  <c:v>-1.61118858652648</c:v>
                </c:pt>
                <c:pt idx="597">
                  <c:v>-1.2839966563652</c:v>
                </c:pt>
                <c:pt idx="598">
                  <c:v>-1.46293685721838</c:v>
                </c:pt>
                <c:pt idx="599">
                  <c:v>-1.5639964643301</c:v>
                </c:pt>
                <c:pt idx="600">
                  <c:v>-1.53565951537233</c:v>
                </c:pt>
                <c:pt idx="601">
                  <c:v>-1.5654310959658</c:v>
                </c:pt>
                <c:pt idx="602">
                  <c:v>-1.27327279097343</c:v>
                </c:pt>
                <c:pt idx="603">
                  <c:v>-1.25103713874384</c:v>
                </c:pt>
                <c:pt idx="604">
                  <c:v>-1.37571790416433</c:v>
                </c:pt>
                <c:pt idx="605">
                  <c:v>-1.28903688100472</c:v>
                </c:pt>
                <c:pt idx="606">
                  <c:v>-1.24641694110709</c:v>
                </c:pt>
                <c:pt idx="607">
                  <c:v>-1.24108810760203</c:v>
                </c:pt>
                <c:pt idx="608">
                  <c:v>-1.47625353318844</c:v>
                </c:pt>
                <c:pt idx="609">
                  <c:v>-1.26280735729526</c:v>
                </c:pt>
                <c:pt idx="610">
                  <c:v>-1.28650945690606</c:v>
                </c:pt>
                <c:pt idx="611">
                  <c:v>-1.34438141645878</c:v>
                </c:pt>
                <c:pt idx="612">
                  <c:v>-1.20971483596676</c:v>
                </c:pt>
                <c:pt idx="613">
                  <c:v>-1.31398970868471</c:v>
                </c:pt>
                <c:pt idx="614">
                  <c:v>-1.33432521900611</c:v>
                </c:pt>
                <c:pt idx="615">
                  <c:v>-1.43086027452754</c:v>
                </c:pt>
                <c:pt idx="616">
                  <c:v>-1.25869079110043</c:v>
                </c:pt>
                <c:pt idx="617">
                  <c:v>-1.43179827593301</c:v>
                </c:pt>
                <c:pt idx="618">
                  <c:v>-1.42596873227228</c:v>
                </c:pt>
                <c:pt idx="619">
                  <c:v>-1.48148606012211</c:v>
                </c:pt>
                <c:pt idx="620">
                  <c:v>-1.61978875828839</c:v>
                </c:pt>
                <c:pt idx="621">
                  <c:v>-1.38195190328791</c:v>
                </c:pt>
                <c:pt idx="622">
                  <c:v>-1.26841123481326</c:v>
                </c:pt>
                <c:pt idx="623">
                  <c:v>-1.09636748391576</c:v>
                </c:pt>
                <c:pt idx="624">
                  <c:v>-1.46092390120722</c:v>
                </c:pt>
                <c:pt idx="625">
                  <c:v>-1.34969247686806</c:v>
                </c:pt>
                <c:pt idx="626">
                  <c:v>-1.22914798835786</c:v>
                </c:pt>
                <c:pt idx="627">
                  <c:v>-1.11294562194904</c:v>
                </c:pt>
                <c:pt idx="628">
                  <c:v>-1.53076725749339</c:v>
                </c:pt>
                <c:pt idx="629">
                  <c:v>-1.19172149041723</c:v>
                </c:pt>
                <c:pt idx="630">
                  <c:v>-1.36957212497498</c:v>
                </c:pt>
                <c:pt idx="631">
                  <c:v>-1.25026368443094</c:v>
                </c:pt>
                <c:pt idx="632">
                  <c:v>-1.25963731050576</c:v>
                </c:pt>
                <c:pt idx="633">
                  <c:v>-1.47495519296315</c:v>
                </c:pt>
                <c:pt idx="634">
                  <c:v>-1.46648213798303</c:v>
                </c:pt>
                <c:pt idx="635">
                  <c:v>-1.34390179798717</c:v>
                </c:pt>
                <c:pt idx="636">
                  <c:v>-1.48109142630859</c:v>
                </c:pt>
                <c:pt idx="637">
                  <c:v>-1.44369749923271</c:v>
                </c:pt>
                <c:pt idx="638">
                  <c:v>-1.1444808443322</c:v>
                </c:pt>
                <c:pt idx="639">
                  <c:v>1.17609125905568</c:v>
                </c:pt>
                <c:pt idx="640">
                  <c:v>-1.32790214206428</c:v>
                </c:pt>
                <c:pt idx="641">
                  <c:v>-1.73165608604894</c:v>
                </c:pt>
                <c:pt idx="642">
                  <c:v>-1.31158017799729</c:v>
                </c:pt>
                <c:pt idx="643">
                  <c:v>-1.43297363384094</c:v>
                </c:pt>
                <c:pt idx="644">
                  <c:v>-0.871600731282194</c:v>
                </c:pt>
                <c:pt idx="645">
                  <c:v>-0.322758154053346</c:v>
                </c:pt>
                <c:pt idx="646">
                  <c:v>-1.3429441471429</c:v>
                </c:pt>
                <c:pt idx="647">
                  <c:v>-1.25570701687732</c:v>
                </c:pt>
                <c:pt idx="648">
                  <c:v>-1.31247103878537</c:v>
                </c:pt>
                <c:pt idx="649">
                  <c:v>0.230448921378274</c:v>
                </c:pt>
                <c:pt idx="650">
                  <c:v>0.956168430475363</c:v>
                </c:pt>
                <c:pt idx="651">
                  <c:v>0.146128035678238</c:v>
                </c:pt>
                <c:pt idx="652">
                  <c:v>0.530199698203082</c:v>
                </c:pt>
                <c:pt idx="653">
                  <c:v>0.285557309007774</c:v>
                </c:pt>
                <c:pt idx="654">
                  <c:v>0.0755469613925307</c:v>
                </c:pt>
                <c:pt idx="655">
                  <c:v>0.311753861055754</c:v>
                </c:pt>
                <c:pt idx="656">
                  <c:v>0.0413926851582251</c:v>
                </c:pt>
                <c:pt idx="657">
                  <c:v>0.255272505103306</c:v>
                </c:pt>
                <c:pt idx="658">
                  <c:v>-1.22914798835786</c:v>
                </c:pt>
                <c:pt idx="659">
                  <c:v>0.719795170658459</c:v>
                </c:pt>
              </c:numCache>
            </c:numRef>
          </c:xVal>
          <c:yVal>
            <c:numRef>
              <c:f>'Best fit'!$J$6:$J$32001</c:f>
              <c:numCache>
                <c:formatCode>General</c:formatCode>
                <c:ptCount val="31996"/>
                <c:pt idx="0">
                  <c:v>0.331361664874852</c:v>
                </c:pt>
                <c:pt idx="1">
                  <c:v>0.561871245405774</c:v>
                </c:pt>
                <c:pt idx="2">
                  <c:v>1.32580899754497</c:v>
                </c:pt>
                <c:pt idx="3">
                  <c:v>0.675097696724376</c:v>
                </c:pt>
                <c:pt idx="4">
                  <c:v>1.77101605296665</c:v>
                </c:pt>
                <c:pt idx="5">
                  <c:v>0.374030513548003</c:v>
                </c:pt>
                <c:pt idx="6">
                  <c:v>0.953018105606016</c:v>
                </c:pt>
                <c:pt idx="7">
                  <c:v>1.38414344375211</c:v>
                </c:pt>
                <c:pt idx="8">
                  <c:v>-0.108503094791034</c:v>
                </c:pt>
                <c:pt idx="9">
                  <c:v>1.64130584900242</c:v>
                </c:pt>
                <c:pt idx="10">
                  <c:v>1.95143441854443</c:v>
                </c:pt>
                <c:pt idx="11">
                  <c:v>-0.00652273693856881</c:v>
                </c:pt>
                <c:pt idx="12">
                  <c:v>-0.181219401795521</c:v>
                </c:pt>
                <c:pt idx="13">
                  <c:v>0.22636253260386</c:v>
                </c:pt>
                <c:pt idx="14">
                  <c:v>0.96547067235203</c:v>
                </c:pt>
                <c:pt idx="15">
                  <c:v>1.66685781461482</c:v>
                </c:pt>
                <c:pt idx="16">
                  <c:v>3.18945198920522</c:v>
                </c:pt>
                <c:pt idx="17">
                  <c:v>-2.83267757321458</c:v>
                </c:pt>
                <c:pt idx="18">
                  <c:v>-1.85545708473827</c:v>
                </c:pt>
                <c:pt idx="19">
                  <c:v>2.27846568576368</c:v>
                </c:pt>
                <c:pt idx="20">
                  <c:v>-5.41396880135193</c:v>
                </c:pt>
                <c:pt idx="21">
                  <c:v>-0.321651372815409</c:v>
                </c:pt>
                <c:pt idx="22">
                  <c:v>-3.8930756904241</c:v>
                </c:pt>
                <c:pt idx="23">
                  <c:v>-1.98518109534856</c:v>
                </c:pt>
                <c:pt idx="24">
                  <c:v>-0.965991289800311</c:v>
                </c:pt>
                <c:pt idx="25">
                  <c:v>0.835233739663904</c:v>
                </c:pt>
                <c:pt idx="26">
                  <c:v>1.86745151912855</c:v>
                </c:pt>
                <c:pt idx="27">
                  <c:v>-4.10062626936575</c:v>
                </c:pt>
                <c:pt idx="28">
                  <c:v>-1.08320024857204</c:v>
                </c:pt>
                <c:pt idx="29">
                  <c:v>-3.75082363774232</c:v>
                </c:pt>
                <c:pt idx="30">
                  <c:v>-0.501856143642847</c:v>
                </c:pt>
                <c:pt idx="31">
                  <c:v>1.07248573576923</c:v>
                </c:pt>
                <c:pt idx="32">
                  <c:v>0.380846079493085</c:v>
                </c:pt>
                <c:pt idx="33">
                  <c:v>1.24339108123367</c:v>
                </c:pt>
                <c:pt idx="34">
                  <c:v>-4.77962148542347</c:v>
                </c:pt>
                <c:pt idx="35">
                  <c:v>-2.92664381037255</c:v>
                </c:pt>
                <c:pt idx="36">
                  <c:v>-4.07921665332355</c:v>
                </c:pt>
                <c:pt idx="37">
                  <c:v>-4.18347458777155</c:v>
                </c:pt>
                <c:pt idx="38">
                  <c:v>-3.87252753464359</c:v>
                </c:pt>
                <c:pt idx="39">
                  <c:v>-4.70012909234313</c:v>
                </c:pt>
                <c:pt idx="40">
                  <c:v>-3.62257999106246</c:v>
                </c:pt>
                <c:pt idx="41">
                  <c:v>-4.00397365121425</c:v>
                </c:pt>
                <c:pt idx="42">
                  <c:v>-4.58489603570075</c:v>
                </c:pt>
                <c:pt idx="43">
                  <c:v>-3.85227368927979</c:v>
                </c:pt>
                <c:pt idx="44">
                  <c:v>-4.64816532347476</c:v>
                </c:pt>
                <c:pt idx="45">
                  <c:v>-4.13450774839205</c:v>
                </c:pt>
                <c:pt idx="46">
                  <c:v>-3.10481861074824</c:v>
                </c:pt>
                <c:pt idx="47">
                  <c:v>-3.95957588493438</c:v>
                </c:pt>
                <c:pt idx="48">
                  <c:v>-3.02260496149562</c:v>
                </c:pt>
                <c:pt idx="49">
                  <c:v>-3.70965482761524</c:v>
                </c:pt>
                <c:pt idx="50">
                  <c:v>-3.83233025992261</c:v>
                </c:pt>
                <c:pt idx="51">
                  <c:v>-3.96230680575752</c:v>
                </c:pt>
                <c:pt idx="52">
                  <c:v>-3.68291518892423</c:v>
                </c:pt>
                <c:pt idx="53">
                  <c:v>-4.22161497894776</c:v>
                </c:pt>
                <c:pt idx="54">
                  <c:v>-3.72779147374101</c:v>
                </c:pt>
                <c:pt idx="55">
                  <c:v>-3.13341939489542</c:v>
                </c:pt>
                <c:pt idx="56">
                  <c:v>-3.91216359251085</c:v>
                </c:pt>
                <c:pt idx="57">
                  <c:v>-3.20016650200803</c:v>
                </c:pt>
                <c:pt idx="58">
                  <c:v>-5.28691349199602</c:v>
                </c:pt>
                <c:pt idx="59">
                  <c:v>-3.59755454105289</c:v>
                </c:pt>
                <c:pt idx="60">
                  <c:v>-1.16977832915491</c:v>
                </c:pt>
                <c:pt idx="61">
                  <c:v>-1.32945770134239</c:v>
                </c:pt>
                <c:pt idx="62">
                  <c:v>2.73648672531868</c:v>
                </c:pt>
                <c:pt idx="63">
                  <c:v>-2.95785114039127</c:v>
                </c:pt>
                <c:pt idx="64">
                  <c:v>-6.15897846275534</c:v>
                </c:pt>
                <c:pt idx="65">
                  <c:v>-5.54460092054751</c:v>
                </c:pt>
                <c:pt idx="66">
                  <c:v>-3.82247200599617</c:v>
                </c:pt>
                <c:pt idx="67">
                  <c:v>-2.95785114039127</c:v>
                </c:pt>
                <c:pt idx="68">
                  <c:v>-2.66495385108235</c:v>
                </c:pt>
                <c:pt idx="69">
                  <c:v>0.0758243567375536</c:v>
                </c:pt>
                <c:pt idx="70">
                  <c:v>-0.0396360578672556</c:v>
                </c:pt>
                <c:pt idx="71">
                  <c:v>-2.98336731664202</c:v>
                </c:pt>
                <c:pt idx="72">
                  <c:v>0.18186988083662</c:v>
                </c:pt>
                <c:pt idx="73">
                  <c:v>1.95723079024247</c:v>
                </c:pt>
                <c:pt idx="74">
                  <c:v>-4.34140989606459</c:v>
                </c:pt>
                <c:pt idx="75">
                  <c:v>-4.62067240025443</c:v>
                </c:pt>
                <c:pt idx="76">
                  <c:v>-2.76995298335335</c:v>
                </c:pt>
                <c:pt idx="77">
                  <c:v>-3.6610443666284</c:v>
                </c:pt>
                <c:pt idx="78">
                  <c:v>-4.61298718910001</c:v>
                </c:pt>
                <c:pt idx="79">
                  <c:v>-3.88534816341854</c:v>
                </c:pt>
                <c:pt idx="80">
                  <c:v>-2.70594254032955</c:v>
                </c:pt>
                <c:pt idx="81">
                  <c:v>-1.67521279223874</c:v>
                </c:pt>
                <c:pt idx="82">
                  <c:v>-2.01238661504984</c:v>
                </c:pt>
                <c:pt idx="83">
                  <c:v>-2.41765328539473</c:v>
                </c:pt>
                <c:pt idx="84">
                  <c:v>-0.780323425108548</c:v>
                </c:pt>
                <c:pt idx="85">
                  <c:v>0.764876967838301</c:v>
                </c:pt>
                <c:pt idx="86">
                  <c:v>-4.14705033508169</c:v>
                </c:pt>
                <c:pt idx="87">
                  <c:v>-2.18179229240916</c:v>
                </c:pt>
                <c:pt idx="88">
                  <c:v>-3.28668849158486</c:v>
                </c:pt>
                <c:pt idx="89">
                  <c:v>-2.26068210002162</c:v>
                </c:pt>
                <c:pt idx="90">
                  <c:v>4.94774993450164</c:v>
                </c:pt>
                <c:pt idx="91">
                  <c:v>1.66685781461482</c:v>
                </c:pt>
                <c:pt idx="92">
                  <c:v>-2.36854242705712</c:v>
                </c:pt>
                <c:pt idx="93">
                  <c:v>-3.64616500203973</c:v>
                </c:pt>
                <c:pt idx="94">
                  <c:v>-2.70178508217777</c:v>
                </c:pt>
                <c:pt idx="95">
                  <c:v>0.0345293142546922</c:v>
                </c:pt>
                <c:pt idx="96">
                  <c:v>-3.42922571158837</c:v>
                </c:pt>
                <c:pt idx="97">
                  <c:v>1.14464359202716</c:v>
                </c:pt>
                <c:pt idx="98">
                  <c:v>0.164784953213201</c:v>
                </c:pt>
                <c:pt idx="99">
                  <c:v>-4.09455966959185</c:v>
                </c:pt>
                <c:pt idx="100">
                  <c:v>-2.3563102020624</c:v>
                </c:pt>
                <c:pt idx="101">
                  <c:v>-1.48679967551829</c:v>
                </c:pt>
                <c:pt idx="102">
                  <c:v>-2.04131571426807</c:v>
                </c:pt>
                <c:pt idx="103">
                  <c:v>-2.65901581422035</c:v>
                </c:pt>
                <c:pt idx="104">
                  <c:v>-5.03919695751576</c:v>
                </c:pt>
                <c:pt idx="105">
                  <c:v>-1.4258375582953</c:v>
                </c:pt>
                <c:pt idx="106">
                  <c:v>-3.75991785063506</c:v>
                </c:pt>
                <c:pt idx="107">
                  <c:v>-3.82247200599617</c:v>
                </c:pt>
                <c:pt idx="108">
                  <c:v>-4.24179031788371</c:v>
                </c:pt>
                <c:pt idx="109">
                  <c:v>-4.10672128423053</c:v>
                </c:pt>
                <c:pt idx="110">
                  <c:v>0.221981103230191</c:v>
                </c:pt>
                <c:pt idx="111">
                  <c:v>-3.67412270077989</c:v>
                </c:pt>
                <c:pt idx="112">
                  <c:v>-3.04402574633421</c:v>
                </c:pt>
                <c:pt idx="113">
                  <c:v>-4.14705033508169</c:v>
                </c:pt>
                <c:pt idx="114">
                  <c:v>-3.75314943513469</c:v>
                </c:pt>
                <c:pt idx="115">
                  <c:v>-3.98993593908888</c:v>
                </c:pt>
                <c:pt idx="116">
                  <c:v>-3.50970452647414</c:v>
                </c:pt>
                <c:pt idx="117">
                  <c:v>-4.3221635525866</c:v>
                </c:pt>
                <c:pt idx="118">
                  <c:v>-3.91400621101683</c:v>
                </c:pt>
                <c:pt idx="119">
                  <c:v>-4.14390333646297</c:v>
                </c:pt>
                <c:pt idx="120">
                  <c:v>-4.89751371188987</c:v>
                </c:pt>
                <c:pt idx="121">
                  <c:v>-3.99273139299879</c:v>
                </c:pt>
                <c:pt idx="122">
                  <c:v>-3.95413117701364</c:v>
                </c:pt>
                <c:pt idx="123">
                  <c:v>-4.17894613027461</c:v>
                </c:pt>
                <c:pt idx="124">
                  <c:v>-4.08251066411271</c:v>
                </c:pt>
                <c:pt idx="125">
                  <c:v>-3.52329000864908</c:v>
                </c:pt>
                <c:pt idx="126">
                  <c:v>-4.23300923975094</c:v>
                </c:pt>
                <c:pt idx="127">
                  <c:v>-4.12828150065435</c:v>
                </c:pt>
                <c:pt idx="128">
                  <c:v>-3.774270817947</c:v>
                </c:pt>
                <c:pt idx="129">
                  <c:v>-4.3849326452195</c:v>
                </c:pt>
                <c:pt idx="130">
                  <c:v>-3.8905119927925</c:v>
                </c:pt>
                <c:pt idx="131">
                  <c:v>-3.50392531655487</c:v>
                </c:pt>
                <c:pt idx="132">
                  <c:v>-3.90351193402282</c:v>
                </c:pt>
                <c:pt idx="133">
                  <c:v>-4.86428765253403</c:v>
                </c:pt>
                <c:pt idx="134">
                  <c:v>-4.25884538894586</c:v>
                </c:pt>
                <c:pt idx="135">
                  <c:v>-3.83977327331994</c:v>
                </c:pt>
                <c:pt idx="136">
                  <c:v>-3.87508157529591</c:v>
                </c:pt>
                <c:pt idx="137">
                  <c:v>-4.04701891970334</c:v>
                </c:pt>
                <c:pt idx="138">
                  <c:v>-3.64380857432513</c:v>
                </c:pt>
                <c:pt idx="139">
                  <c:v>-4.10672128423053</c:v>
                </c:pt>
                <c:pt idx="140">
                  <c:v>-3.7164264818971</c:v>
                </c:pt>
                <c:pt idx="141">
                  <c:v>-4.05580151745967</c:v>
                </c:pt>
                <c:pt idx="142">
                  <c:v>-3.88020474449061</c:v>
                </c:pt>
                <c:pt idx="143">
                  <c:v>-0.4659954513987</c:v>
                </c:pt>
                <c:pt idx="144">
                  <c:v>-4.02962957458915</c:v>
                </c:pt>
                <c:pt idx="145">
                  <c:v>-3.71190813258455</c:v>
                </c:pt>
                <c:pt idx="146">
                  <c:v>-1.23534803257286</c:v>
                </c:pt>
                <c:pt idx="147">
                  <c:v>-4.07057220152613</c:v>
                </c:pt>
                <c:pt idx="148">
                  <c:v>-4.16321949134764</c:v>
                </c:pt>
                <c:pt idx="149">
                  <c:v>-4.02675380923174</c:v>
                </c:pt>
                <c:pt idx="150">
                  <c:v>-3.88046143317763</c:v>
                </c:pt>
                <c:pt idx="151">
                  <c:v>-4.29223129184135</c:v>
                </c:pt>
                <c:pt idx="152">
                  <c:v>-4.49582273682419</c:v>
                </c:pt>
                <c:pt idx="153">
                  <c:v>-4.15115284431941</c:v>
                </c:pt>
                <c:pt idx="154">
                  <c:v>-3.83852981092755</c:v>
                </c:pt>
                <c:pt idx="155">
                  <c:v>-4.25884538894586</c:v>
                </c:pt>
                <c:pt idx="156">
                  <c:v>-4.03829520013984</c:v>
                </c:pt>
                <c:pt idx="157">
                  <c:v>-3.82247200599617</c:v>
                </c:pt>
                <c:pt idx="158">
                  <c:v>-4.03829520013984</c:v>
                </c:pt>
                <c:pt idx="159">
                  <c:v>-4.17025693044707</c:v>
                </c:pt>
                <c:pt idx="160">
                  <c:v>-4.25028991240376</c:v>
                </c:pt>
                <c:pt idx="161">
                  <c:v>-4.90878030430127</c:v>
                </c:pt>
                <c:pt idx="162">
                  <c:v>-3.93793242060098</c:v>
                </c:pt>
                <c:pt idx="163">
                  <c:v>-4.31856387312761</c:v>
                </c:pt>
                <c:pt idx="164">
                  <c:v>-3.79333758095792</c:v>
                </c:pt>
                <c:pt idx="165">
                  <c:v>-4.31748590816638</c:v>
                </c:pt>
                <c:pt idx="166">
                  <c:v>-4.54236948931814</c:v>
                </c:pt>
                <c:pt idx="167">
                  <c:v>-0.357120082740266</c:v>
                </c:pt>
                <c:pt idx="168">
                  <c:v>0.0384643755659367</c:v>
                </c:pt>
                <c:pt idx="169">
                  <c:v>-2.44122180303197</c:v>
                </c:pt>
                <c:pt idx="170">
                  <c:v>-0.634714396320207</c:v>
                </c:pt>
                <c:pt idx="171">
                  <c:v>0.58697716808441</c:v>
                </c:pt>
                <c:pt idx="172">
                  <c:v>0.908471051226062</c:v>
                </c:pt>
                <c:pt idx="173">
                  <c:v>-1.01048394156755</c:v>
                </c:pt>
                <c:pt idx="174">
                  <c:v>-3.27052327383364</c:v>
                </c:pt>
                <c:pt idx="175">
                  <c:v>-1.80917726484214</c:v>
                </c:pt>
                <c:pt idx="176">
                  <c:v>-3.90351193402282</c:v>
                </c:pt>
                <c:pt idx="177">
                  <c:v>-3.46045066211467</c:v>
                </c:pt>
                <c:pt idx="178">
                  <c:v>-1.73157923682414</c:v>
                </c:pt>
                <c:pt idx="179">
                  <c:v>1.89807136232256</c:v>
                </c:pt>
                <c:pt idx="180">
                  <c:v>0.921355149494725</c:v>
                </c:pt>
                <c:pt idx="181">
                  <c:v>1.9829996183326</c:v>
                </c:pt>
                <c:pt idx="182">
                  <c:v>1.00212896394362</c:v>
                </c:pt>
                <c:pt idx="183">
                  <c:v>-1.708642091368</c:v>
                </c:pt>
                <c:pt idx="184">
                  <c:v>-2.97054668786707</c:v>
                </c:pt>
                <c:pt idx="185">
                  <c:v>0.901980846776517</c:v>
                </c:pt>
                <c:pt idx="186">
                  <c:v>0.437845700619053</c:v>
                </c:pt>
                <c:pt idx="187">
                  <c:v>0.0647285532222395</c:v>
                </c:pt>
                <c:pt idx="188">
                  <c:v>1.2828269262696</c:v>
                </c:pt>
                <c:pt idx="189">
                  <c:v>-1.44268415266099</c:v>
                </c:pt>
                <c:pt idx="190">
                  <c:v>-3.30305705073733</c:v>
                </c:pt>
                <c:pt idx="191">
                  <c:v>-2.1206241147191</c:v>
                </c:pt>
                <c:pt idx="192">
                  <c:v>0.990023915772148</c:v>
                </c:pt>
                <c:pt idx="193">
                  <c:v>-0.108503094791034</c:v>
                </c:pt>
                <c:pt idx="194">
                  <c:v>0.279920844778474</c:v>
                </c:pt>
                <c:pt idx="195">
                  <c:v>1.1607421473827</c:v>
                </c:pt>
                <c:pt idx="196">
                  <c:v>2.13532335842789</c:v>
                </c:pt>
                <c:pt idx="197">
                  <c:v>-1.35500966695479</c:v>
                </c:pt>
                <c:pt idx="198">
                  <c:v>1.15539806063306</c:v>
                </c:pt>
                <c:pt idx="199">
                  <c:v>-0.582780796540347</c:v>
                </c:pt>
                <c:pt idx="200">
                  <c:v>0.713261232317959</c:v>
                </c:pt>
                <c:pt idx="201">
                  <c:v>-2.26068210002162</c:v>
                </c:pt>
                <c:pt idx="202">
                  <c:v>-0.0944350302650656</c:v>
                </c:pt>
                <c:pt idx="203">
                  <c:v>1.49722015877291</c:v>
                </c:pt>
                <c:pt idx="204">
                  <c:v>-1.91813487703025</c:v>
                </c:pt>
                <c:pt idx="205">
                  <c:v>-3.27213078891715</c:v>
                </c:pt>
                <c:pt idx="206">
                  <c:v>1.11183639319787</c:v>
                </c:pt>
                <c:pt idx="207">
                  <c:v>0.122842021926946</c:v>
                </c:pt>
                <c:pt idx="208">
                  <c:v>1.38549029565219</c:v>
                </c:pt>
                <c:pt idx="209">
                  <c:v>0.959259284450626</c:v>
                </c:pt>
                <c:pt idx="210">
                  <c:v>0.800530795239055</c:v>
                </c:pt>
                <c:pt idx="211">
                  <c:v>1.25336264952629</c:v>
                </c:pt>
                <c:pt idx="212">
                  <c:v>-0.274207757876432</c:v>
                </c:pt>
                <c:pt idx="213">
                  <c:v>2.28747114242871</c:v>
                </c:pt>
                <c:pt idx="214">
                  <c:v>0.361277540892045</c:v>
                </c:pt>
                <c:pt idx="215">
                  <c:v>-0.151643508352339</c:v>
                </c:pt>
                <c:pt idx="216">
                  <c:v>-2.43444427055143</c:v>
                </c:pt>
                <c:pt idx="217">
                  <c:v>0.921355149494725</c:v>
                </c:pt>
                <c:pt idx="218">
                  <c:v>2.13279904474662</c:v>
                </c:pt>
                <c:pt idx="219">
                  <c:v>1.11736202058601</c:v>
                </c:pt>
                <c:pt idx="220">
                  <c:v>1.59247852553784</c:v>
                </c:pt>
                <c:pt idx="221">
                  <c:v>-1.12114122463873</c:v>
                </c:pt>
                <c:pt idx="222">
                  <c:v>-0.459866509971989</c:v>
                </c:pt>
                <c:pt idx="223">
                  <c:v>0.986858071068492</c:v>
                </c:pt>
                <c:pt idx="224">
                  <c:v>2.06719512836813</c:v>
                </c:pt>
                <c:pt idx="225">
                  <c:v>0.0257688280901306</c:v>
                </c:pt>
                <c:pt idx="226">
                  <c:v>2.49445937231436</c:v>
                </c:pt>
                <c:pt idx="227">
                  <c:v>1.44255401782468</c:v>
                </c:pt>
                <c:pt idx="228">
                  <c:v>1.32580899754497</c:v>
                </c:pt>
                <c:pt idx="229">
                  <c:v>-1.03908472571473</c:v>
                </c:pt>
                <c:pt idx="230">
                  <c:v>1.98583157438965</c:v>
                </c:pt>
                <c:pt idx="231">
                  <c:v>-3.58853882800822</c:v>
                </c:pt>
                <c:pt idx="232">
                  <c:v>-2.85233304775993</c:v>
                </c:pt>
                <c:pt idx="233">
                  <c:v>-1.86360541001393</c:v>
                </c:pt>
                <c:pt idx="234">
                  <c:v>0.850214665184602</c:v>
                </c:pt>
                <c:pt idx="235">
                  <c:v>-0.0944350302650656</c:v>
                </c:pt>
                <c:pt idx="236">
                  <c:v>-4.09819623449594</c:v>
                </c:pt>
                <c:pt idx="237">
                  <c:v>0.351381802749771</c:v>
                </c:pt>
                <c:pt idx="238">
                  <c:v>2.47518074867377</c:v>
                </c:pt>
                <c:pt idx="239">
                  <c:v>1.51358871792538</c:v>
                </c:pt>
                <c:pt idx="240">
                  <c:v>0.510157819611401</c:v>
                </c:pt>
                <c:pt idx="241">
                  <c:v>0.321234895521209</c:v>
                </c:pt>
                <c:pt idx="242">
                  <c:v>1.89807136232256</c:v>
                </c:pt>
                <c:pt idx="243">
                  <c:v>-0.664728850671194</c:v>
                </c:pt>
                <c:pt idx="244">
                  <c:v>0.332370020829703</c:v>
                </c:pt>
                <c:pt idx="245">
                  <c:v>2.18480777304612</c:v>
                </c:pt>
                <c:pt idx="246">
                  <c:v>-0.580745951255308</c:v>
                </c:pt>
                <c:pt idx="247">
                  <c:v>0.0257688280901306</c:v>
                </c:pt>
                <c:pt idx="248">
                  <c:v>-0.915059180928012</c:v>
                </c:pt>
                <c:pt idx="249">
                  <c:v>0.82146341757022</c:v>
                </c:pt>
                <c:pt idx="250">
                  <c:v>-3.89829636273372</c:v>
                </c:pt>
                <c:pt idx="251">
                  <c:v>0.54486076403625</c:v>
                </c:pt>
                <c:pt idx="252">
                  <c:v>-2.87228997117048</c:v>
                </c:pt>
                <c:pt idx="253">
                  <c:v>-0.290372975627654</c:v>
                </c:pt>
                <c:pt idx="254">
                  <c:v>1.05524994346595</c:v>
                </c:pt>
                <c:pt idx="255">
                  <c:v>0</c:v>
                </c:pt>
                <c:pt idx="256">
                  <c:v>0.510157819611401</c:v>
                </c:pt>
                <c:pt idx="257">
                  <c:v>1.6376142627121</c:v>
                </c:pt>
                <c:pt idx="258">
                  <c:v>-1.32945770134239</c:v>
                </c:pt>
                <c:pt idx="259">
                  <c:v>1.15003193634996</c:v>
                </c:pt>
                <c:pt idx="260">
                  <c:v>-2.55846981533815</c:v>
                </c:pt>
                <c:pt idx="261">
                  <c:v>-0.17376217052981</c:v>
                </c:pt>
                <c:pt idx="262">
                  <c:v>0.159039763772228</c:v>
                </c:pt>
                <c:pt idx="263">
                  <c:v>0.971652552361175</c:v>
                </c:pt>
                <c:pt idx="264">
                  <c:v>-0.0805174292062965</c:v>
                </c:pt>
                <c:pt idx="265">
                  <c:v>-1.59698877297267</c:v>
                </c:pt>
                <c:pt idx="266">
                  <c:v>1.35704705197635</c:v>
                </c:pt>
                <c:pt idx="267">
                  <c:v>0.341410234457153</c:v>
                </c:pt>
                <c:pt idx="268">
                  <c:v>0.331361664874852</c:v>
                </c:pt>
                <c:pt idx="269">
                  <c:v>1.21300954649094</c:v>
                </c:pt>
                <c:pt idx="270">
                  <c:v>-2.36613487170871</c:v>
                </c:pt>
                <c:pt idx="271">
                  <c:v>0.193136473248018</c:v>
                </c:pt>
                <c:pt idx="272">
                  <c:v>1.13923284288184</c:v>
                </c:pt>
                <c:pt idx="273">
                  <c:v>0.260679811831178</c:v>
                </c:pt>
                <c:pt idx="274">
                  <c:v>-0.866805416838166</c:v>
                </c:pt>
                <c:pt idx="275">
                  <c:v>0.428517465012865</c:v>
                </c:pt>
                <c:pt idx="276">
                  <c:v>0.750337338424178</c:v>
                </c:pt>
                <c:pt idx="277">
                  <c:v>0.536271404173178</c:v>
                </c:pt>
                <c:pt idx="278">
                  <c:v>1.88285150116549</c:v>
                </c:pt>
                <c:pt idx="279">
                  <c:v>-4.10672128423053</c:v>
                </c:pt>
                <c:pt idx="280">
                  <c:v>2.06538682987886</c:v>
                </c:pt>
                <c:pt idx="281">
                  <c:v>0.848859867254186</c:v>
                </c:pt>
                <c:pt idx="282">
                  <c:v>-4.50284443804133</c:v>
                </c:pt>
                <c:pt idx="283">
                  <c:v>1.77767224801462</c:v>
                </c:pt>
                <c:pt idx="284">
                  <c:v>-2.675080620436</c:v>
                </c:pt>
                <c:pt idx="285">
                  <c:v>0.946746848674921</c:v>
                </c:pt>
                <c:pt idx="286">
                  <c:v>-2.44190150181714</c:v>
                </c:pt>
                <c:pt idx="287">
                  <c:v>0.215381173809493</c:v>
                </c:pt>
                <c:pt idx="288">
                  <c:v>-2.56967174931647</c:v>
                </c:pt>
                <c:pt idx="289">
                  <c:v>1.24339108123367</c:v>
                </c:pt>
                <c:pt idx="290">
                  <c:v>0.946746848674921</c:v>
                </c:pt>
                <c:pt idx="291">
                  <c:v>0.612420919156957</c:v>
                </c:pt>
                <c:pt idx="292">
                  <c:v>0.86903520619013</c:v>
                </c:pt>
                <c:pt idx="293">
                  <c:v>1.02600639156324</c:v>
                </c:pt>
                <c:pt idx="294">
                  <c:v>1.44684161081277</c:v>
                </c:pt>
                <c:pt idx="295">
                  <c:v>-2.02898719404684</c:v>
                </c:pt>
                <c:pt idx="296">
                  <c:v>1.78098762125927</c:v>
                </c:pt>
                <c:pt idx="297">
                  <c:v>1.22321574229773</c:v>
                </c:pt>
                <c:pt idx="298">
                  <c:v>-0.142900250636255</c:v>
                </c:pt>
                <c:pt idx="299">
                  <c:v>0.675097696724376</c:v>
                </c:pt>
                <c:pt idx="300">
                  <c:v>0.42006449436427</c:v>
                </c:pt>
                <c:pt idx="301">
                  <c:v>-0.731475957783806</c:v>
                </c:pt>
                <c:pt idx="302">
                  <c:v>0.972885412040908</c:v>
                </c:pt>
                <c:pt idx="303">
                  <c:v>-2.75149475479801</c:v>
                </c:pt>
                <c:pt idx="304">
                  <c:v>-2.07111988174288</c:v>
                </c:pt>
                <c:pt idx="305">
                  <c:v>-0.876212018686386</c:v>
                </c:pt>
                <c:pt idx="306">
                  <c:v>0.96547067235203</c:v>
                </c:pt>
                <c:pt idx="307">
                  <c:v>-0.0708629248652056</c:v>
                </c:pt>
                <c:pt idx="308">
                  <c:v>-3.96586559262484</c:v>
                </c:pt>
                <c:pt idx="309">
                  <c:v>0.124025544786721</c:v>
                </c:pt>
                <c:pt idx="310">
                  <c:v>2.62195964091367</c:v>
                </c:pt>
                <c:pt idx="311">
                  <c:v>0.258761300606185</c:v>
                </c:pt>
                <c:pt idx="312">
                  <c:v>1.22321574229773</c:v>
                </c:pt>
                <c:pt idx="313">
                  <c:v>-0.645354547952986</c:v>
                </c:pt>
                <c:pt idx="314">
                  <c:v>-3.40584335085494</c:v>
                </c:pt>
                <c:pt idx="315">
                  <c:v>2.16277234594397</c:v>
                </c:pt>
                <c:pt idx="316">
                  <c:v>1.12834337938038</c:v>
                </c:pt>
                <c:pt idx="317">
                  <c:v>-0.487960936575642</c:v>
                </c:pt>
                <c:pt idx="318">
                  <c:v>2.37844644606674</c:v>
                </c:pt>
                <c:pt idx="319">
                  <c:v>0.611607871148863</c:v>
                </c:pt>
                <c:pt idx="320">
                  <c:v>2.07862482089757</c:v>
                </c:pt>
                <c:pt idx="321">
                  <c:v>0.290372975627654</c:v>
                </c:pt>
                <c:pt idx="322">
                  <c:v>2.12010349727082</c:v>
                </c:pt>
                <c:pt idx="323">
                  <c:v>0.390521092794761</c:v>
                </c:pt>
                <c:pt idx="324">
                  <c:v>0.200965446637275</c:v>
                </c:pt>
                <c:pt idx="325">
                  <c:v>0.527624971732977</c:v>
                </c:pt>
                <c:pt idx="326">
                  <c:v>1.13923284288184</c:v>
                </c:pt>
                <c:pt idx="327">
                  <c:v>2.07334577392276</c:v>
                </c:pt>
                <c:pt idx="328">
                  <c:v>1.4382522509497</c:v>
                </c:pt>
                <c:pt idx="329">
                  <c:v>0.193136473248018</c:v>
                </c:pt>
                <c:pt idx="330">
                  <c:v>0.996090515546045</c:v>
                </c:pt>
                <c:pt idx="331">
                  <c:v>-3.40762715277185</c:v>
                </c:pt>
                <c:pt idx="332">
                  <c:v>0.279920844778474</c:v>
                </c:pt>
                <c:pt idx="333">
                  <c:v>1.60391007748481</c:v>
                </c:pt>
                <c:pt idx="334">
                  <c:v>1.24339108123367</c:v>
                </c:pt>
                <c:pt idx="335">
                  <c:v>1.08385072761314</c:v>
                </c:pt>
                <c:pt idx="336">
                  <c:v>1.2876734245892</c:v>
                </c:pt>
                <c:pt idx="337">
                  <c:v>0.901980846776517</c:v>
                </c:pt>
                <c:pt idx="338">
                  <c:v>0.300741821680836</c:v>
                </c:pt>
                <c:pt idx="339">
                  <c:v>-0.686599672967024</c:v>
                </c:pt>
                <c:pt idx="340">
                  <c:v>0.0758243567375536</c:v>
                </c:pt>
                <c:pt idx="341">
                  <c:v>0.946746848674921</c:v>
                </c:pt>
                <c:pt idx="342">
                  <c:v>-2.18876969944575</c:v>
                </c:pt>
                <c:pt idx="343">
                  <c:v>-0.817249924502192</c:v>
                </c:pt>
                <c:pt idx="344">
                  <c:v>0.698129860725688</c:v>
                </c:pt>
                <c:pt idx="345">
                  <c:v>1.34307569588666</c:v>
                </c:pt>
                <c:pt idx="346">
                  <c:v>-1.63940606156602</c:v>
                </c:pt>
                <c:pt idx="347">
                  <c:v>1.74199997825962</c:v>
                </c:pt>
                <c:pt idx="348">
                  <c:v>0.0257688280901306</c:v>
                </c:pt>
                <c:pt idx="349">
                  <c:v>1.70075196183583</c:v>
                </c:pt>
                <c:pt idx="350">
                  <c:v>0.690497678761324</c:v>
                </c:pt>
                <c:pt idx="351">
                  <c:v>-3.98436298284244</c:v>
                </c:pt>
                <c:pt idx="352">
                  <c:v>-3.28831611317869</c:v>
                </c:pt>
                <c:pt idx="353">
                  <c:v>-2.63405252761585</c:v>
                </c:pt>
                <c:pt idx="354">
                  <c:v>-2.17070567970732</c:v>
                </c:pt>
                <c:pt idx="355">
                  <c:v>-1.81967154183615</c:v>
                </c:pt>
                <c:pt idx="356">
                  <c:v>-0.664728850671194</c:v>
                </c:pt>
                <c:pt idx="357">
                  <c:v>0.197615938238068</c:v>
                </c:pt>
                <c:pt idx="358">
                  <c:v>-2.78093434214771</c:v>
                </c:pt>
                <c:pt idx="359">
                  <c:v>0.22636253260386</c:v>
                </c:pt>
                <c:pt idx="360">
                  <c:v>-0.108503094791034</c:v>
                </c:pt>
                <c:pt idx="361">
                  <c:v>0.22636253260386</c:v>
                </c:pt>
                <c:pt idx="362">
                  <c:v>0.848859867254186</c:v>
                </c:pt>
                <c:pt idx="363">
                  <c:v>1.7576006424515</c:v>
                </c:pt>
                <c:pt idx="364">
                  <c:v>-1.49909535718429</c:v>
                </c:pt>
                <c:pt idx="365">
                  <c:v>0.237251996105323</c:v>
                </c:pt>
                <c:pt idx="366">
                  <c:v>-0.357120082740266</c:v>
                </c:pt>
                <c:pt idx="367">
                  <c:v>0.682820468914306</c:v>
                </c:pt>
                <c:pt idx="368">
                  <c:v>-0.0681176004405781</c:v>
                </c:pt>
                <c:pt idx="369">
                  <c:v>0.341410234457153</c:v>
                </c:pt>
                <c:pt idx="370">
                  <c:v>-0.80183272960941</c:v>
                </c:pt>
                <c:pt idx="371">
                  <c:v>0.237251996105323</c:v>
                </c:pt>
                <c:pt idx="372">
                  <c:v>1.50543017524705</c:v>
                </c:pt>
                <c:pt idx="373">
                  <c:v>0.100148117167107</c:v>
                </c:pt>
                <c:pt idx="374">
                  <c:v>1.7576006424515</c:v>
                </c:pt>
                <c:pt idx="375">
                  <c:v>1.6523181852007</c:v>
                </c:pt>
                <c:pt idx="376">
                  <c:v>0.735633415935584</c:v>
                </c:pt>
                <c:pt idx="377">
                  <c:v>0.40012470313367</c:v>
                </c:pt>
                <c:pt idx="378">
                  <c:v>2.02484513050589</c:v>
                </c:pt>
                <c:pt idx="379">
                  <c:v>1.02482286870346</c:v>
                </c:pt>
                <c:pt idx="380">
                  <c:v>-0.540703305884472</c:v>
                </c:pt>
                <c:pt idx="381">
                  <c:v>0.0634898255755131</c:v>
                </c:pt>
                <c:pt idx="382">
                  <c:v>1.08385072761314</c:v>
                </c:pt>
                <c:pt idx="383">
                  <c:v>2.08388253833151</c:v>
                </c:pt>
                <c:pt idx="384">
                  <c:v>-3.63102991227741</c:v>
                </c:pt>
                <c:pt idx="385">
                  <c:v>-3.73603616844656</c:v>
                </c:pt>
                <c:pt idx="386">
                  <c:v>-2.83267757321458</c:v>
                </c:pt>
                <c:pt idx="387">
                  <c:v>-2.4251824286438</c:v>
                </c:pt>
                <c:pt idx="388">
                  <c:v>1.48480718743516</c:v>
                </c:pt>
                <c:pt idx="389">
                  <c:v>-1.04197968418263</c:v>
                </c:pt>
                <c:pt idx="390">
                  <c:v>0.651650516519698</c:v>
                </c:pt>
                <c:pt idx="391">
                  <c:v>0.993060750976852</c:v>
                </c:pt>
                <c:pt idx="392">
                  <c:v>-4.16929503564317</c:v>
                </c:pt>
                <c:pt idx="393">
                  <c:v>1.16606437686576</c:v>
                </c:pt>
                <c:pt idx="394">
                  <c:v>0.54486076403625</c:v>
                </c:pt>
                <c:pt idx="395">
                  <c:v>1.87671336103618</c:v>
                </c:pt>
                <c:pt idx="396">
                  <c:v>-1.75292443472353</c:v>
                </c:pt>
                <c:pt idx="397">
                  <c:v>1.24339108123367</c:v>
                </c:pt>
                <c:pt idx="398">
                  <c:v>1.36741662602039</c:v>
                </c:pt>
                <c:pt idx="399">
                  <c:v>1.4382522509497</c:v>
                </c:pt>
                <c:pt idx="400">
                  <c:v>1.66685781461482</c:v>
                </c:pt>
                <c:pt idx="401">
                  <c:v>1.56930966493526</c:v>
                </c:pt>
                <c:pt idx="402">
                  <c:v>-1.06832827761745</c:v>
                </c:pt>
                <c:pt idx="403">
                  <c:v>-1.80396169355303</c:v>
                </c:pt>
                <c:pt idx="404">
                  <c:v>-0.664728850671194</c:v>
                </c:pt>
                <c:pt idx="405">
                  <c:v>-2.16794872254339</c:v>
                </c:pt>
                <c:pt idx="406">
                  <c:v>-0.552587254183763</c:v>
                </c:pt>
                <c:pt idx="407">
                  <c:v>0.536271404173178</c:v>
                </c:pt>
                <c:pt idx="408">
                  <c:v>0.321234895521209</c:v>
                </c:pt>
                <c:pt idx="409">
                  <c:v>-0.013078334151495</c:v>
                </c:pt>
                <c:pt idx="410">
                  <c:v>0.341410234457153</c:v>
                </c:pt>
                <c:pt idx="411">
                  <c:v>-3.28668849158486</c:v>
                </c:pt>
                <c:pt idx="412">
                  <c:v>0.26938408036973</c:v>
                </c:pt>
                <c:pt idx="413">
                  <c:v>0.12992706644196</c:v>
                </c:pt>
                <c:pt idx="414">
                  <c:v>-2.72481724617909</c:v>
                </c:pt>
                <c:pt idx="415">
                  <c:v>2.19448278634779</c:v>
                </c:pt>
                <c:pt idx="416">
                  <c:v>0.990023915772148</c:v>
                </c:pt>
                <c:pt idx="417">
                  <c:v>-0.274207757876432</c:v>
                </c:pt>
                <c:pt idx="418">
                  <c:v>-3.02260496149562</c:v>
                </c:pt>
                <c:pt idx="419">
                  <c:v>-3.47540810604342</c:v>
                </c:pt>
                <c:pt idx="420">
                  <c:v>-0.789839250289086</c:v>
                </c:pt>
                <c:pt idx="421">
                  <c:v>0.828366793413814</c:v>
                </c:pt>
                <c:pt idx="422">
                  <c:v>-0.151643508352339</c:v>
                </c:pt>
                <c:pt idx="423">
                  <c:v>2.65620591458646</c:v>
                </c:pt>
                <c:pt idx="424">
                  <c:v>-2.35650119509759</c:v>
                </c:pt>
                <c:pt idx="425">
                  <c:v>2.9963155159572</c:v>
                </c:pt>
                <c:pt idx="426">
                  <c:v>0.316141803717784</c:v>
                </c:pt>
                <c:pt idx="427">
                  <c:v>-3.72779147374101</c:v>
                </c:pt>
                <c:pt idx="428">
                  <c:v>1.2181226504943</c:v>
                </c:pt>
                <c:pt idx="429">
                  <c:v>0.22636253260386</c:v>
                </c:pt>
                <c:pt idx="430">
                  <c:v>1.98583157438965</c:v>
                </c:pt>
                <c:pt idx="431">
                  <c:v>-0.101450051537462</c:v>
                </c:pt>
                <c:pt idx="432">
                  <c:v>2.01104560251631</c:v>
                </c:pt>
                <c:pt idx="433">
                  <c:v>-4.81493381346663</c:v>
                </c:pt>
                <c:pt idx="434">
                  <c:v>-3.77474409792844</c:v>
                </c:pt>
                <c:pt idx="435">
                  <c:v>-4.15115284431941</c:v>
                </c:pt>
                <c:pt idx="436">
                  <c:v>-3.30305705073733</c:v>
                </c:pt>
                <c:pt idx="437">
                  <c:v>-4.06021514507566</c:v>
                </c:pt>
                <c:pt idx="438">
                  <c:v>-1.25227003039462</c:v>
                </c:pt>
                <c:pt idx="439">
                  <c:v>0.224173661953828</c:v>
                </c:pt>
                <c:pt idx="440">
                  <c:v>-3.99553286511336</c:v>
                </c:pt>
                <c:pt idx="441">
                  <c:v>-4.14390333646297</c:v>
                </c:pt>
                <c:pt idx="442">
                  <c:v>-0.918481188125118</c:v>
                </c:pt>
                <c:pt idx="443">
                  <c:v>-0.878766059338708</c:v>
                </c:pt>
                <c:pt idx="444">
                  <c:v>-2.79200916043827</c:v>
                </c:pt>
                <c:pt idx="445">
                  <c:v>-4.08551247235186</c:v>
                </c:pt>
                <c:pt idx="446">
                  <c:v>-2.32121781923283</c:v>
                </c:pt>
                <c:pt idx="447">
                  <c:v>-1.51984991666698</c:v>
                </c:pt>
                <c:pt idx="448">
                  <c:v>-5.31366622002717</c:v>
                </c:pt>
                <c:pt idx="449">
                  <c:v>-1.85167192393004</c:v>
                </c:pt>
                <c:pt idx="450">
                  <c:v>-3.11904042765752</c:v>
                </c:pt>
                <c:pt idx="451">
                  <c:v>-2.92049115921965</c:v>
                </c:pt>
                <c:pt idx="452">
                  <c:v>-2.39286618748667</c:v>
                </c:pt>
                <c:pt idx="453">
                  <c:v>-2.13397072704794</c:v>
                </c:pt>
                <c:pt idx="454">
                  <c:v>-1.80396169355303</c:v>
                </c:pt>
                <c:pt idx="455">
                  <c:v>-1.00483845204194</c:v>
                </c:pt>
                <c:pt idx="456">
                  <c:v>-3.76015187334851</c:v>
                </c:pt>
                <c:pt idx="457">
                  <c:v>-3.7245992579953</c:v>
                </c:pt>
                <c:pt idx="458">
                  <c:v>-0.455242515004085</c:v>
                </c:pt>
                <c:pt idx="459">
                  <c:v>-4.7537522070423</c:v>
                </c:pt>
                <c:pt idx="460">
                  <c:v>-4.04410451021049</c:v>
                </c:pt>
                <c:pt idx="461">
                  <c:v>-3.36720592079115</c:v>
                </c:pt>
                <c:pt idx="462">
                  <c:v>-2.78978664359634</c:v>
                </c:pt>
                <c:pt idx="463">
                  <c:v>-3.09075054622227</c:v>
                </c:pt>
                <c:pt idx="464">
                  <c:v>0.11166397369087</c:v>
                </c:pt>
                <c:pt idx="465">
                  <c:v>-0.657224774050088</c:v>
                </c:pt>
                <c:pt idx="466">
                  <c:v>-2.81105540316921</c:v>
                </c:pt>
                <c:pt idx="467">
                  <c:v>-2.67203430622084</c:v>
                </c:pt>
                <c:pt idx="468">
                  <c:v>-2.99241751016291</c:v>
                </c:pt>
                <c:pt idx="469">
                  <c:v>-0.998096036467535</c:v>
                </c:pt>
                <c:pt idx="470">
                  <c:v>-2.42602169555108</c:v>
                </c:pt>
                <c:pt idx="471">
                  <c:v>-4.01816444936867</c:v>
                </c:pt>
                <c:pt idx="472">
                  <c:v>-3.28668849158486</c:v>
                </c:pt>
                <c:pt idx="473">
                  <c:v>-4.60714073626222</c:v>
                </c:pt>
                <c:pt idx="474">
                  <c:v>-4.58093206253849</c:v>
                </c:pt>
                <c:pt idx="475">
                  <c:v>-1.29380387394163</c:v>
                </c:pt>
                <c:pt idx="476">
                  <c:v>0.675097696724376</c:v>
                </c:pt>
                <c:pt idx="477">
                  <c:v>-3.25455640732045</c:v>
                </c:pt>
                <c:pt idx="478">
                  <c:v>-4.33120655836489</c:v>
                </c:pt>
                <c:pt idx="479">
                  <c:v>-4.06464379357465</c:v>
                </c:pt>
                <c:pt idx="480">
                  <c:v>-0.409527834897731</c:v>
                </c:pt>
                <c:pt idx="481">
                  <c:v>-4.03829520013984</c:v>
                </c:pt>
                <c:pt idx="482">
                  <c:v>-1.56237929979211</c:v>
                </c:pt>
                <c:pt idx="483">
                  <c:v>-4.02102127443403</c:v>
                </c:pt>
                <c:pt idx="484">
                  <c:v>-3.33811619397221</c:v>
                </c:pt>
                <c:pt idx="485">
                  <c:v>-4.70012909234313</c:v>
                </c:pt>
                <c:pt idx="486">
                  <c:v>-1.6569537956052</c:v>
                </c:pt>
                <c:pt idx="487">
                  <c:v>-3.88174563667139</c:v>
                </c:pt>
                <c:pt idx="488">
                  <c:v>-1.79669483536834</c:v>
                </c:pt>
                <c:pt idx="489">
                  <c:v>-1.2454748019265</c:v>
                </c:pt>
                <c:pt idx="490">
                  <c:v>-2.96038036041902</c:v>
                </c:pt>
                <c:pt idx="491">
                  <c:v>-2.34308864152866</c:v>
                </c:pt>
                <c:pt idx="492">
                  <c:v>-4.01616839702981</c:v>
                </c:pt>
                <c:pt idx="493">
                  <c:v>-3.76719219689479</c:v>
                </c:pt>
                <c:pt idx="494">
                  <c:v>-3.09215052838487</c:v>
                </c:pt>
                <c:pt idx="495">
                  <c:v>-2.75906351985188</c:v>
                </c:pt>
                <c:pt idx="496">
                  <c:v>-1.1073546923278</c:v>
                </c:pt>
                <c:pt idx="497">
                  <c:v>-0.431096560083761</c:v>
                </c:pt>
                <c:pt idx="498">
                  <c:v>-2.60386802267055</c:v>
                </c:pt>
                <c:pt idx="499">
                  <c:v>-2.79089742752603</c:v>
                </c:pt>
                <c:pt idx="500">
                  <c:v>-3.62468733289082</c:v>
                </c:pt>
                <c:pt idx="501">
                  <c:v>-3.12491659988509</c:v>
                </c:pt>
                <c:pt idx="502">
                  <c:v>0.437845700619053</c:v>
                </c:pt>
                <c:pt idx="503">
                  <c:v>-3.60875647503121</c:v>
                </c:pt>
                <c:pt idx="504">
                  <c:v>-3.22319866600935</c:v>
                </c:pt>
                <c:pt idx="505">
                  <c:v>-3.28668849158486</c:v>
                </c:pt>
                <c:pt idx="506">
                  <c:v>-4.65280448451884</c:v>
                </c:pt>
                <c:pt idx="507">
                  <c:v>-4.03511109973216</c:v>
                </c:pt>
                <c:pt idx="508">
                  <c:v>-5.99263103191441</c:v>
                </c:pt>
                <c:pt idx="509">
                  <c:v>-2.79200916043827</c:v>
                </c:pt>
                <c:pt idx="510">
                  <c:v>-2.18179229240916</c:v>
                </c:pt>
                <c:pt idx="511">
                  <c:v>-1.62435688429723</c:v>
                </c:pt>
                <c:pt idx="512">
                  <c:v>-1.23871487350571</c:v>
                </c:pt>
                <c:pt idx="513">
                  <c:v>-3.94330963194924</c:v>
                </c:pt>
                <c:pt idx="514">
                  <c:v>-0.9797325293633</c:v>
                </c:pt>
                <c:pt idx="515">
                  <c:v>-0.532840543022079</c:v>
                </c:pt>
                <c:pt idx="516">
                  <c:v>-2.44377250615762</c:v>
                </c:pt>
                <c:pt idx="517">
                  <c:v>-2.53087973671333</c:v>
                </c:pt>
                <c:pt idx="518">
                  <c:v>-1.91813487703025</c:v>
                </c:pt>
                <c:pt idx="519">
                  <c:v>-4.68575012510523</c:v>
                </c:pt>
                <c:pt idx="520">
                  <c:v>-3.42379237052307</c:v>
                </c:pt>
                <c:pt idx="521">
                  <c:v>-3.79333758095792</c:v>
                </c:pt>
                <c:pt idx="522">
                  <c:v>1.51358871792538</c:v>
                </c:pt>
                <c:pt idx="523">
                  <c:v>0.764876967838301</c:v>
                </c:pt>
                <c:pt idx="524">
                  <c:v>2.18965427136572</c:v>
                </c:pt>
                <c:pt idx="525">
                  <c:v>1.58864558228172</c:v>
                </c:pt>
                <c:pt idx="526">
                  <c:v>1.08385072761314</c:v>
                </c:pt>
                <c:pt idx="527">
                  <c:v>1.95723079024247</c:v>
                </c:pt>
                <c:pt idx="528">
                  <c:v>-4.13700661290382</c:v>
                </c:pt>
                <c:pt idx="529">
                  <c:v>-3.97881379194002</c:v>
                </c:pt>
                <c:pt idx="530">
                  <c:v>-4.91445039298746</c:v>
                </c:pt>
                <c:pt idx="531">
                  <c:v>-4.53725638531479</c:v>
                </c:pt>
                <c:pt idx="532">
                  <c:v>-3.87252753464359</c:v>
                </c:pt>
                <c:pt idx="533">
                  <c:v>-3.87252753464359</c:v>
                </c:pt>
                <c:pt idx="534">
                  <c:v>-4.93738108844845</c:v>
                </c:pt>
                <c:pt idx="535">
                  <c:v>-4.52877893973212</c:v>
                </c:pt>
                <c:pt idx="536">
                  <c:v>7.14802909254747</c:v>
                </c:pt>
                <c:pt idx="537">
                  <c:v>-0.593003027383569</c:v>
                </c:pt>
                <c:pt idx="538">
                  <c:v>-4.27821625820344</c:v>
                </c:pt>
                <c:pt idx="539">
                  <c:v>-4.88467658622032</c:v>
                </c:pt>
                <c:pt idx="540">
                  <c:v>-4.99714590521139</c:v>
                </c:pt>
                <c:pt idx="541">
                  <c:v>2.17015902591824</c:v>
                </c:pt>
                <c:pt idx="542">
                  <c:v>-0.486825436246505</c:v>
                </c:pt>
                <c:pt idx="543">
                  <c:v>0.430014483635975</c:v>
                </c:pt>
                <c:pt idx="544">
                  <c:v>-4.21164341065514</c:v>
                </c:pt>
                <c:pt idx="545">
                  <c:v>-4.34214177645206</c:v>
                </c:pt>
                <c:pt idx="546">
                  <c:v>-4.93161042136566</c:v>
                </c:pt>
                <c:pt idx="547">
                  <c:v>-3.8766164093185</c:v>
                </c:pt>
                <c:pt idx="548">
                  <c:v>-4.8286929354149</c:v>
                </c:pt>
                <c:pt idx="549">
                  <c:v>1.33982654739557</c:v>
                </c:pt>
                <c:pt idx="550">
                  <c:v>0.690497678761324</c:v>
                </c:pt>
                <c:pt idx="551">
                  <c:v>-4.24858554635183</c:v>
                </c:pt>
                <c:pt idx="552">
                  <c:v>-4.28660715215363</c:v>
                </c:pt>
                <c:pt idx="553">
                  <c:v>-4.0153138824136</c:v>
                </c:pt>
                <c:pt idx="554">
                  <c:v>-3.88277391273803</c:v>
                </c:pt>
                <c:pt idx="555">
                  <c:v>-5.10044659246873</c:v>
                </c:pt>
                <c:pt idx="556">
                  <c:v>-4.59908876856266</c:v>
                </c:pt>
                <c:pt idx="557">
                  <c:v>-3.1090688593649</c:v>
                </c:pt>
                <c:pt idx="558">
                  <c:v>-4.19846574569221</c:v>
                </c:pt>
                <c:pt idx="559">
                  <c:v>-3.99834038140114</c:v>
                </c:pt>
                <c:pt idx="560">
                  <c:v>-4.06760462146094</c:v>
                </c:pt>
                <c:pt idx="561">
                  <c:v>-4.0153138824136</c:v>
                </c:pt>
                <c:pt idx="562">
                  <c:v>-4.21695206990805</c:v>
                </c:pt>
                <c:pt idx="563">
                  <c:v>-4.24858554635183</c:v>
                </c:pt>
                <c:pt idx="564">
                  <c:v>-3.06869084167318</c:v>
                </c:pt>
                <c:pt idx="565">
                  <c:v>-4.9127467707132</c:v>
                </c:pt>
                <c:pt idx="566">
                  <c:v>-4.32577321729959</c:v>
                </c:pt>
                <c:pt idx="567">
                  <c:v>-3.90090153536486</c:v>
                </c:pt>
                <c:pt idx="568">
                  <c:v>-4.12208490182771</c:v>
                </c:pt>
                <c:pt idx="569">
                  <c:v>-3.85983198716779</c:v>
                </c:pt>
                <c:pt idx="570">
                  <c:v>-5.06042381265361</c:v>
                </c:pt>
                <c:pt idx="571">
                  <c:v>-5.36807496145036</c:v>
                </c:pt>
                <c:pt idx="572">
                  <c:v>-4.50450212399113</c:v>
                </c:pt>
                <c:pt idx="573">
                  <c:v>-3.6603938875873</c:v>
                </c:pt>
                <c:pt idx="574">
                  <c:v>-3.84725910390422</c:v>
                </c:pt>
                <c:pt idx="575">
                  <c:v>-3.97936764736214</c:v>
                </c:pt>
                <c:pt idx="576">
                  <c:v>-4.26918676756767</c:v>
                </c:pt>
                <c:pt idx="577">
                  <c:v>-4.30746773048921</c:v>
                </c:pt>
                <c:pt idx="578">
                  <c:v>-3.96778590140852</c:v>
                </c:pt>
                <c:pt idx="579">
                  <c:v>-4.19355832330302</c:v>
                </c:pt>
                <c:pt idx="580">
                  <c:v>-4.04439565760954</c:v>
                </c:pt>
                <c:pt idx="581">
                  <c:v>-4.0153138824136</c:v>
                </c:pt>
                <c:pt idx="582">
                  <c:v>-4.50782384447925</c:v>
                </c:pt>
                <c:pt idx="583">
                  <c:v>-3.99077394488877</c:v>
                </c:pt>
                <c:pt idx="584">
                  <c:v>-4.20833646276455</c:v>
                </c:pt>
                <c:pt idx="585">
                  <c:v>-4.77043231451771</c:v>
                </c:pt>
                <c:pt idx="586">
                  <c:v>-3.8372875356116</c:v>
                </c:pt>
                <c:pt idx="587">
                  <c:v>-4.73728320535228</c:v>
                </c:pt>
                <c:pt idx="588">
                  <c:v>-4.08281053352172</c:v>
                </c:pt>
                <c:pt idx="589">
                  <c:v>-3.36185261457054</c:v>
                </c:pt>
                <c:pt idx="590">
                  <c:v>-3.93525212450483</c:v>
                </c:pt>
                <c:pt idx="591">
                  <c:v>-4.90200865001942</c:v>
                </c:pt>
                <c:pt idx="592">
                  <c:v>-4.18866933836138</c:v>
                </c:pt>
                <c:pt idx="593">
                  <c:v>-5.44264373480793</c:v>
                </c:pt>
                <c:pt idx="594">
                  <c:v>-4.37250890012809</c:v>
                </c:pt>
                <c:pt idx="595">
                  <c:v>-4.1712195367994</c:v>
                </c:pt>
                <c:pt idx="596">
                  <c:v>-4.82762936094244</c:v>
                </c:pt>
                <c:pt idx="597">
                  <c:v>-3.84725910390422</c:v>
                </c:pt>
                <c:pt idx="598">
                  <c:v>-4.38342040414911</c:v>
                </c:pt>
                <c:pt idx="599">
                  <c:v>-4.6862268729745</c:v>
                </c:pt>
                <c:pt idx="600">
                  <c:v>-4.60132043313744</c:v>
                </c:pt>
                <c:pt idx="601">
                  <c:v>-4.69052548200422</c:v>
                </c:pt>
                <c:pt idx="602">
                  <c:v>-3.81512701963982</c:v>
                </c:pt>
                <c:pt idx="603">
                  <c:v>-3.74850198985687</c:v>
                </c:pt>
                <c:pt idx="604">
                  <c:v>-4.12208490182771</c:v>
                </c:pt>
                <c:pt idx="605">
                  <c:v>-3.86236120719554</c:v>
                </c:pt>
                <c:pt idx="606">
                  <c:v>-3.7346584199911</c:v>
                </c:pt>
                <c:pt idx="607">
                  <c:v>-3.71869155347792</c:v>
                </c:pt>
                <c:pt idx="608">
                  <c:v>-4.42332136697915</c:v>
                </c:pt>
                <c:pt idx="609">
                  <c:v>-3.78376927832871</c:v>
                </c:pt>
                <c:pt idx="610">
                  <c:v>-3.8547882471533</c:v>
                </c:pt>
                <c:pt idx="611">
                  <c:v>-4.02819089749996</c:v>
                </c:pt>
                <c:pt idx="612">
                  <c:v>-3.62468733289082</c:v>
                </c:pt>
                <c:pt idx="613">
                  <c:v>-3.9371277519401</c:v>
                </c:pt>
                <c:pt idx="614">
                  <c:v>-3.99805935704099</c:v>
                </c:pt>
                <c:pt idx="615">
                  <c:v>-4.28730884173366</c:v>
                </c:pt>
                <c:pt idx="616">
                  <c:v>-3.77143474716667</c:v>
                </c:pt>
                <c:pt idx="617">
                  <c:v>-4.29011938989884</c:v>
                </c:pt>
                <c:pt idx="618">
                  <c:v>-4.27265223777726</c:v>
                </c:pt>
                <c:pt idx="619">
                  <c:v>-4.43899966861819</c:v>
                </c:pt>
                <c:pt idx="620">
                  <c:v>-4.85339818903257</c:v>
                </c:pt>
                <c:pt idx="621">
                  <c:v>-4.14076393012815</c:v>
                </c:pt>
                <c:pt idx="622">
                  <c:v>-3.80056026348541</c:v>
                </c:pt>
                <c:pt idx="623">
                  <c:v>-3.28506290324776</c:v>
                </c:pt>
                <c:pt idx="624">
                  <c:v>-4.37738895281993</c:v>
                </c:pt>
                <c:pt idx="625">
                  <c:v>-4.04410451021049</c:v>
                </c:pt>
                <c:pt idx="626">
                  <c:v>-3.68291518892423</c:v>
                </c:pt>
                <c:pt idx="627">
                  <c:v>-3.33473623546256</c:v>
                </c:pt>
                <c:pt idx="628">
                  <c:v>-4.5866616849467</c:v>
                </c:pt>
                <c:pt idx="629">
                  <c:v>-3.5707735924368</c:v>
                </c:pt>
                <c:pt idx="630">
                  <c:v>-4.103670208285</c:v>
                </c:pt>
                <c:pt idx="631">
                  <c:v>-3.74618447669824</c:v>
                </c:pt>
                <c:pt idx="632">
                  <c:v>-3.774270817947</c:v>
                </c:pt>
                <c:pt idx="633">
                  <c:v>-4.41943113001715</c:v>
                </c:pt>
                <c:pt idx="634">
                  <c:v>-4.39404318391266</c:v>
                </c:pt>
                <c:pt idx="635">
                  <c:v>-4.02675380923174</c:v>
                </c:pt>
                <c:pt idx="636">
                  <c:v>-4.4378172211996</c:v>
                </c:pt>
                <c:pt idx="637">
                  <c:v>-4.32577321729959</c:v>
                </c:pt>
                <c:pt idx="638">
                  <c:v>-3.42922571158837</c:v>
                </c:pt>
                <c:pt idx="639">
                  <c:v>3.52394048769018</c:v>
                </c:pt>
                <c:pt idx="640">
                  <c:v>-3.97881379194002</c:v>
                </c:pt>
                <c:pt idx="641">
                  <c:v>-5.18858799893015</c:v>
                </c:pt>
                <c:pt idx="642">
                  <c:v>-3.92990803775519</c:v>
                </c:pt>
                <c:pt idx="643">
                  <c:v>-4.29364113303519</c:v>
                </c:pt>
                <c:pt idx="644">
                  <c:v>-2.61159079486048</c:v>
                </c:pt>
                <c:pt idx="645">
                  <c:v>-0.967085264891746</c:v>
                </c:pt>
                <c:pt idx="646">
                  <c:v>-4.02388438514817</c:v>
                </c:pt>
                <c:pt idx="647">
                  <c:v>-3.76249441816586</c:v>
                </c:pt>
                <c:pt idx="648">
                  <c:v>-3.93257733775706</c:v>
                </c:pt>
                <c:pt idx="649">
                  <c:v>0.690497678761324</c:v>
                </c:pt>
                <c:pt idx="650">
                  <c:v>2.86498230410178</c:v>
                </c:pt>
                <c:pt idx="651">
                  <c:v>0.437845700619053</c:v>
                </c:pt>
                <c:pt idx="652">
                  <c:v>1.58864558228172</c:v>
                </c:pt>
                <c:pt idx="653">
                  <c:v>0.855619795674979</c:v>
                </c:pt>
                <c:pt idx="654">
                  <c:v>0.22636253260386</c:v>
                </c:pt>
                <c:pt idx="655">
                  <c:v>0.934112931040923</c:v>
                </c:pt>
                <c:pt idx="656">
                  <c:v>0.124025544786721</c:v>
                </c:pt>
                <c:pt idx="657">
                  <c:v>0.764876967838301</c:v>
                </c:pt>
                <c:pt idx="658">
                  <c:v>-3.68291518892423</c:v>
                </c:pt>
                <c:pt idx="659">
                  <c:v>2.156733438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fit"</c:f>
              <c:strCache>
                <c:ptCount val="1"/>
                <c:pt idx="0">
                  <c:v>line 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0.110589710299249</c:v>
                </c:pt>
                <c:pt idx="1">
                  <c:v>0.187520720836463</c:v>
                </c:pt>
                <c:pt idx="2">
                  <c:v>0.442479769064449</c:v>
                </c:pt>
                <c:pt idx="3">
                  <c:v>0.225309281725863</c:v>
                </c:pt>
                <c:pt idx="4">
                  <c:v>0.591064607026499</c:v>
                </c:pt>
                <c:pt idx="5">
                  <c:v>0.124830149413859</c:v>
                </c:pt>
                <c:pt idx="6">
                  <c:v>0.318063334962762</c:v>
                </c:pt>
                <c:pt idx="7">
                  <c:v>0.461948495203762</c:v>
                </c:pt>
                <c:pt idx="8">
                  <c:v>-0.0362121726544447</c:v>
                </c:pt>
                <c:pt idx="9">
                  <c:v>0.547774705387823</c:v>
                </c:pt>
                <c:pt idx="10">
                  <c:v>0.651278013998144</c:v>
                </c:pt>
                <c:pt idx="11">
                  <c:v>-0.00217691925427455</c:v>
                </c:pt>
                <c:pt idx="12">
                  <c:v>-0.0604807473813815</c:v>
                </c:pt>
                <c:pt idx="13">
                  <c:v>0.0755469613925307</c:v>
                </c:pt>
                <c:pt idx="14">
                  <c:v>0.322219294733919</c:v>
                </c:pt>
                <c:pt idx="15">
                  <c:v>0.556302500767287</c:v>
                </c:pt>
                <c:pt idx="16">
                  <c:v>1.06445798922692</c:v>
                </c:pt>
                <c:pt idx="17">
                  <c:v>-0.945386945443112</c:v>
                </c:pt>
                <c:pt idx="18">
                  <c:v>-0.6192462291961</c:v>
                </c:pt>
                <c:pt idx="19">
                  <c:v>0.760422483423212</c:v>
                </c:pt>
                <c:pt idx="20">
                  <c:v>-1.80687540164554</c:v>
                </c:pt>
                <c:pt idx="21">
                  <c:v>-0.1073489661227</c:v>
                </c:pt>
                <c:pt idx="22">
                  <c:v>-1.29928763165665</c:v>
                </c:pt>
                <c:pt idx="23">
                  <c:v>-0.662540738709344</c:v>
                </c:pt>
                <c:pt idx="24">
                  <c:v>-0.322393047279507</c:v>
                </c:pt>
                <c:pt idx="25">
                  <c:v>0.278753600952829</c:v>
                </c:pt>
                <c:pt idx="26">
                  <c:v>0.6232492903979</c:v>
                </c:pt>
                <c:pt idx="27">
                  <c:v>-1.36855623098683</c:v>
                </c:pt>
                <c:pt idx="28">
                  <c:v>-0.361510743045363</c:v>
                </c:pt>
                <c:pt idx="29">
                  <c:v>-1.2518119729938</c:v>
                </c:pt>
                <c:pt idx="30">
                  <c:v>-0.167491087293764</c:v>
                </c:pt>
                <c:pt idx="31">
                  <c:v>0.357934847000454</c:v>
                </c:pt>
                <c:pt idx="32">
                  <c:v>0.127104798364808</c:v>
                </c:pt>
                <c:pt idx="33">
                  <c:v>0.414973347970818</c:v>
                </c:pt>
                <c:pt idx="34">
                  <c:v>-1.59516628338006</c:v>
                </c:pt>
                <c:pt idx="35">
                  <c:v>-0.976747540366289</c:v>
                </c:pt>
                <c:pt idx="36">
                  <c:v>-1.36141091670728</c:v>
                </c:pt>
                <c:pt idx="37">
                  <c:v>-1.39620629586304</c:v>
                </c:pt>
                <c:pt idx="38">
                  <c:v>-1.29242982390206</c:v>
                </c:pt>
                <c:pt idx="39">
                  <c:v>-1.56863623584101</c:v>
                </c:pt>
                <c:pt idx="40">
                  <c:v>-1.20901152491118</c:v>
                </c:pt>
                <c:pt idx="41">
                  <c:v>-1.33629907461035</c:v>
                </c:pt>
                <c:pt idx="42">
                  <c:v>-1.53017798402184</c:v>
                </c:pt>
                <c:pt idx="43">
                  <c:v>-1.28567024025477</c:v>
                </c:pt>
                <c:pt idx="44">
                  <c:v>-1.55129368009492</c:v>
                </c:pt>
                <c:pt idx="45">
                  <c:v>-1.37986394502624</c:v>
                </c:pt>
                <c:pt idx="46">
                  <c:v>-1.03621217265444</c:v>
                </c:pt>
                <c:pt idx="47">
                  <c:v>-1.32148162095989</c:v>
                </c:pt>
                <c:pt idx="48">
                  <c:v>-1.00877392430751</c:v>
                </c:pt>
                <c:pt idx="49">
                  <c:v>-1.23807216157947</c:v>
                </c:pt>
                <c:pt idx="50">
                  <c:v>-1.27901425584626</c:v>
                </c:pt>
                <c:pt idx="51">
                  <c:v>-1.32239304727951</c:v>
                </c:pt>
                <c:pt idx="52">
                  <c:v>-1.22914798835786</c:v>
                </c:pt>
                <c:pt idx="53">
                  <c:v>-1.4089353929735</c:v>
                </c:pt>
                <c:pt idx="54">
                  <c:v>-1.24412514432751</c:v>
                </c:pt>
                <c:pt idx="55">
                  <c:v>-1.04575749056068</c:v>
                </c:pt>
                <c:pt idx="56">
                  <c:v>-1.30565808963582</c:v>
                </c:pt>
                <c:pt idx="57">
                  <c:v>-1.06803388527183</c:v>
                </c:pt>
                <c:pt idx="58">
                  <c:v>-1.76447155309245</c:v>
                </c:pt>
                <c:pt idx="59">
                  <c:v>-1.20065945054642</c:v>
                </c:pt>
                <c:pt idx="60">
                  <c:v>-0.39040559077478</c:v>
                </c:pt>
                <c:pt idx="61">
                  <c:v>-0.443697499232713</c:v>
                </c:pt>
                <c:pt idx="62">
                  <c:v>0.913283901760418</c:v>
                </c:pt>
                <c:pt idx="63">
                  <c:v>-0.987162775294828</c:v>
                </c:pt>
                <c:pt idx="64">
                  <c:v>-2.05551732784983</c:v>
                </c:pt>
                <c:pt idx="65">
                  <c:v>-1.85047298624565</c:v>
                </c:pt>
                <c:pt idx="66">
                  <c:v>-1.27572413039921</c:v>
                </c:pt>
                <c:pt idx="67">
                  <c:v>-0.987162775294828</c:v>
                </c:pt>
                <c:pt idx="68">
                  <c:v>-0.889410289700751</c:v>
                </c:pt>
                <c:pt idx="69">
                  <c:v>0.0253058652647703</c:v>
                </c:pt>
                <c:pt idx="70">
                  <c:v>-0.0132282657337552</c:v>
                </c:pt>
                <c:pt idx="71">
                  <c:v>-0.995678626217357</c:v>
                </c:pt>
                <c:pt idx="72">
                  <c:v>0.0606978403536117</c:v>
                </c:pt>
                <c:pt idx="73">
                  <c:v>0.653212513775344</c:v>
                </c:pt>
                <c:pt idx="74">
                  <c:v>-1.44891613481422</c:v>
                </c:pt>
                <c:pt idx="75">
                  <c:v>-1.54211810326601</c:v>
                </c:pt>
                <c:pt idx="76">
                  <c:v>-0.924453038607469</c:v>
                </c:pt>
                <c:pt idx="77">
                  <c:v>-1.22184874961636</c:v>
                </c:pt>
                <c:pt idx="78">
                  <c:v>-1.53955321611928</c:v>
                </c:pt>
                <c:pt idx="79">
                  <c:v>-1.29670862188134</c:v>
                </c:pt>
                <c:pt idx="80">
                  <c:v>-0.903089986991944</c:v>
                </c:pt>
                <c:pt idx="81">
                  <c:v>-0.559090917934782</c:v>
                </c:pt>
                <c:pt idx="82">
                  <c:v>-0.671620396561262</c:v>
                </c:pt>
                <c:pt idx="83">
                  <c:v>-0.806875401645538</c:v>
                </c:pt>
                <c:pt idx="84">
                  <c:v>-0.260427655549908</c:v>
                </c:pt>
                <c:pt idx="85">
                  <c:v>0.255272505103306</c:v>
                </c:pt>
                <c:pt idx="86">
                  <c:v>-1.3840499483436</c:v>
                </c:pt>
                <c:pt idx="87">
                  <c:v>-0.728158393463501</c:v>
                </c:pt>
                <c:pt idx="88">
                  <c:v>-1.09691001300806</c:v>
                </c:pt>
                <c:pt idx="89">
                  <c:v>-0.75448733218585</c:v>
                </c:pt>
                <c:pt idx="90">
                  <c:v>1.65127801399814</c:v>
                </c:pt>
                <c:pt idx="91">
                  <c:v>0.556302500767287</c:v>
                </c:pt>
                <c:pt idx="92">
                  <c:v>-0.790484985457369</c:v>
                </c:pt>
                <c:pt idx="93">
                  <c:v>-1.21688286250953</c:v>
                </c:pt>
                <c:pt idx="94">
                  <c:v>-0.901702463505302</c:v>
                </c:pt>
                <c:pt idx="95">
                  <c:v>0.0115239246570672</c:v>
                </c:pt>
                <c:pt idx="96">
                  <c:v>-1.1444808443322</c:v>
                </c:pt>
                <c:pt idx="97">
                  <c:v>0.382017042574868</c:v>
                </c:pt>
                <c:pt idx="98">
                  <c:v>0.0549958615291415</c:v>
                </c:pt>
                <c:pt idx="99">
                  <c:v>-1.36653154442041</c:v>
                </c:pt>
                <c:pt idx="100">
                  <c:v>-0.786402563252641</c:v>
                </c:pt>
                <c:pt idx="101">
                  <c:v>-0.496209316942819</c:v>
                </c:pt>
                <c:pt idx="102">
                  <c:v>-0.681275287397747</c:v>
                </c:pt>
                <c:pt idx="103">
                  <c:v>-0.887428510135021</c:v>
                </c:pt>
                <c:pt idx="104">
                  <c:v>-1.68179783827136</c:v>
                </c:pt>
                <c:pt idx="105">
                  <c:v>-0.475863623407432</c:v>
                </c:pt>
                <c:pt idx="106">
                  <c:v>-1.2548471049231</c:v>
                </c:pt>
                <c:pt idx="107">
                  <c:v>-1.27572413039921</c:v>
                </c:pt>
                <c:pt idx="108">
                  <c:v>-1.41566877563247</c:v>
                </c:pt>
                <c:pt idx="109">
                  <c:v>-1.37059040089728</c:v>
                </c:pt>
                <c:pt idx="110">
                  <c:v>0.0740846890282438</c:v>
                </c:pt>
                <c:pt idx="111">
                  <c:v>-1.22621355501881</c:v>
                </c:pt>
                <c:pt idx="112">
                  <c:v>-1.01592296609717</c:v>
                </c:pt>
                <c:pt idx="113">
                  <c:v>-1.3840499483436</c:v>
                </c:pt>
                <c:pt idx="114">
                  <c:v>-1.25258819211358</c:v>
                </c:pt>
                <c:pt idx="115">
                  <c:v>-1.33161408331</c:v>
                </c:pt>
                <c:pt idx="116">
                  <c:v>-1.17134010346468</c:v>
                </c:pt>
                <c:pt idx="117">
                  <c:v>-1.44249279809434</c:v>
                </c:pt>
                <c:pt idx="118">
                  <c:v>-1.30627305107635</c:v>
                </c:pt>
                <c:pt idx="119">
                  <c:v>-1.3829996588791</c:v>
                </c:pt>
                <c:pt idx="120">
                  <c:v>-1.6345120151091</c:v>
                </c:pt>
                <c:pt idx="121">
                  <c:v>-1.33254704711005</c:v>
                </c:pt>
                <c:pt idx="122">
                  <c:v>-1.31966448658544</c:v>
                </c:pt>
                <c:pt idx="123">
                  <c:v>-1.39469495385889</c:v>
                </c:pt>
                <c:pt idx="124">
                  <c:v>-1.36251027048749</c:v>
                </c:pt>
                <c:pt idx="125">
                  <c:v>-1.17587416608345</c:v>
                </c:pt>
                <c:pt idx="126">
                  <c:v>-1.41273815030747</c:v>
                </c:pt>
                <c:pt idx="127">
                  <c:v>-1.3777859770337</c:v>
                </c:pt>
                <c:pt idx="128">
                  <c:v>-1.25963731050576</c:v>
                </c:pt>
                <c:pt idx="129">
                  <c:v>-1.46344155742847</c:v>
                </c:pt>
                <c:pt idx="130">
                  <c:v>-1.29843201494407</c:v>
                </c:pt>
                <c:pt idx="131">
                  <c:v>-1.16941133131486</c:v>
                </c:pt>
                <c:pt idx="132">
                  <c:v>-1.30277065724028</c:v>
                </c:pt>
                <c:pt idx="133">
                  <c:v>-1.62342304294349</c:v>
                </c:pt>
                <c:pt idx="134">
                  <c:v>-1.42136079003193</c:v>
                </c:pt>
                <c:pt idx="135">
                  <c:v>-1.28149831113273</c:v>
                </c:pt>
                <c:pt idx="136">
                  <c:v>-1.29328221766324</c:v>
                </c:pt>
                <c:pt idx="137">
                  <c:v>-1.35066514128786</c:v>
                </c:pt>
                <c:pt idx="138">
                  <c:v>-1.21609642072727</c:v>
                </c:pt>
                <c:pt idx="139">
                  <c:v>-1.37059040089728</c:v>
                </c:pt>
                <c:pt idx="140">
                  <c:v>-1.24033215531037</c:v>
                </c:pt>
                <c:pt idx="141">
                  <c:v>-1.35359627377693</c:v>
                </c:pt>
                <c:pt idx="142">
                  <c:v>-1.29499204066666</c:v>
                </c:pt>
                <c:pt idx="143">
                  <c:v>-0.155522824254319</c:v>
                </c:pt>
                <c:pt idx="144">
                  <c:v>-1.34486156518862</c:v>
                </c:pt>
                <c:pt idx="145">
                  <c:v>-1.23882418684427</c:v>
                </c:pt>
                <c:pt idx="146">
                  <c:v>-0.412289034981089</c:v>
                </c:pt>
                <c:pt idx="147">
                  <c:v>-1.3585258894959</c:v>
                </c:pt>
                <c:pt idx="148">
                  <c:v>-1.38944629468291</c:v>
                </c:pt>
                <c:pt idx="149">
                  <c:v>-1.34390179798717</c:v>
                </c:pt>
                <c:pt idx="150">
                  <c:v>-1.2950777087766</c:v>
                </c:pt>
                <c:pt idx="151">
                  <c:v>-1.43250310889578</c:v>
                </c:pt>
                <c:pt idx="152">
                  <c:v>-1.50045037409485</c:v>
                </c:pt>
                <c:pt idx="153">
                  <c:v>-1.38541913300251</c:v>
                </c:pt>
                <c:pt idx="154">
                  <c:v>-1.28108331398514</c:v>
                </c:pt>
                <c:pt idx="155">
                  <c:v>-1.42136079003193</c:v>
                </c:pt>
                <c:pt idx="156">
                  <c:v>-1.34775365899668</c:v>
                </c:pt>
                <c:pt idx="157">
                  <c:v>-1.27572413039921</c:v>
                </c:pt>
                <c:pt idx="158">
                  <c:v>-1.34775365899668</c:v>
                </c:pt>
                <c:pt idx="159">
                  <c:v>-1.39179499229567</c:v>
                </c:pt>
                <c:pt idx="160">
                  <c:v>-1.4185054577091</c:v>
                </c:pt>
                <c:pt idx="161">
                  <c:v>-1.63827216398241</c:v>
                </c:pt>
                <c:pt idx="162">
                  <c:v>-1.31425826139774</c:v>
                </c:pt>
                <c:pt idx="163">
                  <c:v>-1.44129142946683</c:v>
                </c:pt>
                <c:pt idx="164">
                  <c:v>-1.26600071346161</c:v>
                </c:pt>
                <c:pt idx="165">
                  <c:v>-1.44093166596546</c:v>
                </c:pt>
                <c:pt idx="166">
                  <c:v>-1.51598503733244</c:v>
                </c:pt>
                <c:pt idx="167">
                  <c:v>-0.119186407719209</c:v>
                </c:pt>
                <c:pt idx="168">
                  <c:v>0.0128372247051722</c:v>
                </c:pt>
                <c:pt idx="169">
                  <c:v>-0.814741234703415</c:v>
                </c:pt>
                <c:pt idx="170">
                  <c:v>-0.211831628858832</c:v>
                </c:pt>
                <c:pt idx="171">
                  <c:v>0.195899652409234</c:v>
                </c:pt>
                <c:pt idx="172">
                  <c:v>0.303196057420489</c:v>
                </c:pt>
                <c:pt idx="173">
                  <c:v>-0.337242168318426</c:v>
                </c:pt>
                <c:pt idx="174">
                  <c:v>-1.09151498112135</c:v>
                </c:pt>
                <c:pt idx="175">
                  <c:v>-0.603800652904264</c:v>
                </c:pt>
                <c:pt idx="176">
                  <c:v>-1.30277065724028</c:v>
                </c:pt>
                <c:pt idx="177">
                  <c:v>-1.15490195998574</c:v>
                </c:pt>
                <c:pt idx="178">
                  <c:v>-0.57790283686829</c:v>
                </c:pt>
                <c:pt idx="179">
                  <c:v>0.633468455579587</c:v>
                </c:pt>
                <c:pt idx="180">
                  <c:v>0.307496037913213</c:v>
                </c:pt>
                <c:pt idx="181">
                  <c:v>0.661812685537261</c:v>
                </c:pt>
                <c:pt idx="182">
                  <c:v>0.334453751150931</c:v>
                </c:pt>
                <c:pt idx="183">
                  <c:v>-0.570247719997592</c:v>
                </c:pt>
                <c:pt idx="184">
                  <c:v>-0.991399828238083</c:v>
                </c:pt>
                <c:pt idx="185">
                  <c:v>0.301029995663981</c:v>
                </c:pt>
                <c:pt idx="186">
                  <c:v>0.146128035678238</c:v>
                </c:pt>
                <c:pt idx="187">
                  <c:v>0.0216027160282422</c:v>
                </c:pt>
                <c:pt idx="188">
                  <c:v>0.428134794028789</c:v>
                </c:pt>
                <c:pt idx="189">
                  <c:v>-0.481486060122113</c:v>
                </c:pt>
                <c:pt idx="190">
                  <c:v>-1.10237290870956</c:v>
                </c:pt>
                <c:pt idx="191">
                  <c:v>-0.707743928643524</c:v>
                </c:pt>
                <c:pt idx="192">
                  <c:v>0.330413773349191</c:v>
                </c:pt>
                <c:pt idx="193">
                  <c:v>-0.0362121726544447</c:v>
                </c:pt>
                <c:pt idx="194">
                  <c:v>0.0934216851622351</c:v>
                </c:pt>
                <c:pt idx="195">
                  <c:v>0.387389826338729</c:v>
                </c:pt>
                <c:pt idx="196">
                  <c:v>0.712649701627211</c:v>
                </c:pt>
                <c:pt idx="197">
                  <c:v>-0.452225294612178</c:v>
                </c:pt>
                <c:pt idx="198">
                  <c:v>0.385606273598312</c:v>
                </c:pt>
                <c:pt idx="199">
                  <c:v>-0.1944991418416</c:v>
                </c:pt>
                <c:pt idx="200">
                  <c:v>0.238046103128795</c:v>
                </c:pt>
                <c:pt idx="201">
                  <c:v>-0.75448733218585</c:v>
                </c:pt>
                <c:pt idx="202">
                  <c:v>-0.0315170514460649</c:v>
                </c:pt>
                <c:pt idx="203">
                  <c:v>0.499687082618404</c:v>
                </c:pt>
                <c:pt idx="204">
                  <c:v>-0.640164517660112</c:v>
                </c:pt>
                <c:pt idx="205">
                  <c:v>-1.09205147838773</c:v>
                </c:pt>
                <c:pt idx="206">
                  <c:v>0.371067862271736</c:v>
                </c:pt>
                <c:pt idx="207">
                  <c:v>0.0409976924234906</c:v>
                </c:pt>
                <c:pt idx="208">
                  <c:v>0.462397997898956</c:v>
                </c:pt>
                <c:pt idx="209">
                  <c:v>0.320146286111054</c:v>
                </c:pt>
                <c:pt idx="210">
                  <c:v>0.267171728403014</c:v>
                </c:pt>
                <c:pt idx="211">
                  <c:v>0.418301291319745</c:v>
                </c:pt>
                <c:pt idx="212">
                  <c:v>-0.0915149811213502</c:v>
                </c:pt>
                <c:pt idx="213">
                  <c:v>0.763427993562937</c:v>
                </c:pt>
                <c:pt idx="214">
                  <c:v>0.12057393120585</c:v>
                </c:pt>
                <c:pt idx="215">
                  <c:v>-0.0506099933550872</c:v>
                </c:pt>
                <c:pt idx="216">
                  <c:v>-0.812479279163537</c:v>
                </c:pt>
                <c:pt idx="217">
                  <c:v>0.307496037913213</c:v>
                </c:pt>
                <c:pt idx="218">
                  <c:v>0.711807229041191</c:v>
                </c:pt>
                <c:pt idx="219">
                  <c:v>0.372912002970107</c:v>
                </c:pt>
                <c:pt idx="220">
                  <c:v>0.531478917042255</c:v>
                </c:pt>
                <c:pt idx="221">
                  <c:v>-0.374173286714289</c:v>
                </c:pt>
                <c:pt idx="222">
                  <c:v>-0.153477331583713</c:v>
                </c:pt>
                <c:pt idx="223">
                  <c:v>0.32935719413155</c:v>
                </c:pt>
                <c:pt idx="224">
                  <c:v>0.689912366491131</c:v>
                </c:pt>
                <c:pt idx="225">
                  <c:v>0.00860017176191757</c:v>
                </c:pt>
                <c:pt idx="226">
                  <c:v>0.832508912706236</c:v>
                </c:pt>
                <c:pt idx="227">
                  <c:v>0.481442628502305</c:v>
                </c:pt>
                <c:pt idx="228">
                  <c:v>0.442479769064449</c:v>
                </c:pt>
                <c:pt idx="229">
                  <c:v>-0.346787486224656</c:v>
                </c:pt>
                <c:pt idx="230">
                  <c:v>0.662757831681574</c:v>
                </c:pt>
                <c:pt idx="231">
                  <c:v>-1.19765051740949</c:v>
                </c:pt>
                <c:pt idx="232">
                  <c:v>-0.951946826884391</c:v>
                </c:pt>
                <c:pt idx="233">
                  <c:v>-0.621965677542669</c:v>
                </c:pt>
                <c:pt idx="234">
                  <c:v>0.283753383332527</c:v>
                </c:pt>
                <c:pt idx="235">
                  <c:v>-0.0315170514460649</c:v>
                </c:pt>
                <c:pt idx="236">
                  <c:v>-1.36774522331529</c:v>
                </c:pt>
                <c:pt idx="237">
                  <c:v>0.117271295655764</c:v>
                </c:pt>
                <c:pt idx="238">
                  <c:v>0.826074802700826</c:v>
                </c:pt>
                <c:pt idx="239">
                  <c:v>0.505149978319906</c:v>
                </c:pt>
                <c:pt idx="240">
                  <c:v>0.170261715394957</c:v>
                </c:pt>
                <c:pt idx="241">
                  <c:v>0.107209969647868</c:v>
                </c:pt>
                <c:pt idx="242">
                  <c:v>0.633468455579587</c:v>
                </c:pt>
                <c:pt idx="243">
                  <c:v>-0.221848749616356</c:v>
                </c:pt>
                <c:pt idx="244">
                  <c:v>0.11092624226642</c:v>
                </c:pt>
                <c:pt idx="245">
                  <c:v>0.72916478969277</c:v>
                </c:pt>
                <c:pt idx="246">
                  <c:v>-0.193820026016113</c:v>
                </c:pt>
                <c:pt idx="247">
                  <c:v>0.00860017176191757</c:v>
                </c:pt>
                <c:pt idx="248">
                  <c:v>-0.305394801066431</c:v>
                </c:pt>
                <c:pt idx="249">
                  <c:v>0.27415784926368</c:v>
                </c:pt>
                <c:pt idx="250">
                  <c:v>-1.30102999566398</c:v>
                </c:pt>
                <c:pt idx="251">
                  <c:v>0.181843587944773</c:v>
                </c:pt>
                <c:pt idx="252">
                  <c:v>-0.958607314841775</c:v>
                </c:pt>
                <c:pt idx="253">
                  <c:v>-0.0969100130080564</c:v>
                </c:pt>
                <c:pt idx="254">
                  <c:v>0.352182518111363</c:v>
                </c:pt>
                <c:pt idx="255">
                  <c:v>0</c:v>
                </c:pt>
                <c:pt idx="256">
                  <c:v>0.170261715394957</c:v>
                </c:pt>
                <c:pt idx="257">
                  <c:v>0.546542663478131</c:v>
                </c:pt>
                <c:pt idx="258">
                  <c:v>-0.443697499232713</c:v>
                </c:pt>
                <c:pt idx="259">
                  <c:v>0.383815365980431</c:v>
                </c:pt>
                <c:pt idx="260">
                  <c:v>-0.853871964321762</c:v>
                </c:pt>
                <c:pt idx="261">
                  <c:v>-0.0579919469776868</c:v>
                </c:pt>
                <c:pt idx="262">
                  <c:v>0.0530784434834197</c:v>
                </c:pt>
                <c:pt idx="263">
                  <c:v>0.324282455297693</c:v>
                </c:pt>
                <c:pt idx="264">
                  <c:v>-0.0268721464003014</c:v>
                </c:pt>
                <c:pt idx="265">
                  <c:v>-0.532984181561565</c:v>
                </c:pt>
                <c:pt idx="266">
                  <c:v>0.452905258057521</c:v>
                </c:pt>
                <c:pt idx="267">
                  <c:v>0.113943352306837</c:v>
                </c:pt>
                <c:pt idx="268">
                  <c:v>0.110589710299249</c:v>
                </c:pt>
                <c:pt idx="269">
                  <c:v>0.404833716619938</c:v>
                </c:pt>
                <c:pt idx="270">
                  <c:v>-0.789681480173768</c:v>
                </c:pt>
                <c:pt idx="271">
                  <c:v>0.0644579892269185</c:v>
                </c:pt>
                <c:pt idx="272">
                  <c:v>0.380211241711606</c:v>
                </c:pt>
                <c:pt idx="273">
                  <c:v>0.0870001207959907</c:v>
                </c:pt>
                <c:pt idx="274">
                  <c:v>-0.289290434275663</c:v>
                </c:pt>
                <c:pt idx="275">
                  <c:v>0.143014800254095</c:v>
                </c:pt>
                <c:pt idx="276">
                  <c:v>0.250420002308894</c:v>
                </c:pt>
                <c:pt idx="277">
                  <c:v>0.178976947293169</c:v>
                </c:pt>
                <c:pt idx="278">
                  <c:v>0.628388930050312</c:v>
                </c:pt>
                <c:pt idx="279">
                  <c:v>-1.37059040089728</c:v>
                </c:pt>
                <c:pt idx="280">
                  <c:v>0.68930885912362</c:v>
                </c:pt>
                <c:pt idx="281">
                  <c:v>0.28330122870355</c:v>
                </c:pt>
                <c:pt idx="282">
                  <c:v>-1.50279381929605</c:v>
                </c:pt>
                <c:pt idx="283">
                  <c:v>0.593286067020457</c:v>
                </c:pt>
                <c:pt idx="284">
                  <c:v>-0.892790030352132</c:v>
                </c:pt>
                <c:pt idx="285">
                  <c:v>0.315970345456918</c:v>
                </c:pt>
                <c:pt idx="286">
                  <c:v>-0.814968079567232</c:v>
                </c:pt>
                <c:pt idx="287">
                  <c:v>0.0718820073061254</c:v>
                </c:pt>
                <c:pt idx="288">
                  <c:v>-0.857610533881164</c:v>
                </c:pt>
                <c:pt idx="289">
                  <c:v>0.414973347970818</c:v>
                </c:pt>
                <c:pt idx="290">
                  <c:v>0.315970345456918</c:v>
                </c:pt>
                <c:pt idx="291">
                  <c:v>0.2043913319193</c:v>
                </c:pt>
                <c:pt idx="292">
                  <c:v>0.290034611362518</c:v>
                </c:pt>
                <c:pt idx="293">
                  <c:v>0.342422680822206</c:v>
                </c:pt>
                <c:pt idx="294">
                  <c:v>0.482873583608754</c:v>
                </c:pt>
                <c:pt idx="295">
                  <c:v>-0.677160727313679</c:v>
                </c:pt>
                <c:pt idx="296">
                  <c:v>0.594392550375427</c:v>
                </c:pt>
                <c:pt idx="297">
                  <c:v>0.40823996531185</c:v>
                </c:pt>
                <c:pt idx="298">
                  <c:v>-0.0476919903378748</c:v>
                </c:pt>
                <c:pt idx="299">
                  <c:v>0.225309281725863</c:v>
                </c:pt>
                <c:pt idx="300">
                  <c:v>0.140193678578631</c:v>
                </c:pt>
                <c:pt idx="301">
                  <c:v>-0.244125144327509</c:v>
                </c:pt>
                <c:pt idx="302">
                  <c:v>0.324693913861775</c:v>
                </c:pt>
                <c:pt idx="303">
                  <c:v>-0.918292729902651</c:v>
                </c:pt>
                <c:pt idx="304">
                  <c:v>-0.691222226335279</c:v>
                </c:pt>
                <c:pt idx="305">
                  <c:v>-0.292429823902064</c:v>
                </c:pt>
                <c:pt idx="306">
                  <c:v>0.322219294733919</c:v>
                </c:pt>
                <c:pt idx="307">
                  <c:v>-0.0236500209967266</c:v>
                </c:pt>
                <c:pt idx="308">
                  <c:v>-1.32358076828164</c:v>
                </c:pt>
                <c:pt idx="309">
                  <c:v>0.0413926851582251</c:v>
                </c:pt>
                <c:pt idx="310">
                  <c:v>0.8750612633917</c:v>
                </c:pt>
                <c:pt idx="311">
                  <c:v>0.0863598306747482</c:v>
                </c:pt>
                <c:pt idx="312">
                  <c:v>0.40823996531185</c:v>
                </c:pt>
                <c:pt idx="313">
                  <c:v>-0.215382707367125</c:v>
                </c:pt>
                <c:pt idx="314">
                  <c:v>-1.13667713987954</c:v>
                </c:pt>
                <c:pt idx="315">
                  <c:v>0.721810615212547</c:v>
                </c:pt>
                <c:pt idx="316">
                  <c:v>0.376576957056512</c:v>
                </c:pt>
                <c:pt idx="317">
                  <c:v>-0.16285365609094</c:v>
                </c:pt>
                <c:pt idx="318">
                  <c:v>0.793790384690819</c:v>
                </c:pt>
                <c:pt idx="319">
                  <c:v>0.204119982655925</c:v>
                </c:pt>
                <c:pt idx="320">
                  <c:v>0.693726948923647</c:v>
                </c:pt>
                <c:pt idx="321">
                  <c:v>0.0969100130080564</c:v>
                </c:pt>
                <c:pt idx="322">
                  <c:v>0.707570176097936</c:v>
                </c:pt>
                <c:pt idx="323">
                  <c:v>0.130333768495006</c:v>
                </c:pt>
                <c:pt idx="324">
                  <c:v>0.0670708560453702</c:v>
                </c:pt>
                <c:pt idx="325">
                  <c:v>0.176091259055681</c:v>
                </c:pt>
                <c:pt idx="326">
                  <c:v>0.380211241711606</c:v>
                </c:pt>
                <c:pt idx="327">
                  <c:v>0.69196510276736</c:v>
                </c:pt>
                <c:pt idx="328">
                  <c:v>0.480006942957151</c:v>
                </c:pt>
                <c:pt idx="329">
                  <c:v>0.0644579892269185</c:v>
                </c:pt>
                <c:pt idx="330">
                  <c:v>0.332438459915605</c:v>
                </c:pt>
                <c:pt idx="331">
                  <c:v>-1.13727247168203</c:v>
                </c:pt>
                <c:pt idx="332">
                  <c:v>0.0934216851622351</c:v>
                </c:pt>
                <c:pt idx="333">
                  <c:v>0.535294120042771</c:v>
                </c:pt>
                <c:pt idx="334">
                  <c:v>0.414973347970818</c:v>
                </c:pt>
                <c:pt idx="335">
                  <c:v>0.361727836017593</c:v>
                </c:pt>
                <c:pt idx="336">
                  <c:v>0.429752280002408</c:v>
                </c:pt>
                <c:pt idx="337">
                  <c:v>0.301029995663981</c:v>
                </c:pt>
                <c:pt idx="338">
                  <c:v>0.100370545117563</c:v>
                </c:pt>
                <c:pt idx="339">
                  <c:v>-0.229147988357856</c:v>
                </c:pt>
                <c:pt idx="340">
                  <c:v>0.0253058652647703</c:v>
                </c:pt>
                <c:pt idx="341">
                  <c:v>0.315970345456918</c:v>
                </c:pt>
                <c:pt idx="342">
                  <c:v>-0.730487055782084</c:v>
                </c:pt>
                <c:pt idx="343">
                  <c:v>-0.272751624503441</c:v>
                </c:pt>
                <c:pt idx="344">
                  <c:v>0.232996110392154</c:v>
                </c:pt>
                <c:pt idx="345">
                  <c:v>0.448242412634439</c:v>
                </c:pt>
                <c:pt idx="346">
                  <c:v>-0.547140664204148</c:v>
                </c:pt>
                <c:pt idx="347">
                  <c:v>0.581380688709987</c:v>
                </c:pt>
                <c:pt idx="348">
                  <c:v>0.00860017176191757</c:v>
                </c:pt>
                <c:pt idx="349">
                  <c:v>0.567614442730845</c:v>
                </c:pt>
                <c:pt idx="350">
                  <c:v>0.230448921378274</c:v>
                </c:pt>
                <c:pt idx="351">
                  <c:v>-1.32975414692588</c:v>
                </c:pt>
                <c:pt idx="352">
                  <c:v>-1.09745322068601</c:v>
                </c:pt>
                <c:pt idx="353">
                  <c:v>-0.879097182385473</c:v>
                </c:pt>
                <c:pt idx="354">
                  <c:v>-0.724458311598691</c:v>
                </c:pt>
                <c:pt idx="355">
                  <c:v>-0.607303046740334</c:v>
                </c:pt>
                <c:pt idx="356">
                  <c:v>-0.221848749616356</c:v>
                </c:pt>
                <c:pt idx="357">
                  <c:v>0.0659529803138697</c:v>
                </c:pt>
                <c:pt idx="358">
                  <c:v>-0.928117992693875</c:v>
                </c:pt>
                <c:pt idx="359">
                  <c:v>0.0755469613925307</c:v>
                </c:pt>
                <c:pt idx="360">
                  <c:v>-0.0362121726544447</c:v>
                </c:pt>
                <c:pt idx="361">
                  <c:v>0.0755469613925307</c:v>
                </c:pt>
                <c:pt idx="362">
                  <c:v>0.28330122870355</c:v>
                </c:pt>
                <c:pt idx="363">
                  <c:v>0.586587304671755</c:v>
                </c:pt>
                <c:pt idx="364">
                  <c:v>-0.500312917381596</c:v>
                </c:pt>
                <c:pt idx="365">
                  <c:v>0.0791812460476248</c:v>
                </c:pt>
                <c:pt idx="366">
                  <c:v>-0.119186407719209</c:v>
                </c:pt>
                <c:pt idx="367">
                  <c:v>0.227886704613674</c:v>
                </c:pt>
                <c:pt idx="368">
                  <c:v>-0.0227337875727074</c:v>
                </c:pt>
                <c:pt idx="369">
                  <c:v>0.113943352306837</c:v>
                </c:pt>
                <c:pt idx="370">
                  <c:v>-0.267606240177031</c:v>
                </c:pt>
                <c:pt idx="371">
                  <c:v>0.0791812460476248</c:v>
                </c:pt>
                <c:pt idx="372">
                  <c:v>0.502427119984433</c:v>
                </c:pt>
                <c:pt idx="373">
                  <c:v>0.0334237554869497</c:v>
                </c:pt>
                <c:pt idx="374">
                  <c:v>0.586587304671755</c:v>
                </c:pt>
                <c:pt idx="375">
                  <c:v>0.551449997972875</c:v>
                </c:pt>
                <c:pt idx="376">
                  <c:v>0.24551266781415</c:v>
                </c:pt>
                <c:pt idx="377">
                  <c:v>0.133538908370218</c:v>
                </c:pt>
                <c:pt idx="378">
                  <c:v>0.675778341674085</c:v>
                </c:pt>
                <c:pt idx="379">
                  <c:v>0.342027688087472</c:v>
                </c:pt>
                <c:pt idx="380">
                  <c:v>-0.180456064458131</c:v>
                </c:pt>
                <c:pt idx="381">
                  <c:v>0.0211892990699381</c:v>
                </c:pt>
                <c:pt idx="382">
                  <c:v>0.361727836017593</c:v>
                </c:pt>
                <c:pt idx="383">
                  <c:v>0.695481676490197</c:v>
                </c:pt>
                <c:pt idx="384">
                  <c:v>-1.21183162885883</c:v>
                </c:pt>
                <c:pt idx="385">
                  <c:v>-1.24687675531829</c:v>
                </c:pt>
                <c:pt idx="386">
                  <c:v>-0.945386945443112</c:v>
                </c:pt>
                <c:pt idx="387">
                  <c:v>-0.809388202186395</c:v>
                </c:pt>
                <c:pt idx="388">
                  <c:v>0.495544337546448</c:v>
                </c:pt>
                <c:pt idx="389">
                  <c:v>-0.347753658996677</c:v>
                </c:pt>
                <c:pt idx="390">
                  <c:v>0.217483944213906</c:v>
                </c:pt>
                <c:pt idx="391">
                  <c:v>0.331427296520743</c:v>
                </c:pt>
                <c:pt idx="392">
                  <c:v>-1.39147396642281</c:v>
                </c:pt>
                <c:pt idx="393">
                  <c:v>0.389166084364533</c:v>
                </c:pt>
                <c:pt idx="394">
                  <c:v>0.181843587944773</c:v>
                </c:pt>
                <c:pt idx="395">
                  <c:v>0.626340367375042</c:v>
                </c:pt>
                <c:pt idx="396">
                  <c:v>-0.585026652029182</c:v>
                </c:pt>
                <c:pt idx="397">
                  <c:v>0.414973347970818</c:v>
                </c:pt>
                <c:pt idx="398">
                  <c:v>0.456366033129043</c:v>
                </c:pt>
                <c:pt idx="399">
                  <c:v>0.480006942957151</c:v>
                </c:pt>
                <c:pt idx="400">
                  <c:v>0.556302500767287</c:v>
                </c:pt>
                <c:pt idx="401">
                  <c:v>0.523746466811564</c:v>
                </c:pt>
                <c:pt idx="402">
                  <c:v>-0.356547323513813</c:v>
                </c:pt>
                <c:pt idx="403">
                  <c:v>-0.602059991327962</c:v>
                </c:pt>
                <c:pt idx="404">
                  <c:v>-0.221848749616356</c:v>
                </c:pt>
                <c:pt idx="405">
                  <c:v>-0.723538195826756</c:v>
                </c:pt>
                <c:pt idx="406">
                  <c:v>-0.184422251675733</c:v>
                </c:pt>
                <c:pt idx="407">
                  <c:v>0.178976947293169</c:v>
                </c:pt>
                <c:pt idx="408">
                  <c:v>0.107209969647868</c:v>
                </c:pt>
                <c:pt idx="409">
                  <c:v>-0.00436480540245009</c:v>
                </c:pt>
                <c:pt idx="410">
                  <c:v>0.113943352306837</c:v>
                </c:pt>
                <c:pt idx="411">
                  <c:v>-1.09691001300806</c:v>
                </c:pt>
                <c:pt idx="412">
                  <c:v>0.0899051114393979</c:v>
                </c:pt>
                <c:pt idx="413">
                  <c:v>0.0433622780211295</c:v>
                </c:pt>
                <c:pt idx="414">
                  <c:v>-0.909389292171593</c:v>
                </c:pt>
                <c:pt idx="415">
                  <c:v>0.732393759822969</c:v>
                </c:pt>
                <c:pt idx="416">
                  <c:v>0.330413773349191</c:v>
                </c:pt>
                <c:pt idx="417">
                  <c:v>-0.0915149811213502</c:v>
                </c:pt>
                <c:pt idx="418">
                  <c:v>-1.00877392430751</c:v>
                </c:pt>
                <c:pt idx="419">
                  <c:v>-1.15989390554324</c:v>
                </c:pt>
                <c:pt idx="420">
                  <c:v>-0.263603497723358</c:v>
                </c:pt>
                <c:pt idx="421">
                  <c:v>0.276461804173244</c:v>
                </c:pt>
                <c:pt idx="422">
                  <c:v>-0.0506099933550872</c:v>
                </c:pt>
                <c:pt idx="423">
                  <c:v>0.886490725172482</c:v>
                </c:pt>
                <c:pt idx="424">
                  <c:v>-0.786466305883938</c:v>
                </c:pt>
                <c:pt idx="425">
                  <c:v>1</c:v>
                </c:pt>
                <c:pt idx="426">
                  <c:v>0.105510184769974</c:v>
                </c:pt>
                <c:pt idx="427">
                  <c:v>-1.24412514432751</c:v>
                </c:pt>
                <c:pt idx="428">
                  <c:v>0.406540180433955</c:v>
                </c:pt>
                <c:pt idx="429">
                  <c:v>0.0755469613925307</c:v>
                </c:pt>
                <c:pt idx="430">
                  <c:v>0.662757831681574</c:v>
                </c:pt>
                <c:pt idx="431">
                  <c:v>-0.0338582672609674</c:v>
                </c:pt>
                <c:pt idx="432">
                  <c:v>0.671172842715083</c:v>
                </c:pt>
                <c:pt idx="433">
                  <c:v>-1.60695153358322</c:v>
                </c:pt>
                <c:pt idx="434">
                  <c:v>-1.25979526449255</c:v>
                </c:pt>
                <c:pt idx="435">
                  <c:v>-1.38541913300251</c:v>
                </c:pt>
                <c:pt idx="436">
                  <c:v>-1.10237290870956</c:v>
                </c:pt>
                <c:pt idx="437">
                  <c:v>-1.35506929208641</c:v>
                </c:pt>
                <c:pt idx="438">
                  <c:v>-0.417936637088291</c:v>
                </c:pt>
                <c:pt idx="439">
                  <c:v>0.0748164406451747</c:v>
                </c:pt>
                <c:pt idx="440">
                  <c:v>-1.33348201944512</c:v>
                </c:pt>
                <c:pt idx="441">
                  <c:v>-1.3829996588791</c:v>
                </c:pt>
                <c:pt idx="442">
                  <c:v>-0.306536872780469</c:v>
                </c:pt>
                <c:pt idx="443">
                  <c:v>-0.293282217663241</c:v>
                </c:pt>
                <c:pt idx="444">
                  <c:v>-0.931814138253838</c:v>
                </c:pt>
                <c:pt idx="445">
                  <c:v>-1.36351210364663</c:v>
                </c:pt>
                <c:pt idx="446">
                  <c:v>-0.774690718274137</c:v>
                </c:pt>
                <c:pt idx="447">
                  <c:v>-0.507239610973163</c:v>
                </c:pt>
                <c:pt idx="448">
                  <c:v>-1.77340009479264</c:v>
                </c:pt>
                <c:pt idx="449">
                  <c:v>-0.617982957425132</c:v>
                </c:pt>
                <c:pt idx="450">
                  <c:v>-1.04095860767891</c:v>
                </c:pt>
                <c:pt idx="451">
                  <c:v>-0.97469413473523</c:v>
                </c:pt>
                <c:pt idx="452">
                  <c:v>-0.798602875679549</c:v>
                </c:pt>
                <c:pt idx="453">
                  <c:v>-0.712198270069774</c:v>
                </c:pt>
                <c:pt idx="454">
                  <c:v>-0.602059991327962</c:v>
                </c:pt>
                <c:pt idx="455">
                  <c:v>-0.335358024443874</c:v>
                </c:pt>
                <c:pt idx="456">
                  <c:v>-1.25492520841794</c:v>
                </c:pt>
                <c:pt idx="457">
                  <c:v>-1.24305976395328</c:v>
                </c:pt>
                <c:pt idx="458">
                  <c:v>-0.151934104596009</c:v>
                </c:pt>
                <c:pt idx="459">
                  <c:v>-1.58653258701418</c:v>
                </c:pt>
                <c:pt idx="460">
                  <c:v>-1.34969247686806</c:v>
                </c:pt>
                <c:pt idx="461">
                  <c:v>-1.12378215940836</c:v>
                </c:pt>
                <c:pt idx="462">
                  <c:v>-0.931072388317928</c:v>
                </c:pt>
                <c:pt idx="463">
                  <c:v>-1.03151705144607</c:v>
                </c:pt>
                <c:pt idx="464">
                  <c:v>0.0372670945687099</c:v>
                </c:pt>
                <c:pt idx="465">
                  <c:v>-0.219344314892729</c:v>
                </c:pt>
                <c:pt idx="466">
                  <c:v>-0.938170692705301</c:v>
                </c:pt>
                <c:pt idx="467">
                  <c:v>-0.891773343625072</c:v>
                </c:pt>
                <c:pt idx="468">
                  <c:v>-0.998699066979582</c:v>
                </c:pt>
                <c:pt idx="469">
                  <c:v>-0.333107788933464</c:v>
                </c:pt>
                <c:pt idx="470">
                  <c:v>-0.809668301829709</c:v>
                </c:pt>
                <c:pt idx="471">
                  <c:v>-1.34103515733557</c:v>
                </c:pt>
                <c:pt idx="472">
                  <c:v>-1.09691001300806</c:v>
                </c:pt>
                <c:pt idx="473">
                  <c:v>-1.53760200210104</c:v>
                </c:pt>
                <c:pt idx="474">
                  <c:v>-1.52885503483937</c:v>
                </c:pt>
                <c:pt idx="475">
                  <c:v>-0.431798275933005</c:v>
                </c:pt>
                <c:pt idx="476">
                  <c:v>0.225309281725863</c:v>
                </c:pt>
                <c:pt idx="477">
                  <c:v>-1.08618614761628</c:v>
                </c:pt>
                <c:pt idx="478">
                  <c:v>-1.44551083999618</c:v>
                </c:pt>
                <c:pt idx="479">
                  <c:v>-1.35654732351381</c:v>
                </c:pt>
                <c:pt idx="480">
                  <c:v>-0.136677139879544</c:v>
                </c:pt>
                <c:pt idx="481">
                  <c:v>-1.34775365899668</c:v>
                </c:pt>
                <c:pt idx="482">
                  <c:v>-0.521433504406157</c:v>
                </c:pt>
                <c:pt idx="483">
                  <c:v>-1.34198860334289</c:v>
                </c:pt>
                <c:pt idx="484">
                  <c:v>-1.11407366019857</c:v>
                </c:pt>
                <c:pt idx="485">
                  <c:v>-1.56863623584101</c:v>
                </c:pt>
                <c:pt idx="486">
                  <c:v>-0.552997101533838</c:v>
                </c:pt>
                <c:pt idx="487">
                  <c:v>-1.2955063029907</c:v>
                </c:pt>
                <c:pt idx="488">
                  <c:v>-0.599634726650061</c:v>
                </c:pt>
                <c:pt idx="489">
                  <c:v>-0.415668775632469</c:v>
                </c:pt>
                <c:pt idx="490">
                  <c:v>-0.988006885340743</c:v>
                </c:pt>
                <c:pt idx="491">
                  <c:v>-0.781989957015637</c:v>
                </c:pt>
                <c:pt idx="492">
                  <c:v>-1.340368988393</c:v>
                </c:pt>
                <c:pt idx="493">
                  <c:v>-1.2572748686953</c:v>
                </c:pt>
                <c:pt idx="494">
                  <c:v>-1.03198428600636</c:v>
                </c:pt>
                <c:pt idx="495">
                  <c:v>-0.920818753952375</c:v>
                </c:pt>
                <c:pt idx="496">
                  <c:v>-0.369572124974976</c:v>
                </c:pt>
                <c:pt idx="497">
                  <c:v>-0.1438755557577</c:v>
                </c:pt>
                <c:pt idx="498">
                  <c:v>-0.869023308394383</c:v>
                </c:pt>
                <c:pt idx="499">
                  <c:v>-0.931443104927637</c:v>
                </c:pt>
                <c:pt idx="500">
                  <c:v>-1.20971483596676</c:v>
                </c:pt>
                <c:pt idx="501">
                  <c:v>-1.0429197403421</c:v>
                </c:pt>
                <c:pt idx="502">
                  <c:v>0.146128035678238</c:v>
                </c:pt>
                <c:pt idx="503">
                  <c:v>-1.20439802010582</c:v>
                </c:pt>
                <c:pt idx="504">
                  <c:v>-1.07572071393812</c:v>
                </c:pt>
                <c:pt idx="505">
                  <c:v>-1.09691001300806</c:v>
                </c:pt>
                <c:pt idx="506">
                  <c:v>-1.55284196865778</c:v>
                </c:pt>
                <c:pt idx="507">
                  <c:v>-1.34669098706152</c:v>
                </c:pt>
                <c:pt idx="508">
                  <c:v>-2</c:v>
                </c:pt>
                <c:pt idx="509">
                  <c:v>-0.931814138253838</c:v>
                </c:pt>
                <c:pt idx="510">
                  <c:v>-0.728158393463501</c:v>
                </c:pt>
                <c:pt idx="511">
                  <c:v>-0.542118103266008</c:v>
                </c:pt>
                <c:pt idx="512">
                  <c:v>-0.413412695328245</c:v>
                </c:pt>
                <c:pt idx="513">
                  <c:v>-1.31605286924849</c:v>
                </c:pt>
                <c:pt idx="514">
                  <c:v>-0.326979092871104</c:v>
                </c:pt>
                <c:pt idx="515">
                  <c:v>-0.177831920631983</c:v>
                </c:pt>
                <c:pt idx="516">
                  <c:v>-0.81559251458768</c:v>
                </c:pt>
                <c:pt idx="517">
                  <c:v>-0.844663962534938</c:v>
                </c:pt>
                <c:pt idx="518">
                  <c:v>-0.640164517660112</c:v>
                </c:pt>
                <c:pt idx="519">
                  <c:v>-1.56383735295924</c:v>
                </c:pt>
                <c:pt idx="520">
                  <c:v>-1.14266750356873</c:v>
                </c:pt>
                <c:pt idx="521">
                  <c:v>-1.26600071346161</c:v>
                </c:pt>
                <c:pt idx="522">
                  <c:v>0.505149978319906</c:v>
                </c:pt>
                <c:pt idx="523">
                  <c:v>0.255272505103306</c:v>
                </c:pt>
                <c:pt idx="524">
                  <c:v>0.730782275666389</c:v>
                </c:pt>
                <c:pt idx="525">
                  <c:v>0.530199698203082</c:v>
                </c:pt>
                <c:pt idx="526">
                  <c:v>0.361727836017593</c:v>
                </c:pt>
                <c:pt idx="527">
                  <c:v>0.653212513775344</c:v>
                </c:pt>
                <c:pt idx="528">
                  <c:v>-1.38069792412439</c:v>
                </c:pt>
                <c:pt idx="529">
                  <c:v>-1.32790214206428</c:v>
                </c:pt>
                <c:pt idx="530">
                  <c:v>-1.64016451766011</c:v>
                </c:pt>
                <c:pt idx="531">
                  <c:v>-1.51427857351842</c:v>
                </c:pt>
                <c:pt idx="532">
                  <c:v>-1.29242982390206</c:v>
                </c:pt>
                <c:pt idx="533">
                  <c:v>-1.29242982390206</c:v>
                </c:pt>
                <c:pt idx="534">
                  <c:v>-1.64781748188864</c:v>
                </c:pt>
                <c:pt idx="535">
                  <c:v>-1.51144928349956</c:v>
                </c:pt>
                <c:pt idx="536">
                  <c:v>2.38560627359831</c:v>
                </c:pt>
                <c:pt idx="537">
                  <c:v>-0.197910742118267</c:v>
                </c:pt>
                <c:pt idx="538">
                  <c:v>-1.42782568638694</c:v>
                </c:pt>
                <c:pt idx="539">
                  <c:v>-1.63022771140304</c:v>
                </c:pt>
                <c:pt idx="540">
                  <c:v>-1.66776358450856</c:v>
                </c:pt>
                <c:pt idx="541">
                  <c:v>0.724275869600789</c:v>
                </c:pt>
                <c:pt idx="542">
                  <c:v>-0.162474690550399</c:v>
                </c:pt>
                <c:pt idx="543">
                  <c:v>0.143514420075551</c:v>
                </c:pt>
                <c:pt idx="544">
                  <c:v>-1.40560744962457</c:v>
                </c:pt>
                <c:pt idx="545">
                  <c:v>-1.44916039493422</c:v>
                </c:pt>
                <c:pt idx="546">
                  <c:v>-1.6458915608526</c:v>
                </c:pt>
                <c:pt idx="547">
                  <c:v>-1.29379445811803</c:v>
                </c:pt>
                <c:pt idx="548">
                  <c:v>-1.61154354729973</c:v>
                </c:pt>
                <c:pt idx="549">
                  <c:v>0.447158031342219</c:v>
                </c:pt>
                <c:pt idx="550">
                  <c:v>0.230448921378274</c:v>
                </c:pt>
                <c:pt idx="551">
                  <c:v>-1.41793663708829</c:v>
                </c:pt>
                <c:pt idx="552">
                  <c:v>-1.43062609038495</c:v>
                </c:pt>
                <c:pt idx="553">
                  <c:v>-1.34008379993015</c:v>
                </c:pt>
                <c:pt idx="554">
                  <c:v>-1.2958494831602</c:v>
                </c:pt>
                <c:pt idx="555">
                  <c:v>-1.70223948890087</c:v>
                </c:pt>
                <c:pt idx="556">
                  <c:v>-1.53491471244257</c:v>
                </c:pt>
                <c:pt idx="557">
                  <c:v>-1.03763066432998</c:v>
                </c:pt>
                <c:pt idx="558">
                  <c:v>-1.40120949323689</c:v>
                </c:pt>
                <c:pt idx="559">
                  <c:v>-1.33441900898205</c:v>
                </c:pt>
                <c:pt idx="560">
                  <c:v>-1.35753547975788</c:v>
                </c:pt>
                <c:pt idx="561">
                  <c:v>-1.34008379993015</c:v>
                </c:pt>
                <c:pt idx="562">
                  <c:v>-1.40737917867802</c:v>
                </c:pt>
                <c:pt idx="563">
                  <c:v>-1.41793663708829</c:v>
                </c:pt>
                <c:pt idx="564">
                  <c:v>-1.02415477453243</c:v>
                </c:pt>
                <c:pt idx="565">
                  <c:v>-1.63959594527006</c:v>
                </c:pt>
                <c:pt idx="566">
                  <c:v>-1.44369749923271</c:v>
                </c:pt>
                <c:pt idx="567">
                  <c:v>-1.30189945437661</c:v>
                </c:pt>
                <c:pt idx="568">
                  <c:v>-1.37571790416433</c:v>
                </c:pt>
                <c:pt idx="569">
                  <c:v>-1.28819277095881</c:v>
                </c:pt>
                <c:pt idx="570">
                  <c:v>-1.68888215733749</c:v>
                </c:pt>
                <c:pt idx="571">
                  <c:v>-1.79155864356143</c:v>
                </c:pt>
                <c:pt idx="572">
                  <c:v>-1.50334706074908</c:v>
                </c:pt>
                <c:pt idx="573">
                  <c:v>-1.22163165664413</c:v>
                </c:pt>
                <c:pt idx="574">
                  <c:v>-1.2839966563652</c:v>
                </c:pt>
                <c:pt idx="575">
                  <c:v>-1.32808698755841</c:v>
                </c:pt>
                <c:pt idx="576">
                  <c:v>-1.42481215507234</c:v>
                </c:pt>
                <c:pt idx="577">
                  <c:v>-1.43758816705027</c:v>
                </c:pt>
                <c:pt idx="578">
                  <c:v>-1.32422165832592</c:v>
                </c:pt>
                <c:pt idx="579">
                  <c:v>-1.39957167426787</c:v>
                </c:pt>
                <c:pt idx="580">
                  <c:v>-1.34978964533964</c:v>
                </c:pt>
                <c:pt idx="581">
                  <c:v>-1.34008379993015</c:v>
                </c:pt>
                <c:pt idx="582">
                  <c:v>-1.50445566245355</c:v>
                </c:pt>
                <c:pt idx="583">
                  <c:v>-1.33189376206727</c:v>
                </c:pt>
                <c:pt idx="584">
                  <c:v>-1.40450377817443</c:v>
                </c:pt>
                <c:pt idx="585">
                  <c:v>-1.59209945985737</c:v>
                </c:pt>
                <c:pt idx="586">
                  <c:v>-1.28066871301627</c:v>
                </c:pt>
                <c:pt idx="587">
                  <c:v>-1.58103616929638</c:v>
                </c:pt>
                <c:pt idx="588">
                  <c:v>-1.36261034987079</c:v>
                </c:pt>
                <c:pt idx="589">
                  <c:v>-1.12199552973197</c:v>
                </c:pt>
                <c:pt idx="590">
                  <c:v>-1.31336373073771</c:v>
                </c:pt>
                <c:pt idx="591">
                  <c:v>-1.63601217025151</c:v>
                </c:pt>
                <c:pt idx="592">
                  <c:v>-1.39794000867204</c:v>
                </c:pt>
                <c:pt idx="593">
                  <c:v>-1.81644546638114</c:v>
                </c:pt>
                <c:pt idx="594">
                  <c:v>-1.45929521668924</c:v>
                </c:pt>
                <c:pt idx="595">
                  <c:v>-1.39211625564301</c:v>
                </c:pt>
                <c:pt idx="596">
                  <c:v>-1.61118858652648</c:v>
                </c:pt>
                <c:pt idx="597">
                  <c:v>-1.2839966563652</c:v>
                </c:pt>
                <c:pt idx="598">
                  <c:v>-1.46293685721838</c:v>
                </c:pt>
                <c:pt idx="599">
                  <c:v>-1.5639964643301</c:v>
                </c:pt>
                <c:pt idx="600">
                  <c:v>-1.53565951537233</c:v>
                </c:pt>
                <c:pt idx="601">
                  <c:v>-1.5654310959658</c:v>
                </c:pt>
                <c:pt idx="602">
                  <c:v>-1.27327279097343</c:v>
                </c:pt>
                <c:pt idx="603">
                  <c:v>-1.25103713874384</c:v>
                </c:pt>
                <c:pt idx="604">
                  <c:v>-1.37571790416433</c:v>
                </c:pt>
                <c:pt idx="605">
                  <c:v>-1.28903688100472</c:v>
                </c:pt>
                <c:pt idx="606">
                  <c:v>-1.24641694110709</c:v>
                </c:pt>
                <c:pt idx="607">
                  <c:v>-1.24108810760203</c:v>
                </c:pt>
                <c:pt idx="608">
                  <c:v>-1.47625353318844</c:v>
                </c:pt>
                <c:pt idx="609">
                  <c:v>-1.26280735729526</c:v>
                </c:pt>
                <c:pt idx="610">
                  <c:v>-1.28650945690606</c:v>
                </c:pt>
                <c:pt idx="611">
                  <c:v>-1.34438141645878</c:v>
                </c:pt>
                <c:pt idx="612">
                  <c:v>-1.20971483596676</c:v>
                </c:pt>
                <c:pt idx="613">
                  <c:v>-1.31398970868471</c:v>
                </c:pt>
                <c:pt idx="614">
                  <c:v>-1.33432521900611</c:v>
                </c:pt>
                <c:pt idx="615">
                  <c:v>-1.43086027452754</c:v>
                </c:pt>
                <c:pt idx="616">
                  <c:v>-1.25869079110043</c:v>
                </c:pt>
                <c:pt idx="617">
                  <c:v>-1.43179827593301</c:v>
                </c:pt>
                <c:pt idx="618">
                  <c:v>-1.42596873227228</c:v>
                </c:pt>
                <c:pt idx="619">
                  <c:v>-1.48148606012211</c:v>
                </c:pt>
                <c:pt idx="620">
                  <c:v>-1.61978875828839</c:v>
                </c:pt>
                <c:pt idx="621">
                  <c:v>-1.38195190328791</c:v>
                </c:pt>
                <c:pt idx="622">
                  <c:v>-1.26841123481326</c:v>
                </c:pt>
                <c:pt idx="623">
                  <c:v>-1.09636748391576</c:v>
                </c:pt>
                <c:pt idx="624">
                  <c:v>-1.46092390120722</c:v>
                </c:pt>
                <c:pt idx="625">
                  <c:v>-1.34969247686806</c:v>
                </c:pt>
                <c:pt idx="626">
                  <c:v>-1.22914798835786</c:v>
                </c:pt>
                <c:pt idx="627">
                  <c:v>-1.11294562194904</c:v>
                </c:pt>
                <c:pt idx="628">
                  <c:v>-1.53076725749339</c:v>
                </c:pt>
                <c:pt idx="629">
                  <c:v>-1.19172149041723</c:v>
                </c:pt>
                <c:pt idx="630">
                  <c:v>-1.36957212497498</c:v>
                </c:pt>
                <c:pt idx="631">
                  <c:v>-1.25026368443094</c:v>
                </c:pt>
                <c:pt idx="632">
                  <c:v>-1.25963731050576</c:v>
                </c:pt>
                <c:pt idx="633">
                  <c:v>-1.47495519296315</c:v>
                </c:pt>
                <c:pt idx="634">
                  <c:v>-1.46648213798303</c:v>
                </c:pt>
                <c:pt idx="635">
                  <c:v>-1.34390179798717</c:v>
                </c:pt>
                <c:pt idx="636">
                  <c:v>-1.48109142630859</c:v>
                </c:pt>
                <c:pt idx="637">
                  <c:v>-1.44369749923271</c:v>
                </c:pt>
                <c:pt idx="638">
                  <c:v>-1.1444808443322</c:v>
                </c:pt>
                <c:pt idx="639">
                  <c:v>1.17609125905568</c:v>
                </c:pt>
                <c:pt idx="640">
                  <c:v>-1.32790214206428</c:v>
                </c:pt>
                <c:pt idx="641">
                  <c:v>-1.73165608604894</c:v>
                </c:pt>
                <c:pt idx="642">
                  <c:v>-1.31158017799729</c:v>
                </c:pt>
                <c:pt idx="643">
                  <c:v>-1.43297363384094</c:v>
                </c:pt>
                <c:pt idx="644">
                  <c:v>-0.871600731282194</c:v>
                </c:pt>
                <c:pt idx="645">
                  <c:v>-0.322758154053346</c:v>
                </c:pt>
                <c:pt idx="646">
                  <c:v>-1.3429441471429</c:v>
                </c:pt>
                <c:pt idx="647">
                  <c:v>-1.25570701687732</c:v>
                </c:pt>
                <c:pt idx="648">
                  <c:v>-1.31247103878537</c:v>
                </c:pt>
                <c:pt idx="649">
                  <c:v>0.230448921378274</c:v>
                </c:pt>
                <c:pt idx="650">
                  <c:v>0.956168430475363</c:v>
                </c:pt>
                <c:pt idx="651">
                  <c:v>0.146128035678238</c:v>
                </c:pt>
                <c:pt idx="652">
                  <c:v>0.530199698203082</c:v>
                </c:pt>
                <c:pt idx="653">
                  <c:v>0.285557309007774</c:v>
                </c:pt>
                <c:pt idx="654">
                  <c:v>0.0755469613925307</c:v>
                </c:pt>
                <c:pt idx="655">
                  <c:v>0.311753861055754</c:v>
                </c:pt>
                <c:pt idx="656">
                  <c:v>0.0413926851582251</c:v>
                </c:pt>
                <c:pt idx="657">
                  <c:v>0.255272505103306</c:v>
                </c:pt>
                <c:pt idx="658">
                  <c:v>-1.22914798835786</c:v>
                </c:pt>
                <c:pt idx="659">
                  <c:v>0.719795170658459</c:v>
                </c:pt>
              </c:numCache>
            </c:numRef>
          </c:xVal>
          <c:yVal>
            <c:numRef>
              <c:f>'Best fit'!$G$6:$G$32001</c:f>
              <c:numCache>
                <c:formatCode>General</c:formatCode>
                <c:ptCount val="31996"/>
                <c:pt idx="0">
                  <c:v>0.330878691751409</c:v>
                </c:pt>
                <c:pt idx="1">
                  <c:v>0.561052295179685</c:v>
                </c:pt>
                <c:pt idx="2">
                  <c:v>1.32387657692874</c:v>
                </c:pt>
                <c:pt idx="3">
                  <c:v>0.674113714333597</c:v>
                </c:pt>
                <c:pt idx="4">
                  <c:v>1.76843472493315</c:v>
                </c:pt>
                <c:pt idx="5">
                  <c:v>0.373485348839648</c:v>
                </c:pt>
                <c:pt idx="6">
                  <c:v>0.951629042899152</c:v>
                </c:pt>
                <c:pt idx="7">
                  <c:v>1.38212599830448</c:v>
                </c:pt>
                <c:pt idx="8">
                  <c:v>-0.108344947110872</c:v>
                </c:pt>
                <c:pt idx="9">
                  <c:v>1.6389135788745</c:v>
                </c:pt>
                <c:pt idx="10">
                  <c:v>1.94859012339438</c:v>
                </c:pt>
                <c:pt idx="11">
                  <c:v>-0.0065132297837994</c:v>
                </c:pt>
                <c:pt idx="12">
                  <c:v>-0.18095526713605</c:v>
                </c:pt>
                <c:pt idx="13">
                  <c:v>0.226032599992484</c:v>
                </c:pt>
                <c:pt idx="14">
                  <c:v>0.96406345952192</c:v>
                </c:pt>
                <c:pt idx="15">
                  <c:v>1.66442830145625</c:v>
                </c:pt>
                <c:pt idx="16">
                  <c:v>3.1848032330195</c:v>
                </c:pt>
                <c:pt idx="17">
                  <c:v>-2.82854883027216</c:v>
                </c:pt>
                <c:pt idx="18">
                  <c:v>-1.85275268046154</c:v>
                </c:pt>
                <c:pt idx="19">
                  <c:v>2.27514472922115</c:v>
                </c:pt>
                <c:pt idx="20">
                  <c:v>-5.4060777213044</c:v>
                </c:pt>
                <c:pt idx="21">
                  <c:v>-0.321182552838159</c:v>
                </c:pt>
                <c:pt idx="22">
                  <c:v>-3.88740137403414</c:v>
                </c:pt>
                <c:pt idx="23">
                  <c:v>-1.9822876130425</c:v>
                </c:pt>
                <c:pt idx="24">
                  <c:v>-0.964583318149065</c:v>
                </c:pt>
                <c:pt idx="25">
                  <c:v>0.834016352467945</c:v>
                </c:pt>
                <c:pt idx="26">
                  <c:v>1.86472963247515</c:v>
                </c:pt>
                <c:pt idx="27">
                  <c:v>-4.09464943955311</c:v>
                </c:pt>
                <c:pt idx="28">
                  <c:v>-1.08162144008928</c:v>
                </c:pt>
                <c:pt idx="29">
                  <c:v>-3.7453566595133</c:v>
                </c:pt>
                <c:pt idx="30">
                  <c:v>-0.501124667872088</c:v>
                </c:pt>
                <c:pt idx="31">
                  <c:v>1.07092254412529</c:v>
                </c:pt>
                <c:pt idx="32">
                  <c:v>0.380290980819757</c:v>
                </c:pt>
                <c:pt idx="33">
                  <c:v>1.24157878808748</c:v>
                </c:pt>
                <c:pt idx="34">
                  <c:v>-4.77265499242687</c:v>
                </c:pt>
                <c:pt idx="35">
                  <c:v>-2.92237810781207</c:v>
                </c:pt>
                <c:pt idx="36">
                  <c:v>-4.07327102889835</c:v>
                </c:pt>
                <c:pt idx="37">
                  <c:v>-4.1773770031603</c:v>
                </c:pt>
                <c:pt idx="38">
                  <c:v>-3.86688316802764</c:v>
                </c:pt>
                <c:pt idx="39">
                  <c:v>-4.69327846274731</c:v>
                </c:pt>
                <c:pt idx="40">
                  <c:v>-3.61729993317204</c:v>
                </c:pt>
                <c:pt idx="41">
                  <c:v>-3.99813769652939</c:v>
                </c:pt>
                <c:pt idx="42">
                  <c:v>-4.5782133629786</c:v>
                </c:pt>
                <c:pt idx="43">
                  <c:v>-3.84665884346842</c:v>
                </c:pt>
                <c:pt idx="44">
                  <c:v>-4.64139043318863</c:v>
                </c:pt>
                <c:pt idx="45">
                  <c:v>-4.12848153494369</c:v>
                </c:pt>
                <c:pt idx="46">
                  <c:v>-3.10029321115887</c:v>
                </c:pt>
                <c:pt idx="47">
                  <c:v>-3.95380464180227</c:v>
                </c:pt>
                <c:pt idx="48">
                  <c:v>-3.01819939164873</c:v>
                </c:pt>
                <c:pt idx="49">
                  <c:v>-3.70424785460385</c:v>
                </c:pt>
                <c:pt idx="50">
                  <c:v>-3.82674448247186</c:v>
                </c:pt>
                <c:pt idx="51">
                  <c:v>-3.95653158219706</c:v>
                </c:pt>
                <c:pt idx="52">
                  <c:v>-3.67754719002538</c:v>
                </c:pt>
                <c:pt idx="53">
                  <c:v>-4.21546180316285</c:v>
                </c:pt>
                <c:pt idx="54">
                  <c:v>-3.72235806582916</c:v>
                </c:pt>
                <c:pt idx="55">
                  <c:v>-3.1288523084982</c:v>
                </c:pt>
                <c:pt idx="56">
                  <c:v>-3.90646145472611</c:v>
                </c:pt>
                <c:pt idx="57">
                  <c:v>-3.19550212898348</c:v>
                </c:pt>
                <c:pt idx="58">
                  <c:v>-5.27920760023704</c:v>
                </c:pt>
                <c:pt idx="59">
                  <c:v>-3.59231095877518</c:v>
                </c:pt>
                <c:pt idx="60">
                  <c:v>-1.16807332959324</c:v>
                </c:pt>
                <c:pt idx="61">
                  <c:v>-1.32751996259175</c:v>
                </c:pt>
                <c:pt idx="62">
                  <c:v>2.73249818445507</c:v>
                </c:pt>
                <c:pt idx="63">
                  <c:v>-2.95353995187616</c:v>
                </c:pt>
                <c:pt idx="64">
                  <c:v>-6.15000150078088</c:v>
                </c:pt>
                <c:pt idx="65">
                  <c:v>-5.5365194388654</c:v>
                </c:pt>
                <c:pt idx="66">
                  <c:v>-3.81690059735206</c:v>
                </c:pt>
                <c:pt idx="67">
                  <c:v>-2.95353995187616</c:v>
                </c:pt>
                <c:pt idx="68">
                  <c:v>-2.66106957229659</c:v>
                </c:pt>
                <c:pt idx="69">
                  <c:v>0.0757138396491619</c:v>
                </c:pt>
                <c:pt idx="70">
                  <c:v>-0.0395782866984744</c:v>
                </c:pt>
                <c:pt idx="71">
                  <c:v>-2.97901893726072</c:v>
                </c:pt>
                <c:pt idx="72">
                  <c:v>0.181604798077451</c:v>
                </c:pt>
                <c:pt idx="73">
                  <c:v>1.95437804664457</c:v>
                </c:pt>
                <c:pt idx="74">
                  <c:v>-4.33508211430854</c:v>
                </c:pt>
                <c:pt idx="75">
                  <c:v>-4.61393758202372</c:v>
                </c:pt>
                <c:pt idx="76">
                  <c:v>-2.76591566405552</c:v>
                </c:pt>
                <c:pt idx="77">
                  <c:v>-3.65570824534388</c:v>
                </c:pt>
                <c:pt idx="78">
                  <c:v>-4.60626357237759</c:v>
                </c:pt>
                <c:pt idx="79">
                  <c:v>-3.87968511021394</c:v>
                </c:pt>
                <c:pt idx="80">
                  <c:v>-2.70199851885968</c:v>
                </c:pt>
                <c:pt idx="81">
                  <c:v>-1.67277110135997</c:v>
                </c:pt>
                <c:pt idx="82">
                  <c:v>-2.0094534795907</c:v>
                </c:pt>
                <c:pt idx="83">
                  <c:v>-2.4141294572564</c:v>
                </c:pt>
                <c:pt idx="84">
                  <c:v>-0.779186071932638</c:v>
                </c:pt>
                <c:pt idx="85">
                  <c:v>0.763762128503021</c:v>
                </c:pt>
                <c:pt idx="86">
                  <c:v>-4.14100584030235</c:v>
                </c:pt>
                <c:pt idx="87">
                  <c:v>-2.1786122412751</c:v>
                </c:pt>
                <c:pt idx="88">
                  <c:v>-3.28189800923632</c:v>
                </c:pt>
                <c:pt idx="89">
                  <c:v>-2.25738706377966</c:v>
                </c:pt>
                <c:pt idx="90">
                  <c:v>4.94053838744237</c:v>
                </c:pt>
                <c:pt idx="91">
                  <c:v>1.66442830145625</c:v>
                </c:pt>
                <c:pt idx="92">
                  <c:v>-2.36509017999518</c:v>
                </c:pt>
                <c:pt idx="93">
                  <c:v>-3.64085056803516</c:v>
                </c:pt>
                <c:pt idx="94">
                  <c:v>-2.69784712037249</c:v>
                </c:pt>
                <c:pt idx="95">
                  <c:v>0.0344789863727321</c:v>
                </c:pt>
                <c:pt idx="96">
                  <c:v>-3.42422747543591</c:v>
                </c:pt>
                <c:pt idx="97">
                  <c:v>1.14297522736863</c:v>
                </c:pt>
                <c:pt idx="98">
                  <c:v>0.164544772431939</c:v>
                </c:pt>
                <c:pt idx="99">
                  <c:v>-4.08859168209549</c:v>
                </c:pt>
                <c:pt idx="100">
                  <c:v>-2.35287578396664</c:v>
                </c:pt>
                <c:pt idx="101">
                  <c:v>-1.48463260443151</c:v>
                </c:pt>
                <c:pt idx="102">
                  <c:v>-2.03834041346849</c:v>
                </c:pt>
                <c:pt idx="103">
                  <c:v>-2.65514019036518</c:v>
                </c:pt>
                <c:pt idx="104">
                  <c:v>-5.03185212269568</c:v>
                </c:pt>
                <c:pt idx="105">
                  <c:v>-1.42375934197746</c:v>
                </c:pt>
                <c:pt idx="106">
                  <c:v>-3.75443761722033</c:v>
                </c:pt>
                <c:pt idx="107">
                  <c:v>-3.81690059735206</c:v>
                </c:pt>
                <c:pt idx="108">
                  <c:v>-4.23560773572052</c:v>
                </c:pt>
                <c:pt idx="109">
                  <c:v>-4.10073557068547</c:v>
                </c:pt>
                <c:pt idx="110">
                  <c:v>0.22165755673059</c:v>
                </c:pt>
                <c:pt idx="111">
                  <c:v>-3.66876751729064</c:v>
                </c:pt>
                <c:pt idx="112">
                  <c:v>-3.03958895482092</c:v>
                </c:pt>
                <c:pt idx="113">
                  <c:v>-4.14100584030235</c:v>
                </c:pt>
                <c:pt idx="114">
                  <c:v>-3.74767906696124</c:v>
                </c:pt>
                <c:pt idx="115">
                  <c:v>-3.98412044494122</c:v>
                </c:pt>
                <c:pt idx="116">
                  <c:v>-3.50458898917095</c:v>
                </c:pt>
                <c:pt idx="117">
                  <c:v>-4.31586382316011</c:v>
                </c:pt>
                <c:pt idx="118">
                  <c:v>-3.90830138754058</c:v>
                </c:pt>
                <c:pt idx="119">
                  <c:v>-4.1378634285623</c:v>
                </c:pt>
                <c:pt idx="120">
                  <c:v>-4.89037538617127</c:v>
                </c:pt>
                <c:pt idx="121">
                  <c:v>-3.98691182436319</c:v>
                </c:pt>
                <c:pt idx="122">
                  <c:v>-3.94836786976509</c:v>
                </c:pt>
                <c:pt idx="123">
                  <c:v>-4.17285514607461</c:v>
                </c:pt>
                <c:pt idx="124">
                  <c:v>-4.07656023853261</c:v>
                </c:pt>
                <c:pt idx="125">
                  <c:v>-3.51815466995227</c:v>
                </c:pt>
                <c:pt idx="126">
                  <c:v>-4.2268394563668</c:v>
                </c:pt>
                <c:pt idx="127">
                  <c:v>-4.12226436221567</c:v>
                </c:pt>
                <c:pt idx="128">
                  <c:v>-3.76876966449779</c:v>
                </c:pt>
                <c:pt idx="129">
                  <c:v>-4.37854142728381</c:v>
                </c:pt>
                <c:pt idx="130">
                  <c:v>-3.88484141309626</c:v>
                </c:pt>
                <c:pt idx="131">
                  <c:v>-3.49881820268554</c:v>
                </c:pt>
                <c:pt idx="132">
                  <c:v>-3.89782240638273</c:v>
                </c:pt>
                <c:pt idx="133">
                  <c:v>-4.85719775515029</c:v>
                </c:pt>
                <c:pt idx="134">
                  <c:v>-4.25263794832192</c:v>
                </c:pt>
                <c:pt idx="135">
                  <c:v>-3.834176647374</c:v>
                </c:pt>
                <c:pt idx="136">
                  <c:v>-3.86943348606168</c:v>
                </c:pt>
                <c:pt idx="137">
                  <c:v>-4.04112022478635</c:v>
                </c:pt>
                <c:pt idx="138">
                  <c:v>-3.63849757490993</c:v>
                </c:pt>
                <c:pt idx="139">
                  <c:v>-4.10073557068547</c:v>
                </c:pt>
                <c:pt idx="140">
                  <c:v>-3.71100963892377</c:v>
                </c:pt>
                <c:pt idx="141">
                  <c:v>-4.04989002154873</c:v>
                </c:pt>
                <c:pt idx="142">
                  <c:v>-3.8745491880286</c:v>
                </c:pt>
                <c:pt idx="143">
                  <c:v>-0.465316244047551</c:v>
                </c:pt>
                <c:pt idx="144">
                  <c:v>-4.02375622535096</c:v>
                </c:pt>
                <c:pt idx="145">
                  <c:v>-3.70649787528938</c:v>
                </c:pt>
                <c:pt idx="146">
                  <c:v>-1.23354746249769</c:v>
                </c:pt>
                <c:pt idx="147">
                  <c:v>-4.06463917674152</c:v>
                </c:pt>
                <c:pt idx="148">
                  <c:v>-4.15715142936444</c:v>
                </c:pt>
                <c:pt idx="149">
                  <c:v>-4.02088465153869</c:v>
                </c:pt>
                <c:pt idx="150">
                  <c:v>-3.8748055025814</c:v>
                </c:pt>
                <c:pt idx="151">
                  <c:v>-4.28597518990408</c:v>
                </c:pt>
                <c:pt idx="152">
                  <c:v>-4.48926989206326</c:v>
                </c:pt>
                <c:pt idx="153">
                  <c:v>-4.14510236996576</c:v>
                </c:pt>
                <c:pt idx="154">
                  <c:v>-3.83293499737869</c:v>
                </c:pt>
                <c:pt idx="155">
                  <c:v>-4.25263794832192</c:v>
                </c:pt>
                <c:pt idx="156">
                  <c:v>-4.03240922039945</c:v>
                </c:pt>
                <c:pt idx="157">
                  <c:v>-3.81690059735206</c:v>
                </c:pt>
                <c:pt idx="158">
                  <c:v>-4.03240922039945</c:v>
                </c:pt>
                <c:pt idx="159">
                  <c:v>-4.16417861110974</c:v>
                </c:pt>
                <c:pt idx="160">
                  <c:v>-4.24409494173536</c:v>
                </c:pt>
                <c:pt idx="161">
                  <c:v>-4.90162555706532</c:v>
                </c:pt>
                <c:pt idx="162">
                  <c:v>-3.9321927236997</c:v>
                </c:pt>
                <c:pt idx="163">
                  <c:v>-4.31226939038055</c:v>
                </c:pt>
                <c:pt idx="164">
                  <c:v>-3.787808636925</c:v>
                </c:pt>
                <c:pt idx="165">
                  <c:v>-4.31119299659716</c:v>
                </c:pt>
                <c:pt idx="166">
                  <c:v>-4.53574880076953</c:v>
                </c:pt>
                <c:pt idx="167">
                  <c:v>-0.356599565673603</c:v>
                </c:pt>
                <c:pt idx="168">
                  <c:v>0.0384083121718341</c:v>
                </c:pt>
                <c:pt idx="169">
                  <c:v>-2.43766362281921</c:v>
                </c:pt>
                <c:pt idx="170">
                  <c:v>-0.633789274234643</c:v>
                </c:pt>
                <c:pt idx="171">
                  <c:v>0.586121624953413</c:v>
                </c:pt>
                <c:pt idx="172">
                  <c:v>0.907146917665429</c:v>
                </c:pt>
                <c:pt idx="173">
                  <c:v>-1.0090111200641</c:v>
                </c:pt>
                <c:pt idx="174">
                  <c:v>-3.26575635294841</c:v>
                </c:pt>
                <c:pt idx="175">
                  <c:v>-1.80654031528796</c:v>
                </c:pt>
                <c:pt idx="176">
                  <c:v>-3.89782240638273</c:v>
                </c:pt>
                <c:pt idx="177">
                  <c:v>-3.45540691432498</c:v>
                </c:pt>
                <c:pt idx="178">
                  <c:v>-1.72905538955649</c:v>
                </c:pt>
                <c:pt idx="179">
                  <c:v>1.89530484600051</c:v>
                </c:pt>
                <c:pt idx="180">
                  <c:v>0.920012236836075</c:v>
                </c:pt>
                <c:pt idx="181">
                  <c:v>1.98010931561815</c:v>
                </c:pt>
                <c:pt idx="182">
                  <c:v>1.00066832016037</c:v>
                </c:pt>
                <c:pt idx="183">
                  <c:v>-1.70615167592412</c:v>
                </c:pt>
                <c:pt idx="184">
                  <c:v>-2.96621699507442</c:v>
                </c:pt>
                <c:pt idx="185">
                  <c:v>0.900666172953225</c:v>
                </c:pt>
                <c:pt idx="186">
                  <c:v>0.437207522676248</c:v>
                </c:pt>
                <c:pt idx="187">
                  <c:v>0.0646342087194211</c:v>
                </c:pt>
                <c:pt idx="188">
                  <c:v>1.28095715377298</c:v>
                </c:pt>
                <c:pt idx="189">
                  <c:v>-1.44058138174566</c:v>
                </c:pt>
                <c:pt idx="190">
                  <c:v>-3.29824271054711</c:v>
                </c:pt>
                <c:pt idx="191">
                  <c:v>-2.1175332186955</c:v>
                </c:pt>
                <c:pt idx="192">
                  <c:v>0.988580915589661</c:v>
                </c:pt>
                <c:pt idx="193">
                  <c:v>-0.108344947110872</c:v>
                </c:pt>
                <c:pt idx="194">
                  <c:v>0.279512848745588</c:v>
                </c:pt>
                <c:pt idx="195">
                  <c:v>1.15905031842402</c:v>
                </c:pt>
                <c:pt idx="196">
                  <c:v>2.13221103765786</c:v>
                </c:pt>
                <c:pt idx="197">
                  <c:v>-1.3530346851735</c:v>
                </c:pt>
                <c:pt idx="198">
                  <c:v>1.15371402089849</c:v>
                </c:pt>
                <c:pt idx="199">
                  <c:v>-0.5819313697918</c:v>
                </c:pt>
                <c:pt idx="200">
                  <c:v>0.71222162501959</c:v>
                </c:pt>
                <c:pt idx="201">
                  <c:v>-2.25738706377966</c:v>
                </c:pt>
                <c:pt idx="202">
                  <c:v>-0.0942973873619652</c:v>
                </c:pt>
                <c:pt idx="203">
                  <c:v>1.49503789940734</c:v>
                </c:pt>
                <c:pt idx="204">
                  <c:v>-1.9153391173183</c:v>
                </c:pt>
                <c:pt idx="205">
                  <c:v>-3.26736152501321</c:v>
                </c:pt>
                <c:pt idx="206">
                  <c:v>1.11021584636792</c:v>
                </c:pt>
                <c:pt idx="207">
                  <c:v>0.122662974676436</c:v>
                </c:pt>
                <c:pt idx="208">
                  <c:v>1.38347088711305</c:v>
                </c:pt>
                <c:pt idx="209">
                  <c:v>0.957861124971382</c:v>
                </c:pt>
                <c:pt idx="210">
                  <c:v>0.799363988998101</c:v>
                </c:pt>
                <c:pt idx="211">
                  <c:v>1.25153582241315</c:v>
                </c:pt>
                <c:pt idx="212">
                  <c:v>-0.273808088900409</c:v>
                </c:pt>
                <c:pt idx="213">
                  <c:v>2.28413706006628</c:v>
                </c:pt>
                <c:pt idx="214">
                  <c:v>0.360750964160785</c:v>
                </c:pt>
                <c:pt idx="215">
                  <c:v>-0.151422481762234</c:v>
                </c:pt>
                <c:pt idx="216">
                  <c:v>-2.43089596886831</c:v>
                </c:pt>
                <c:pt idx="217">
                  <c:v>0.920012236836075</c:v>
                </c:pt>
                <c:pt idx="218">
                  <c:v>2.12969040326661</c:v>
                </c:pt>
                <c:pt idx="219">
                  <c:v>1.11573341992907</c:v>
                </c:pt>
                <c:pt idx="220">
                  <c:v>1.59015742322269</c:v>
                </c:pt>
                <c:pt idx="221">
                  <c:v>-1.11950711563795</c:v>
                </c:pt>
                <c:pt idx="222">
                  <c:v>-0.45919623580261</c:v>
                </c:pt>
                <c:pt idx="223">
                  <c:v>0.98541968523361</c:v>
                </c:pt>
                <c:pt idx="224">
                  <c:v>2.06418210726839</c:v>
                </c:pt>
                <c:pt idx="225">
                  <c:v>0.0257312689735839</c:v>
                </c:pt>
                <c:pt idx="226">
                  <c:v>2.49082359617591</c:v>
                </c:pt>
                <c:pt idx="227">
                  <c:v>1.44045143658618</c:v>
                </c:pt>
                <c:pt idx="228">
                  <c:v>1.32387657692874</c:v>
                </c:pt>
                <c:pt idx="229">
                  <c:v>-1.03757021740343</c:v>
                </c:pt>
                <c:pt idx="230">
                  <c:v>1.9829371439839</c:v>
                </c:pt>
                <c:pt idx="231">
                  <c:v>-3.58330838649951</c:v>
                </c:pt>
                <c:pt idx="232">
                  <c:v>-2.84817565616275</c:v>
                </c:pt>
                <c:pt idx="233">
                  <c:v>-1.86088912922122</c:v>
                </c:pt>
                <c:pt idx="234">
                  <c:v>0.848975442679499</c:v>
                </c:pt>
                <c:pt idx="235">
                  <c:v>-0.0942973873619652</c:v>
                </c:pt>
                <c:pt idx="236">
                  <c:v>-4.09222294655811</c:v>
                </c:pt>
                <c:pt idx="237">
                  <c:v>0.350869649459924</c:v>
                </c:pt>
                <c:pt idx="238">
                  <c:v>2.47157307191453</c:v>
                </c:pt>
                <c:pt idx="239">
                  <c:v>1.51138260071813</c:v>
                </c:pt>
                <c:pt idx="240">
                  <c:v>0.509414243809777</c:v>
                </c:pt>
                <c:pt idx="241">
                  <c:v>0.320766682576578</c:v>
                </c:pt>
                <c:pt idx="242">
                  <c:v>1.89530484600051</c:v>
                </c:pt>
                <c:pt idx="243">
                  <c:v>-0.663759981295877</c:v>
                </c:pt>
                <c:pt idx="244">
                  <c:v>0.331885577986384</c:v>
                </c:pt>
                <c:pt idx="245">
                  <c:v>2.18162332672621</c:v>
                </c:pt>
                <c:pt idx="246">
                  <c:v>-0.579899490376647</c:v>
                </c:pt>
                <c:pt idx="247">
                  <c:v>0.0257312689735839</c:v>
                </c:pt>
                <c:pt idx="248">
                  <c:v>-0.913725444899993</c:v>
                </c:pt>
                <c:pt idx="249">
                  <c:v>0.8202661011796</c:v>
                </c:pt>
                <c:pt idx="250">
                  <c:v>-3.89261443700122</c:v>
                </c:pt>
                <c:pt idx="251">
                  <c:v>0.544066607279622</c:v>
                </c:pt>
                <c:pt idx="252">
                  <c:v>-2.86810349154456</c:v>
                </c:pt>
                <c:pt idx="253">
                  <c:v>-0.289949745188323</c:v>
                </c:pt>
                <c:pt idx="254">
                  <c:v>1.05371187369134</c:v>
                </c:pt>
                <c:pt idx="255">
                  <c:v>0</c:v>
                </c:pt>
                <c:pt idx="256">
                  <c:v>0.509414243809777</c:v>
                </c:pt>
                <c:pt idx="257">
                  <c:v>1.63522737322156</c:v>
                </c:pt>
                <c:pt idx="258">
                  <c:v>-1.32751996259175</c:v>
                </c:pt>
                <c:pt idx="259">
                  <c:v>1.1483557179601</c:v>
                </c:pt>
                <c:pt idx="260">
                  <c:v>-2.55474074137175</c:v>
                </c:pt>
                <c:pt idx="261">
                  <c:v>-0.173508905088653</c:v>
                </c:pt>
                <c:pt idx="262">
                  <c:v>0.158807956838587</c:v>
                </c:pt>
                <c:pt idx="263">
                  <c:v>0.970236329189154</c:v>
                </c:pt>
                <c:pt idx="264">
                  <c:v>-0.0804000717736254</c:v>
                </c:pt>
                <c:pt idx="265">
                  <c:v>-1.59466109678817</c:v>
                </c:pt>
                <c:pt idx="266">
                  <c:v>1.35506910062341</c:v>
                </c:pt>
                <c:pt idx="267">
                  <c:v>0.34091261513425</c:v>
                </c:pt>
                <c:pt idx="268">
                  <c:v>0.330878691751409</c:v>
                </c:pt>
                <c:pt idx="269">
                  <c:v>1.21124153566912</c:v>
                </c:pt>
                <c:pt idx="270">
                  <c:v>-2.36268613375676</c:v>
                </c:pt>
                <c:pt idx="271">
                  <c:v>0.192854968971503</c:v>
                </c:pt>
                <c:pt idx="272">
                  <c:v>1.13757236461057</c:v>
                </c:pt>
                <c:pt idx="273">
                  <c:v>0.260299860387531</c:v>
                </c:pt>
                <c:pt idx="274">
                  <c:v>-0.865542012636761</c:v>
                </c:pt>
                <c:pt idx="275">
                  <c:v>0.427892883353411</c:v>
                </c:pt>
                <c:pt idx="276">
                  <c:v>0.749243691190991</c:v>
                </c:pt>
                <c:pt idx="277">
                  <c:v>0.535489766758408</c:v>
                </c:pt>
                <c:pt idx="278">
                  <c:v>1.88010716841101</c:v>
                </c:pt>
                <c:pt idx="279">
                  <c:v>-4.10073557068547</c:v>
                </c:pt>
                <c:pt idx="280">
                  <c:v>2.06237644444782</c:v>
                </c:pt>
                <c:pt idx="281">
                  <c:v>0.84762261942225</c:v>
                </c:pt>
                <c:pt idx="282">
                  <c:v>-4.49628135886487</c:v>
                </c:pt>
                <c:pt idx="283">
                  <c:v>1.77508121830572</c:v>
                </c:pt>
                <c:pt idx="284">
                  <c:v>-2.67118158147142</c:v>
                </c:pt>
                <c:pt idx="285">
                  <c:v>0.945366926580472</c:v>
                </c:pt>
                <c:pt idx="286">
                  <c:v>-2.43834233091571</c:v>
                </c:pt>
                <c:pt idx="287">
                  <c:v>0.215067246975847</c:v>
                </c:pt>
                <c:pt idx="288">
                  <c:v>-2.56592634807503</c:v>
                </c:pt>
                <c:pt idx="289">
                  <c:v>1.24157878808748</c:v>
                </c:pt>
                <c:pt idx="290">
                  <c:v>0.945366926580472</c:v>
                </c:pt>
                <c:pt idx="291">
                  <c:v>0.611528290722407</c:v>
                </c:pt>
                <c:pt idx="292">
                  <c:v>0.867768551979922</c:v>
                </c:pt>
                <c:pt idx="293">
                  <c:v>1.02451094545666</c:v>
                </c:pt>
                <c:pt idx="294">
                  <c:v>1.44473278023285</c:v>
                </c:pt>
                <c:pt idx="295">
                  <c:v>-2.02602986256764</c:v>
                </c:pt>
                <c:pt idx="296">
                  <c:v>1.77839175925882</c:v>
                </c:pt>
                <c:pt idx="297">
                  <c:v>1.2214328555298</c:v>
                </c:pt>
                <c:pt idx="298">
                  <c:v>-0.142691967700398</c:v>
                </c:pt>
                <c:pt idx="299">
                  <c:v>0.674113714333597</c:v>
                </c:pt>
                <c:pt idx="300">
                  <c:v>0.419452233253839</c:v>
                </c:pt>
                <c:pt idx="301">
                  <c:v>-0.730409801781157</c:v>
                </c:pt>
                <c:pt idx="302">
                  <c:v>0.971467391925687</c:v>
                </c:pt>
                <c:pt idx="303">
                  <c:v>-2.74748433912013</c:v>
                </c:pt>
                <c:pt idx="304">
                  <c:v>-2.06810114015523</c:v>
                </c:pt>
                <c:pt idx="305">
                  <c:v>-0.874934903979641</c:v>
                </c:pt>
                <c:pt idx="306">
                  <c:v>0.96406345952192</c:v>
                </c:pt>
                <c:pt idx="307">
                  <c:v>-0.0707596392658549</c:v>
                </c:pt>
                <c:pt idx="308">
                  <c:v>-3.96008518198757</c:v>
                </c:pt>
                <c:pt idx="309">
                  <c:v>0.123844772503437</c:v>
                </c:pt>
                <c:pt idx="310">
                  <c:v>2.61813802794045</c:v>
                </c:pt>
                <c:pt idx="311">
                  <c:v>0.258384145470792</c:v>
                </c:pt>
                <c:pt idx="312">
                  <c:v>1.2214328555298</c:v>
                </c:pt>
                <c:pt idx="313">
                  <c:v>-0.644413917413027</c:v>
                </c:pt>
                <c:pt idx="314">
                  <c:v>-3.40087919544565</c:v>
                </c:pt>
                <c:pt idx="315">
                  <c:v>2.1596200171566</c:v>
                </c:pt>
                <c:pt idx="316">
                  <c:v>1.12669877294571</c:v>
                </c:pt>
                <c:pt idx="317">
                  <c:v>-0.487249713635158</c:v>
                </c:pt>
                <c:pt idx="318">
                  <c:v>2.37497976349369</c:v>
                </c:pt>
                <c:pt idx="319">
                  <c:v>0.610716427764902</c:v>
                </c:pt>
                <c:pt idx="320">
                  <c:v>2.07559514055542</c:v>
                </c:pt>
                <c:pt idx="321">
                  <c:v>0.289949745188323</c:v>
                </c:pt>
                <c:pt idx="322">
                  <c:v>2.11701336006836</c:v>
                </c:pt>
                <c:pt idx="323">
                  <c:v>0.389951892395467</c:v>
                </c:pt>
                <c:pt idx="324">
                  <c:v>0.200672531313159</c:v>
                </c:pt>
                <c:pt idx="325">
                  <c:v>0.526855936845672</c:v>
                </c:pt>
                <c:pt idx="326">
                  <c:v>1.13757236461057</c:v>
                </c:pt>
                <c:pt idx="327">
                  <c:v>2.0703237880066</c:v>
                </c:pt>
                <c:pt idx="328">
                  <c:v>1.43615593971163</c:v>
                </c:pt>
                <c:pt idx="329">
                  <c:v>0.192854968971503</c:v>
                </c:pt>
                <c:pt idx="330">
                  <c:v>0.994638673047286</c:v>
                </c:pt>
                <c:pt idx="331">
                  <c:v>-3.40266039739861</c:v>
                </c:pt>
                <c:pt idx="332">
                  <c:v>0.279512848745588</c:v>
                </c:pt>
                <c:pt idx="333">
                  <c:v>1.60157231321707</c:v>
                </c:pt>
                <c:pt idx="334">
                  <c:v>1.24157878808748</c:v>
                </c:pt>
                <c:pt idx="335">
                  <c:v>1.08227097103068</c:v>
                </c:pt>
                <c:pt idx="336">
                  <c:v>1.28579658812387</c:v>
                </c:pt>
                <c:pt idx="337">
                  <c:v>0.900666172953225</c:v>
                </c:pt>
                <c:pt idx="338">
                  <c:v>0.300303478226044</c:v>
                </c:pt>
                <c:pt idx="339">
                  <c:v>-0.685598925977378</c:v>
                </c:pt>
                <c:pt idx="340">
                  <c:v>0.0757138396491619</c:v>
                </c:pt>
                <c:pt idx="341">
                  <c:v>0.945366926580472</c:v>
                </c:pt>
                <c:pt idx="342">
                  <c:v>-2.18557947845674</c:v>
                </c:pt>
                <c:pt idx="343">
                  <c:v>-0.816058749449341</c:v>
                </c:pt>
                <c:pt idx="344">
                  <c:v>0.697112308017741</c:v>
                </c:pt>
                <c:pt idx="345">
                  <c:v>1.3411181083543</c:v>
                </c:pt>
                <c:pt idx="346">
                  <c:v>-1.63701656045567</c:v>
                </c:pt>
                <c:pt idx="347">
                  <c:v>1.73946094233688</c:v>
                </c:pt>
                <c:pt idx="348">
                  <c:v>0.0257312689735839</c:v>
                </c:pt>
                <c:pt idx="349">
                  <c:v>1.69827304657712</c:v>
                </c:pt>
                <c:pt idx="350">
                  <c:v>0.689491250269461</c:v>
                </c:pt>
                <c:pt idx="351">
                  <c:v>-3.9785556115055</c:v>
                </c:pt>
                <c:pt idx="352">
                  <c:v>-3.28352325850539</c:v>
                </c:pt>
                <c:pt idx="353">
                  <c:v>-2.6302132887677</c:v>
                </c:pt>
                <c:pt idx="354">
                  <c:v>-2.16754178776285</c:v>
                </c:pt>
                <c:pt idx="355">
                  <c:v>-1.8170192964458</c:v>
                </c:pt>
                <c:pt idx="356">
                  <c:v>-0.663759981295877</c:v>
                </c:pt>
                <c:pt idx="357">
                  <c:v>0.197327904958874</c:v>
                </c:pt>
                <c:pt idx="358">
                  <c:v>-2.77688101707215</c:v>
                </c:pt>
                <c:pt idx="359">
                  <c:v>0.226032599992484</c:v>
                </c:pt>
                <c:pt idx="360">
                  <c:v>-0.108344947110872</c:v>
                </c:pt>
                <c:pt idx="361">
                  <c:v>0.226032599992484</c:v>
                </c:pt>
                <c:pt idx="362">
                  <c:v>0.84762261942225</c:v>
                </c:pt>
                <c:pt idx="363">
                  <c:v>1.75503886792525</c:v>
                </c:pt>
                <c:pt idx="364">
                  <c:v>-1.49691036464066</c:v>
                </c:pt>
                <c:pt idx="365">
                  <c:v>0.236906191657349</c:v>
                </c:pt>
                <c:pt idx="366">
                  <c:v>-0.356599565673603</c:v>
                </c:pt>
                <c:pt idx="367">
                  <c:v>0.6818252302685</c:v>
                </c:pt>
                <c:pt idx="368">
                  <c:v>-0.0680183162633977</c:v>
                </c:pt>
                <c:pt idx="369">
                  <c:v>0.34091261513425</c:v>
                </c:pt>
                <c:pt idx="370">
                  <c:v>-0.800664025746081</c:v>
                </c:pt>
                <c:pt idx="371">
                  <c:v>0.236906191657349</c:v>
                </c:pt>
                <c:pt idx="372">
                  <c:v>1.50323594944806</c:v>
                </c:pt>
                <c:pt idx="373">
                  <c:v>0.100002147207144</c:v>
                </c:pt>
                <c:pt idx="374">
                  <c:v>1.75503886792525</c:v>
                </c:pt>
                <c:pt idx="375">
                  <c:v>1.64990986414422</c:v>
                </c:pt>
                <c:pt idx="376">
                  <c:v>0.734561200268339</c:v>
                </c:pt>
                <c:pt idx="377">
                  <c:v>0.399541505081137</c:v>
                </c:pt>
                <c:pt idx="378">
                  <c:v>2.02189383625301</c:v>
                </c:pt>
                <c:pt idx="379">
                  <c:v>1.02332914762966</c:v>
                </c:pt>
                <c:pt idx="380">
                  <c:v>-0.53991520879244</c:v>
                </c:pt>
                <c:pt idx="381">
                  <c:v>0.0633972865686951</c:v>
                </c:pt>
                <c:pt idx="382">
                  <c:v>1.08227097103068</c:v>
                </c:pt>
                <c:pt idx="383">
                  <c:v>2.08084519465204</c:v>
                </c:pt>
                <c:pt idx="384">
                  <c:v>-3.62573753828264</c:v>
                </c:pt>
                <c:pt idx="385">
                  <c:v>-3.73059074355635</c:v>
                </c:pt>
                <c:pt idx="386">
                  <c:v>-2.82854883027216</c:v>
                </c:pt>
                <c:pt idx="387">
                  <c:v>-2.42164762647252</c:v>
                </c:pt>
                <c:pt idx="388">
                  <c:v>1.48264302048091</c:v>
                </c:pt>
                <c:pt idx="389">
                  <c:v>-1.04046095635145</c:v>
                </c:pt>
                <c:pt idx="390">
                  <c:v>0.650700709349109</c:v>
                </c:pt>
                <c:pt idx="391">
                  <c:v>0.991613324483359</c:v>
                </c:pt>
                <c:pt idx="392">
                  <c:v>-4.1632181183067</c:v>
                </c:pt>
                <c:pt idx="393">
                  <c:v>1.16436479054082</c:v>
                </c:pt>
                <c:pt idx="394">
                  <c:v>0.544066607279622</c:v>
                </c:pt>
                <c:pt idx="395">
                  <c:v>1.87397797487094</c:v>
                </c:pt>
                <c:pt idx="396">
                  <c:v>-1.75036947596052</c:v>
                </c:pt>
                <c:pt idx="397">
                  <c:v>1.24157878808748</c:v>
                </c:pt>
                <c:pt idx="398">
                  <c:v>1.36542356059091</c:v>
                </c:pt>
                <c:pt idx="399">
                  <c:v>1.43615593971163</c:v>
                </c:pt>
                <c:pt idx="400">
                  <c:v>1.66442830145625</c:v>
                </c:pt>
                <c:pt idx="401">
                  <c:v>1.56702233217813</c:v>
                </c:pt>
                <c:pt idx="402">
                  <c:v>-1.06677114563811</c:v>
                </c:pt>
                <c:pt idx="403">
                  <c:v>-1.80133234590645</c:v>
                </c:pt>
                <c:pt idx="404">
                  <c:v>-0.663759981295877</c:v>
                </c:pt>
                <c:pt idx="405">
                  <c:v>-2.16478884897628</c:v>
                </c:pt>
                <c:pt idx="406">
                  <c:v>-0.551781835753032</c:v>
                </c:pt>
                <c:pt idx="407">
                  <c:v>0.535489766758408</c:v>
                </c:pt>
                <c:pt idx="408">
                  <c:v>0.320766682576578</c:v>
                </c:pt>
                <c:pt idx="409">
                  <c:v>-0.0130592719467679</c:v>
                </c:pt>
                <c:pt idx="410">
                  <c:v>0.34091261513425</c:v>
                </c:pt>
                <c:pt idx="411">
                  <c:v>-3.28189800923632</c:v>
                </c:pt>
                <c:pt idx="412">
                  <c:v>0.268991442100149</c:v>
                </c:pt>
                <c:pt idx="413">
                  <c:v>0.129737692450485</c:v>
                </c:pt>
                <c:pt idx="414">
                  <c:v>-2.72084571405664</c:v>
                </c:pt>
                <c:pt idx="415">
                  <c:v>2.19128423830192</c:v>
                </c:pt>
                <c:pt idx="416">
                  <c:v>0.988580915589661</c:v>
                </c:pt>
                <c:pt idx="417">
                  <c:v>-0.273808088900409</c:v>
                </c:pt>
                <c:pt idx="418">
                  <c:v>-3.01819939164873</c:v>
                </c:pt>
                <c:pt idx="419">
                  <c:v>-3.47034255716996</c:v>
                </c:pt>
                <c:pt idx="420">
                  <c:v>-0.78868802741038</c:v>
                </c:pt>
                <c:pt idx="421">
                  <c:v>0.827159415071716</c:v>
                </c:pt>
                <c:pt idx="422">
                  <c:v>-0.151422481762234</c:v>
                </c:pt>
                <c:pt idx="423">
                  <c:v>2.65233438627446</c:v>
                </c:pt>
                <c:pt idx="424">
                  <c:v>-2.35306649862169</c:v>
                </c:pt>
                <c:pt idx="425">
                  <c:v>2.991948264048</c:v>
                </c:pt>
                <c:pt idx="426">
                  <c:v>0.315681014161907</c:v>
                </c:pt>
                <c:pt idx="427">
                  <c:v>-3.72235806582916</c:v>
                </c:pt>
                <c:pt idx="428">
                  <c:v>1.21634718711513</c:v>
                </c:pt>
                <c:pt idx="429">
                  <c:v>0.226032599992484</c:v>
                </c:pt>
                <c:pt idx="430">
                  <c:v>1.9829371439839</c:v>
                </c:pt>
                <c:pt idx="431">
                  <c:v>-0.101302183955125</c:v>
                </c:pt>
                <c:pt idx="432">
                  <c:v>2.00811442163755</c:v>
                </c:pt>
                <c:pt idx="433">
                  <c:v>-4.80791585131359</c:v>
                </c:pt>
                <c:pt idx="434">
                  <c:v>-3.76924225465438</c:v>
                </c:pt>
                <c:pt idx="435">
                  <c:v>-4.14510236996576</c:v>
                </c:pt>
                <c:pt idx="436">
                  <c:v>-3.29824271054711</c:v>
                </c:pt>
                <c:pt idx="437">
                  <c:v>-4.05429721612269</c:v>
                </c:pt>
                <c:pt idx="438">
                  <c:v>-1.25044479581837</c:v>
                </c:pt>
                <c:pt idx="439">
                  <c:v>0.223846919710581</c:v>
                </c:pt>
                <c:pt idx="440">
                  <c:v>-3.98970921321804</c:v>
                </c:pt>
                <c:pt idx="441">
                  <c:v>-4.1378634285623</c:v>
                </c:pt>
                <c:pt idx="442">
                  <c:v>-0.917142464382226</c:v>
                </c:pt>
                <c:pt idx="443">
                  <c:v>-0.877485222013682</c:v>
                </c:pt>
                <c:pt idx="444">
                  <c:v>-2.78793969336395</c:v>
                </c:pt>
                <c:pt idx="445">
                  <c:v>-4.07955767151398</c:v>
                </c:pt>
                <c:pt idx="446">
                  <c:v>-2.3178345497144</c:v>
                </c:pt>
                <c:pt idx="447">
                  <c:v>-1.51763467350754</c:v>
                </c:pt>
                <c:pt idx="448">
                  <c:v>-5.3059213350774</c:v>
                </c:pt>
                <c:pt idx="449">
                  <c:v>-1.84897303667937</c:v>
                </c:pt>
                <c:pt idx="450">
                  <c:v>-3.11449429919073</c:v>
                </c:pt>
                <c:pt idx="451">
                  <c:v>-2.91623442439884</c:v>
                </c:pt>
                <c:pt idx="452">
                  <c:v>-2.38937848755316</c:v>
                </c:pt>
                <c:pt idx="453">
                  <c:v>-2.13086037779325</c:v>
                </c:pt>
                <c:pt idx="454">
                  <c:v>-1.80133234590645</c:v>
                </c:pt>
                <c:pt idx="455">
                  <c:v>-1.00337385906942</c:v>
                </c:pt>
                <c:pt idx="456">
                  <c:v>-3.75467129883614</c:v>
                </c:pt>
                <c:pt idx="457">
                  <c:v>-3.71917050286792</c:v>
                </c:pt>
                <c:pt idx="458">
                  <c:v>-0.454578980495715</c:v>
                </c:pt>
                <c:pt idx="459">
                  <c:v>-4.74682341957264</c:v>
                </c:pt>
                <c:pt idx="460">
                  <c:v>-4.03821006316405</c:v>
                </c:pt>
                <c:pt idx="461">
                  <c:v>-3.36229808100995</c:v>
                </c:pt>
                <c:pt idx="462">
                  <c:v>-2.78572041593085</c:v>
                </c:pt>
                <c:pt idx="463">
                  <c:v>-3.08624565140996</c:v>
                </c:pt>
                <c:pt idx="464">
                  <c:v>0.111501218900964</c:v>
                </c:pt>
                <c:pt idx="465">
                  <c:v>-0.656266842172099</c:v>
                </c:pt>
                <c:pt idx="466">
                  <c:v>-2.80695817542033</c:v>
                </c:pt>
                <c:pt idx="467">
                  <c:v>-2.66813970738331</c:v>
                </c:pt>
                <c:pt idx="468">
                  <c:v>-2.98805593975592</c:v>
                </c:pt>
                <c:pt idx="469">
                  <c:v>-0.996641270840344</c:v>
                </c:pt>
                <c:pt idx="470">
                  <c:v>-2.42248567011409</c:v>
                </c:pt>
                <c:pt idx="471">
                  <c:v>-4.01230781101748</c:v>
                </c:pt>
                <c:pt idx="472">
                  <c:v>-3.28189800923632</c:v>
                </c:pt>
                <c:pt idx="473">
                  <c:v>-4.60042564098295</c:v>
                </c:pt>
                <c:pt idx="474">
                  <c:v>-4.57425516746869</c:v>
                </c:pt>
                <c:pt idx="475">
                  <c:v>-1.29191810209667</c:v>
                </c:pt>
                <c:pt idx="476">
                  <c:v>0.674113714333597</c:v>
                </c:pt>
                <c:pt idx="477">
                  <c:v>-3.24981275879352</c:v>
                </c:pt>
                <c:pt idx="478">
                  <c:v>-4.32489364838914</c:v>
                </c:pt>
                <c:pt idx="479">
                  <c:v>-4.05871940968611</c:v>
                </c:pt>
                <c:pt idx="480">
                  <c:v>-0.408930931397648</c:v>
                </c:pt>
                <c:pt idx="481">
                  <c:v>-4.03240922039945</c:v>
                </c:pt>
                <c:pt idx="482">
                  <c:v>-1.56010206832447</c:v>
                </c:pt>
                <c:pt idx="483">
                  <c:v>-4.01516047214395</c:v>
                </c:pt>
                <c:pt idx="484">
                  <c:v>-3.33325075365271</c:v>
                </c:pt>
                <c:pt idx="485">
                  <c:v>-4.69327846274731</c:v>
                </c:pt>
                <c:pt idx="486">
                  <c:v>-1.65453871795774</c:v>
                </c:pt>
                <c:pt idx="487">
                  <c:v>-3.87608783429627</c:v>
                </c:pt>
                <c:pt idx="488">
                  <c:v>-1.79407607946355</c:v>
                </c:pt>
                <c:pt idx="489">
                  <c:v>-1.24365947167252</c:v>
                </c:pt>
                <c:pt idx="490">
                  <c:v>-2.95606548546271</c:v>
                </c:pt>
                <c:pt idx="491">
                  <c:v>-2.3396734943959</c:v>
                </c:pt>
                <c:pt idx="492">
                  <c:v>-4.01031466800621</c:v>
                </c:pt>
                <c:pt idx="493">
                  <c:v>-3.76170136082408</c:v>
                </c:pt>
                <c:pt idx="494">
                  <c:v>-3.08764359304154</c:v>
                </c:pt>
                <c:pt idx="495">
                  <c:v>-2.75504207239065</c:v>
                </c:pt>
                <c:pt idx="496">
                  <c:v>-1.10574067775941</c:v>
                </c:pt>
                <c:pt idx="497">
                  <c:v>-0.430468219288191</c:v>
                </c:pt>
                <c:pt idx="498">
                  <c:v>-2.60007277896782</c:v>
                </c:pt>
                <c:pt idx="499">
                  <c:v>-2.78682958084772</c:v>
                </c:pt>
                <c:pt idx="500">
                  <c:v>-3.61940420346385</c:v>
                </c:pt>
                <c:pt idx="501">
                  <c:v>-3.12036190665794</c:v>
                </c:pt>
                <c:pt idx="502">
                  <c:v>0.437207522676248</c:v>
                </c:pt>
                <c:pt idx="503">
                  <c:v>-3.60349656547846</c:v>
                </c:pt>
                <c:pt idx="504">
                  <c:v>-3.21850072266763</c:v>
                </c:pt>
                <c:pt idx="505">
                  <c:v>-3.28189800923632</c:v>
                </c:pt>
                <c:pt idx="506">
                  <c:v>-4.64602283246652</c:v>
                </c:pt>
                <c:pt idx="507">
                  <c:v>-4.0292297609478</c:v>
                </c:pt>
                <c:pt idx="508">
                  <c:v>-5.983896528096</c:v>
                </c:pt>
                <c:pt idx="509">
                  <c:v>-2.78793969336395</c:v>
                </c:pt>
                <c:pt idx="510">
                  <c:v>-2.1786122412751</c:v>
                </c:pt>
                <c:pt idx="511">
                  <c:v>-1.62198931797573</c:v>
                </c:pt>
                <c:pt idx="512">
                  <c:v>-1.23690939612275</c:v>
                </c:pt>
                <c:pt idx="513">
                  <c:v>-3.9375620975434</c:v>
                </c:pt>
                <c:pt idx="514">
                  <c:v>-0.978304529295689</c:v>
                </c:pt>
                <c:pt idx="515">
                  <c:v>-0.532063906227182</c:v>
                </c:pt>
                <c:pt idx="516">
                  <c:v>-2.44021060819115</c:v>
                </c:pt>
                <c:pt idx="517">
                  <c:v>-2.52719087641031</c:v>
                </c:pt>
                <c:pt idx="518">
                  <c:v>-1.9153391173183</c:v>
                </c:pt>
                <c:pt idx="519">
                  <c:v>-4.67892045343983</c:v>
                </c:pt>
                <c:pt idx="520">
                  <c:v>-3.41880205368653</c:v>
                </c:pt>
                <c:pt idx="521">
                  <c:v>-3.787808636925</c:v>
                </c:pt>
                <c:pt idx="522">
                  <c:v>1.51138260071813</c:v>
                </c:pt>
                <c:pt idx="523">
                  <c:v>0.763762128503021</c:v>
                </c:pt>
                <c:pt idx="524">
                  <c:v>2.1864627610771</c:v>
                </c:pt>
                <c:pt idx="525">
                  <c:v>1.58633006663748</c:v>
                </c:pt>
                <c:pt idx="526">
                  <c:v>1.08227097103068</c:v>
                </c:pt>
                <c:pt idx="527">
                  <c:v>1.95437804664457</c:v>
                </c:pt>
                <c:pt idx="528">
                  <c:v>-4.13097675725865</c:v>
                </c:pt>
                <c:pt idx="529">
                  <c:v>-3.97301450877485</c:v>
                </c:pt>
                <c:pt idx="530">
                  <c:v>-4.9072873813663</c:v>
                </c:pt>
                <c:pt idx="531">
                  <c:v>-4.53064314932352</c:v>
                </c:pt>
                <c:pt idx="532">
                  <c:v>-3.86688316802764</c:v>
                </c:pt>
                <c:pt idx="533">
                  <c:v>-3.86688316802764</c:v>
                </c:pt>
                <c:pt idx="534">
                  <c:v>-4.93018465440465</c:v>
                </c:pt>
                <c:pt idx="535">
                  <c:v>-4.52217805996309</c:v>
                </c:pt>
                <c:pt idx="536">
                  <c:v>7.13761054899449</c:v>
                </c:pt>
                <c:pt idx="537">
                  <c:v>-0.592138701317201</c:v>
                </c:pt>
                <c:pt idx="538">
                  <c:v>-4.27198058374855</c:v>
                </c:pt>
                <c:pt idx="539">
                  <c:v>-4.87755697113526</c:v>
                </c:pt>
                <c:pt idx="540">
                  <c:v>-4.98986236151284</c:v>
                </c:pt>
                <c:pt idx="541">
                  <c:v>2.16699593074394</c:v>
                </c:pt>
                <c:pt idx="542">
                  <c:v>-0.486115868344001</c:v>
                </c:pt>
                <c:pt idx="543">
                  <c:v>0.429387720010901</c:v>
                </c:pt>
                <c:pt idx="544">
                  <c:v>-4.20550476883718</c:v>
                </c:pt>
                <c:pt idx="545">
                  <c:v>-4.33581292795054</c:v>
                </c:pt>
                <c:pt idx="546">
                  <c:v>-4.92442239830419</c:v>
                </c:pt>
                <c:pt idx="547">
                  <c:v>-3.87096608300116</c:v>
                </c:pt>
                <c:pt idx="548">
                  <c:v>-4.82165491878119</c:v>
                </c:pt>
                <c:pt idx="549">
                  <c:v>1.33787369562947</c:v>
                </c:pt>
                <c:pt idx="550">
                  <c:v>0.689491250269461</c:v>
                </c:pt>
                <c:pt idx="551">
                  <c:v>-4.24239305986637</c:v>
                </c:pt>
                <c:pt idx="552">
                  <c:v>-4.28035924762904</c:v>
                </c:pt>
                <c:pt idx="553">
                  <c:v>-4.00946139887986</c:v>
                </c:pt>
                <c:pt idx="554">
                  <c:v>-3.87711461160866</c:v>
                </c:pt>
                <c:pt idx="555">
                  <c:v>-5.0930124838109</c:v>
                </c:pt>
                <c:pt idx="556">
                  <c:v>-4.59238540935427</c:v>
                </c:pt>
                <c:pt idx="557">
                  <c:v>-3.10453726486505</c:v>
                </c:pt>
                <c:pt idx="558">
                  <c:v>-4.19234631085767</c:v>
                </c:pt>
                <c:pt idx="559">
                  <c:v>-3.99251263743649</c:v>
                </c:pt>
                <c:pt idx="560">
                  <c:v>-4.06167592204515</c:v>
                </c:pt>
                <c:pt idx="561">
                  <c:v>-4.00946139887986</c:v>
                </c:pt>
                <c:pt idx="562">
                  <c:v>-4.21080569050299</c:v>
                </c:pt>
                <c:pt idx="563">
                  <c:v>-4.24239305986637</c:v>
                </c:pt>
                <c:pt idx="564">
                  <c:v>-3.06421809977878</c:v>
                </c:pt>
                <c:pt idx="565">
                  <c:v>-4.9055862421909</c:v>
                </c:pt>
                <c:pt idx="566">
                  <c:v>-4.31946822663975</c:v>
                </c:pt>
                <c:pt idx="567">
                  <c:v>-3.89521581248714</c:v>
                </c:pt>
                <c:pt idx="568">
                  <c:v>-4.11607679518422</c:v>
                </c:pt>
                <c:pt idx="569">
                  <c:v>-3.85420612482939</c:v>
                </c:pt>
                <c:pt idx="570">
                  <c:v>-5.05304803882756</c:v>
                </c:pt>
                <c:pt idx="571">
                  <c:v>-5.36025077354382</c:v>
                </c:pt>
                <c:pt idx="572">
                  <c:v>-4.49793662866988</c:v>
                </c:pt>
                <c:pt idx="573">
                  <c:v>-3.65505871440247</c:v>
                </c:pt>
                <c:pt idx="574">
                  <c:v>-3.8416515670553</c:v>
                </c:pt>
                <c:pt idx="575">
                  <c:v>-3.97356755693013</c:v>
                </c:pt>
                <c:pt idx="576">
                  <c:v>-4.26296425396317</c:v>
                </c:pt>
                <c:pt idx="577">
                  <c:v>-4.30118942082201</c:v>
                </c:pt>
                <c:pt idx="578">
                  <c:v>-3.96200269184298</c:v>
                </c:pt>
                <c:pt idx="579">
                  <c:v>-4.1874460412365</c:v>
                </c:pt>
                <c:pt idx="580">
                  <c:v>-4.0385007862039</c:v>
                </c:pt>
                <c:pt idx="581">
                  <c:v>-4.00946139887986</c:v>
                </c:pt>
                <c:pt idx="582">
                  <c:v>-4.50125350761509</c:v>
                </c:pt>
                <c:pt idx="583">
                  <c:v>-3.98495722931352</c:v>
                </c:pt>
                <c:pt idx="584">
                  <c:v>-4.20220264095783</c:v>
                </c:pt>
                <c:pt idx="585">
                  <c:v>-4.763479215112</c:v>
                </c:pt>
                <c:pt idx="586">
                  <c:v>-3.83169453272962</c:v>
                </c:pt>
                <c:pt idx="587">
                  <c:v>-4.73037842212339</c:v>
                </c:pt>
                <c:pt idx="588">
                  <c:v>-4.07685967086974</c:v>
                </c:pt>
                <c:pt idx="589">
                  <c:v>-3.3569525774512</c:v>
                </c:pt>
                <c:pt idx="590">
                  <c:v>-3.92951633424428</c:v>
                </c:pt>
                <c:pt idx="591">
                  <c:v>-4.8948637727454</c:v>
                </c:pt>
                <c:pt idx="592">
                  <c:v>-4.18256418218955</c:v>
                </c:pt>
                <c:pt idx="593">
                  <c:v>-5.43471085987691</c:v>
                </c:pt>
                <c:pt idx="594">
                  <c:v>-4.36613579030691</c:v>
                </c:pt>
                <c:pt idx="595">
                  <c:v>-4.1651398144241</c:v>
                </c:pt>
                <c:pt idx="596">
                  <c:v>-4.82059289451184</c:v>
                </c:pt>
                <c:pt idx="597">
                  <c:v>-3.8416515670553</c:v>
                </c:pt>
                <c:pt idx="598">
                  <c:v>-4.37703139036638</c:v>
                </c:pt>
                <c:pt idx="599">
                  <c:v>-4.67939650642966</c:v>
                </c:pt>
                <c:pt idx="600">
                  <c:v>-4.59461382118704</c:v>
                </c:pt>
                <c:pt idx="601">
                  <c:v>-4.68368885006164</c:v>
                </c:pt>
                <c:pt idx="602">
                  <c:v>-3.8095663166125</c:v>
                </c:pt>
                <c:pt idx="603">
                  <c:v>-3.7430383955242</c:v>
                </c:pt>
                <c:pt idx="604">
                  <c:v>-4.11607679518422</c:v>
                </c:pt>
                <c:pt idx="605">
                  <c:v>-3.85673165841593</c:v>
                </c:pt>
                <c:pt idx="606">
                  <c:v>-3.72921500322539</c:v>
                </c:pt>
                <c:pt idx="607">
                  <c:v>-3.7132714090705</c:v>
                </c:pt>
                <c:pt idx="608">
                  <c:v>-4.41687419591786</c:v>
                </c:pt>
                <c:pt idx="609">
                  <c:v>-3.7782542804866</c:v>
                </c:pt>
                <c:pt idx="610">
                  <c:v>-3.84916973627141</c:v>
                </c:pt>
                <c:pt idx="611">
                  <c:v>-4.02231964519223</c:v>
                </c:pt>
                <c:pt idx="612">
                  <c:v>-3.61940420346385</c:v>
                </c:pt>
                <c:pt idx="613">
                  <c:v>-3.93138922787617</c:v>
                </c:pt>
                <c:pt idx="614">
                  <c:v>-3.99223202268079</c:v>
                </c:pt>
                <c:pt idx="615">
                  <c:v>-4.28105991446792</c:v>
                </c:pt>
                <c:pt idx="616">
                  <c:v>-3.76593772740614</c:v>
                </c:pt>
                <c:pt idx="617">
                  <c:v>-4.28386636614467</c:v>
                </c:pt>
                <c:pt idx="618">
                  <c:v>-4.26642467310878</c:v>
                </c:pt>
                <c:pt idx="619">
                  <c:v>-4.43252964579366</c:v>
                </c:pt>
                <c:pt idx="620">
                  <c:v>-4.84632416348542</c:v>
                </c:pt>
                <c:pt idx="621">
                  <c:v>-4.13472859804008</c:v>
                </c:pt>
                <c:pt idx="622">
                  <c:v>-3.79502079209852</c:v>
                </c:pt>
                <c:pt idx="623">
                  <c:v>-3.28027479026044</c:v>
                </c:pt>
                <c:pt idx="624">
                  <c:v>-4.37100873012318</c:v>
                </c:pt>
                <c:pt idx="625">
                  <c:v>-4.03821006316405</c:v>
                </c:pt>
                <c:pt idx="626">
                  <c:v>-3.67754719002538</c:v>
                </c:pt>
                <c:pt idx="627">
                  <c:v>-3.32987572157026</c:v>
                </c:pt>
                <c:pt idx="628">
                  <c:v>-4.57997643871886</c:v>
                </c:pt>
                <c:pt idx="629">
                  <c:v>-3.56556904448253</c:v>
                </c:pt>
                <c:pt idx="630">
                  <c:v>-4.09768894180741</c:v>
                </c:pt>
                <c:pt idx="631">
                  <c:v>-3.7407242602354</c:v>
                </c:pt>
                <c:pt idx="632">
                  <c:v>-3.76876966449779</c:v>
                </c:pt>
                <c:pt idx="633">
                  <c:v>-4.41298962913469</c:v>
                </c:pt>
                <c:pt idx="634">
                  <c:v>-4.38763868699573</c:v>
                </c:pt>
                <c:pt idx="635">
                  <c:v>-4.02088465153869</c:v>
                </c:pt>
                <c:pt idx="636">
                  <c:v>-4.43134892184035</c:v>
                </c:pt>
                <c:pt idx="637">
                  <c:v>-4.31946822663975</c:v>
                </c:pt>
                <c:pt idx="638">
                  <c:v>-3.42422747543591</c:v>
                </c:pt>
                <c:pt idx="639">
                  <c:v>3.51880420089367</c:v>
                </c:pt>
                <c:pt idx="640">
                  <c:v>-3.97301450877485</c:v>
                </c:pt>
                <c:pt idx="641">
                  <c:v>-5.18102542058226</c:v>
                </c:pt>
                <c:pt idx="642">
                  <c:v>-3.92418003671876</c:v>
                </c:pt>
                <c:pt idx="643">
                  <c:v>-4.28738297619695</c:v>
                </c:pt>
                <c:pt idx="644">
                  <c:v>-2.60778429490273</c:v>
                </c:pt>
                <c:pt idx="645">
                  <c:v>-0.965675698727245</c:v>
                </c:pt>
                <c:pt idx="646">
                  <c:v>-4.01801940975761</c:v>
                </c:pt>
                <c:pt idx="647">
                  <c:v>-3.757010429299</c:v>
                </c:pt>
                <c:pt idx="648">
                  <c:v>-3.92684544610715</c:v>
                </c:pt>
                <c:pt idx="649">
                  <c:v>0.689491250269461</c:v>
                </c:pt>
                <c:pt idx="650">
                  <c:v>2.86080647569826</c:v>
                </c:pt>
                <c:pt idx="651">
                  <c:v>0.437207522676248</c:v>
                </c:pt>
                <c:pt idx="652">
                  <c:v>1.58633006663748</c:v>
                </c:pt>
                <c:pt idx="653">
                  <c:v>0.854372694972027</c:v>
                </c:pt>
                <c:pt idx="654">
                  <c:v>0.226032599992484</c:v>
                </c:pt>
                <c:pt idx="655">
                  <c:v>0.932751423396025</c:v>
                </c:pt>
                <c:pt idx="656">
                  <c:v>0.123844772503437</c:v>
                </c:pt>
                <c:pt idx="657">
                  <c:v>0.763762128503021</c:v>
                </c:pt>
                <c:pt idx="658">
                  <c:v>-3.67754719002538</c:v>
                </c:pt>
                <c:pt idx="659">
                  <c:v>2.153589911321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Best fit'!$A$6:$A$32001</c:f>
              <c:numCache>
                <c:formatCode>General</c:formatCode>
                <c:ptCount val="31996"/>
                <c:pt idx="0">
                  <c:v>0.110589710299249</c:v>
                </c:pt>
                <c:pt idx="1">
                  <c:v>0.187520720836463</c:v>
                </c:pt>
                <c:pt idx="2">
                  <c:v>0.442479769064449</c:v>
                </c:pt>
                <c:pt idx="3">
                  <c:v>0.225309281725863</c:v>
                </c:pt>
                <c:pt idx="4">
                  <c:v>0.591064607026499</c:v>
                </c:pt>
                <c:pt idx="5">
                  <c:v>0.124830149413859</c:v>
                </c:pt>
                <c:pt idx="6">
                  <c:v>0.318063334962762</c:v>
                </c:pt>
                <c:pt idx="7">
                  <c:v>0.461948495203762</c:v>
                </c:pt>
                <c:pt idx="8">
                  <c:v>-0.0362121726544447</c:v>
                </c:pt>
                <c:pt idx="9">
                  <c:v>0.547774705387823</c:v>
                </c:pt>
                <c:pt idx="10">
                  <c:v>0.651278013998144</c:v>
                </c:pt>
                <c:pt idx="11">
                  <c:v>-0.00217691925427455</c:v>
                </c:pt>
                <c:pt idx="12">
                  <c:v>-0.0604807473813815</c:v>
                </c:pt>
                <c:pt idx="13">
                  <c:v>0.0755469613925307</c:v>
                </c:pt>
                <c:pt idx="14">
                  <c:v>0.322219294733919</c:v>
                </c:pt>
                <c:pt idx="15">
                  <c:v>0.556302500767287</c:v>
                </c:pt>
                <c:pt idx="16">
                  <c:v>1.06445798922692</c:v>
                </c:pt>
                <c:pt idx="17">
                  <c:v>-0.945386945443112</c:v>
                </c:pt>
                <c:pt idx="18">
                  <c:v>-0.6192462291961</c:v>
                </c:pt>
                <c:pt idx="19">
                  <c:v>0.760422483423212</c:v>
                </c:pt>
                <c:pt idx="20">
                  <c:v>-1.80687540164554</c:v>
                </c:pt>
                <c:pt idx="21">
                  <c:v>-0.1073489661227</c:v>
                </c:pt>
                <c:pt idx="22">
                  <c:v>-1.29928763165665</c:v>
                </c:pt>
                <c:pt idx="23">
                  <c:v>-0.662540738709344</c:v>
                </c:pt>
                <c:pt idx="24">
                  <c:v>-0.322393047279507</c:v>
                </c:pt>
                <c:pt idx="25">
                  <c:v>0.278753600952829</c:v>
                </c:pt>
                <c:pt idx="26">
                  <c:v>0.6232492903979</c:v>
                </c:pt>
                <c:pt idx="27">
                  <c:v>-1.36855623098683</c:v>
                </c:pt>
                <c:pt idx="28">
                  <c:v>-0.361510743045363</c:v>
                </c:pt>
                <c:pt idx="29">
                  <c:v>-1.2518119729938</c:v>
                </c:pt>
                <c:pt idx="30">
                  <c:v>-0.167491087293764</c:v>
                </c:pt>
                <c:pt idx="31">
                  <c:v>0.357934847000454</c:v>
                </c:pt>
                <c:pt idx="32">
                  <c:v>0.127104798364808</c:v>
                </c:pt>
                <c:pt idx="33">
                  <c:v>0.414973347970818</c:v>
                </c:pt>
                <c:pt idx="34">
                  <c:v>-1.59516628338006</c:v>
                </c:pt>
                <c:pt idx="35">
                  <c:v>-0.976747540366289</c:v>
                </c:pt>
                <c:pt idx="36">
                  <c:v>-1.36141091670728</c:v>
                </c:pt>
                <c:pt idx="37">
                  <c:v>-1.39620629586304</c:v>
                </c:pt>
                <c:pt idx="38">
                  <c:v>-1.29242982390206</c:v>
                </c:pt>
                <c:pt idx="39">
                  <c:v>-1.56863623584101</c:v>
                </c:pt>
                <c:pt idx="40">
                  <c:v>-1.20901152491118</c:v>
                </c:pt>
                <c:pt idx="41">
                  <c:v>-1.33629907461035</c:v>
                </c:pt>
                <c:pt idx="42">
                  <c:v>-1.53017798402184</c:v>
                </c:pt>
                <c:pt idx="43">
                  <c:v>-1.28567024025477</c:v>
                </c:pt>
                <c:pt idx="44">
                  <c:v>-1.55129368009492</c:v>
                </c:pt>
                <c:pt idx="45">
                  <c:v>-1.37986394502624</c:v>
                </c:pt>
                <c:pt idx="46">
                  <c:v>-1.03621217265444</c:v>
                </c:pt>
                <c:pt idx="47">
                  <c:v>-1.32148162095989</c:v>
                </c:pt>
                <c:pt idx="48">
                  <c:v>-1.00877392430751</c:v>
                </c:pt>
                <c:pt idx="49">
                  <c:v>-1.23807216157947</c:v>
                </c:pt>
                <c:pt idx="50">
                  <c:v>-1.27901425584626</c:v>
                </c:pt>
                <c:pt idx="51">
                  <c:v>-1.32239304727951</c:v>
                </c:pt>
                <c:pt idx="52">
                  <c:v>-1.22914798835786</c:v>
                </c:pt>
                <c:pt idx="53">
                  <c:v>-1.4089353929735</c:v>
                </c:pt>
                <c:pt idx="54">
                  <c:v>-1.24412514432751</c:v>
                </c:pt>
                <c:pt idx="55">
                  <c:v>-1.04575749056068</c:v>
                </c:pt>
                <c:pt idx="56">
                  <c:v>-1.30565808963582</c:v>
                </c:pt>
                <c:pt idx="57">
                  <c:v>-1.06803388527183</c:v>
                </c:pt>
                <c:pt idx="58">
                  <c:v>-1.76447155309245</c:v>
                </c:pt>
                <c:pt idx="59">
                  <c:v>-1.20065945054642</c:v>
                </c:pt>
                <c:pt idx="60">
                  <c:v>-0.39040559077478</c:v>
                </c:pt>
                <c:pt idx="61">
                  <c:v>-0.443697499232713</c:v>
                </c:pt>
                <c:pt idx="62">
                  <c:v>0.913283901760418</c:v>
                </c:pt>
                <c:pt idx="63">
                  <c:v>-0.987162775294828</c:v>
                </c:pt>
                <c:pt idx="64">
                  <c:v>-2.05551732784983</c:v>
                </c:pt>
                <c:pt idx="65">
                  <c:v>-1.85047298624565</c:v>
                </c:pt>
                <c:pt idx="66">
                  <c:v>-1.27572413039921</c:v>
                </c:pt>
                <c:pt idx="67">
                  <c:v>-0.987162775294828</c:v>
                </c:pt>
                <c:pt idx="68">
                  <c:v>-0.889410289700751</c:v>
                </c:pt>
                <c:pt idx="69">
                  <c:v>0.0253058652647703</c:v>
                </c:pt>
                <c:pt idx="70">
                  <c:v>-0.0132282657337552</c:v>
                </c:pt>
                <c:pt idx="71">
                  <c:v>-0.995678626217357</c:v>
                </c:pt>
                <c:pt idx="72">
                  <c:v>0.0606978403536117</c:v>
                </c:pt>
                <c:pt idx="73">
                  <c:v>0.653212513775344</c:v>
                </c:pt>
                <c:pt idx="74">
                  <c:v>-1.44891613481422</c:v>
                </c:pt>
                <c:pt idx="75">
                  <c:v>-1.54211810326601</c:v>
                </c:pt>
                <c:pt idx="76">
                  <c:v>-0.924453038607469</c:v>
                </c:pt>
                <c:pt idx="77">
                  <c:v>-1.22184874961636</c:v>
                </c:pt>
                <c:pt idx="78">
                  <c:v>-1.53955321611928</c:v>
                </c:pt>
                <c:pt idx="79">
                  <c:v>-1.29670862188134</c:v>
                </c:pt>
                <c:pt idx="80">
                  <c:v>-0.903089986991944</c:v>
                </c:pt>
                <c:pt idx="81">
                  <c:v>-0.559090917934782</c:v>
                </c:pt>
                <c:pt idx="82">
                  <c:v>-0.671620396561262</c:v>
                </c:pt>
                <c:pt idx="83">
                  <c:v>-0.806875401645538</c:v>
                </c:pt>
                <c:pt idx="84">
                  <c:v>-0.260427655549908</c:v>
                </c:pt>
                <c:pt idx="85">
                  <c:v>0.255272505103306</c:v>
                </c:pt>
                <c:pt idx="86">
                  <c:v>-1.3840499483436</c:v>
                </c:pt>
                <c:pt idx="87">
                  <c:v>-0.728158393463501</c:v>
                </c:pt>
                <c:pt idx="88">
                  <c:v>-1.09691001300806</c:v>
                </c:pt>
                <c:pt idx="89">
                  <c:v>-0.75448733218585</c:v>
                </c:pt>
                <c:pt idx="90">
                  <c:v>1.65127801399814</c:v>
                </c:pt>
                <c:pt idx="91">
                  <c:v>0.556302500767287</c:v>
                </c:pt>
                <c:pt idx="92">
                  <c:v>-0.790484985457369</c:v>
                </c:pt>
                <c:pt idx="93">
                  <c:v>-1.21688286250953</c:v>
                </c:pt>
                <c:pt idx="94">
                  <c:v>-0.901702463505302</c:v>
                </c:pt>
                <c:pt idx="95">
                  <c:v>0.0115239246570672</c:v>
                </c:pt>
                <c:pt idx="96">
                  <c:v>-1.1444808443322</c:v>
                </c:pt>
                <c:pt idx="97">
                  <c:v>0.382017042574868</c:v>
                </c:pt>
                <c:pt idx="98">
                  <c:v>0.0549958615291415</c:v>
                </c:pt>
                <c:pt idx="99">
                  <c:v>-1.36653154442041</c:v>
                </c:pt>
                <c:pt idx="100">
                  <c:v>-0.786402563252641</c:v>
                </c:pt>
                <c:pt idx="101">
                  <c:v>-0.496209316942819</c:v>
                </c:pt>
                <c:pt idx="102">
                  <c:v>-0.681275287397747</c:v>
                </c:pt>
                <c:pt idx="103">
                  <c:v>-0.887428510135021</c:v>
                </c:pt>
                <c:pt idx="104">
                  <c:v>-1.68179783827136</c:v>
                </c:pt>
                <c:pt idx="105">
                  <c:v>-0.475863623407432</c:v>
                </c:pt>
                <c:pt idx="106">
                  <c:v>-1.2548471049231</c:v>
                </c:pt>
                <c:pt idx="107">
                  <c:v>-1.27572413039921</c:v>
                </c:pt>
                <c:pt idx="108">
                  <c:v>-1.41566877563247</c:v>
                </c:pt>
                <c:pt idx="109">
                  <c:v>-1.37059040089728</c:v>
                </c:pt>
                <c:pt idx="110">
                  <c:v>0.0740846890282438</c:v>
                </c:pt>
                <c:pt idx="111">
                  <c:v>-1.22621355501881</c:v>
                </c:pt>
                <c:pt idx="112">
                  <c:v>-1.01592296609717</c:v>
                </c:pt>
                <c:pt idx="113">
                  <c:v>-1.3840499483436</c:v>
                </c:pt>
                <c:pt idx="114">
                  <c:v>-1.25258819211358</c:v>
                </c:pt>
                <c:pt idx="115">
                  <c:v>-1.33161408331</c:v>
                </c:pt>
                <c:pt idx="116">
                  <c:v>-1.17134010346468</c:v>
                </c:pt>
                <c:pt idx="117">
                  <c:v>-1.44249279809434</c:v>
                </c:pt>
                <c:pt idx="118">
                  <c:v>-1.30627305107635</c:v>
                </c:pt>
                <c:pt idx="119">
                  <c:v>-1.3829996588791</c:v>
                </c:pt>
                <c:pt idx="120">
                  <c:v>-1.6345120151091</c:v>
                </c:pt>
                <c:pt idx="121">
                  <c:v>-1.33254704711005</c:v>
                </c:pt>
                <c:pt idx="122">
                  <c:v>-1.31966448658544</c:v>
                </c:pt>
                <c:pt idx="123">
                  <c:v>-1.39469495385889</c:v>
                </c:pt>
                <c:pt idx="124">
                  <c:v>-1.36251027048749</c:v>
                </c:pt>
                <c:pt idx="125">
                  <c:v>-1.17587416608345</c:v>
                </c:pt>
                <c:pt idx="126">
                  <c:v>-1.41273815030747</c:v>
                </c:pt>
                <c:pt idx="127">
                  <c:v>-1.3777859770337</c:v>
                </c:pt>
                <c:pt idx="128">
                  <c:v>-1.25963731050576</c:v>
                </c:pt>
                <c:pt idx="129">
                  <c:v>-1.46344155742847</c:v>
                </c:pt>
                <c:pt idx="130">
                  <c:v>-1.29843201494407</c:v>
                </c:pt>
                <c:pt idx="131">
                  <c:v>-1.16941133131486</c:v>
                </c:pt>
                <c:pt idx="132">
                  <c:v>-1.30277065724028</c:v>
                </c:pt>
                <c:pt idx="133">
                  <c:v>-1.62342304294349</c:v>
                </c:pt>
                <c:pt idx="134">
                  <c:v>-1.42136079003193</c:v>
                </c:pt>
                <c:pt idx="135">
                  <c:v>-1.28149831113273</c:v>
                </c:pt>
                <c:pt idx="136">
                  <c:v>-1.29328221766324</c:v>
                </c:pt>
                <c:pt idx="137">
                  <c:v>-1.35066514128786</c:v>
                </c:pt>
                <c:pt idx="138">
                  <c:v>-1.21609642072727</c:v>
                </c:pt>
                <c:pt idx="139">
                  <c:v>-1.37059040089728</c:v>
                </c:pt>
                <c:pt idx="140">
                  <c:v>-1.24033215531037</c:v>
                </c:pt>
                <c:pt idx="141">
                  <c:v>-1.35359627377693</c:v>
                </c:pt>
                <c:pt idx="142">
                  <c:v>-1.29499204066666</c:v>
                </c:pt>
                <c:pt idx="143">
                  <c:v>-0.155522824254319</c:v>
                </c:pt>
                <c:pt idx="144">
                  <c:v>-1.34486156518862</c:v>
                </c:pt>
                <c:pt idx="145">
                  <c:v>-1.23882418684427</c:v>
                </c:pt>
                <c:pt idx="146">
                  <c:v>-0.412289034981089</c:v>
                </c:pt>
                <c:pt idx="147">
                  <c:v>-1.3585258894959</c:v>
                </c:pt>
                <c:pt idx="148">
                  <c:v>-1.38944629468291</c:v>
                </c:pt>
                <c:pt idx="149">
                  <c:v>-1.34390179798717</c:v>
                </c:pt>
                <c:pt idx="150">
                  <c:v>-1.2950777087766</c:v>
                </c:pt>
                <c:pt idx="151">
                  <c:v>-1.43250310889578</c:v>
                </c:pt>
                <c:pt idx="152">
                  <c:v>-1.50045037409485</c:v>
                </c:pt>
                <c:pt idx="153">
                  <c:v>-1.38541913300251</c:v>
                </c:pt>
                <c:pt idx="154">
                  <c:v>-1.28108331398514</c:v>
                </c:pt>
                <c:pt idx="155">
                  <c:v>-1.42136079003193</c:v>
                </c:pt>
                <c:pt idx="156">
                  <c:v>-1.34775365899668</c:v>
                </c:pt>
                <c:pt idx="157">
                  <c:v>-1.27572413039921</c:v>
                </c:pt>
                <c:pt idx="158">
                  <c:v>-1.34775365899668</c:v>
                </c:pt>
                <c:pt idx="159">
                  <c:v>-1.39179499229567</c:v>
                </c:pt>
                <c:pt idx="160">
                  <c:v>-1.4185054577091</c:v>
                </c:pt>
                <c:pt idx="161">
                  <c:v>-1.63827216398241</c:v>
                </c:pt>
                <c:pt idx="162">
                  <c:v>-1.31425826139774</c:v>
                </c:pt>
                <c:pt idx="163">
                  <c:v>-1.44129142946683</c:v>
                </c:pt>
                <c:pt idx="164">
                  <c:v>-1.26600071346161</c:v>
                </c:pt>
                <c:pt idx="165">
                  <c:v>-1.44093166596546</c:v>
                </c:pt>
                <c:pt idx="166">
                  <c:v>-1.51598503733244</c:v>
                </c:pt>
                <c:pt idx="167">
                  <c:v>-0.119186407719209</c:v>
                </c:pt>
                <c:pt idx="168">
                  <c:v>0.0128372247051722</c:v>
                </c:pt>
                <c:pt idx="169">
                  <c:v>-0.814741234703415</c:v>
                </c:pt>
                <c:pt idx="170">
                  <c:v>-0.211831628858832</c:v>
                </c:pt>
                <c:pt idx="171">
                  <c:v>0.195899652409234</c:v>
                </c:pt>
                <c:pt idx="172">
                  <c:v>0.303196057420489</c:v>
                </c:pt>
                <c:pt idx="173">
                  <c:v>-0.337242168318426</c:v>
                </c:pt>
                <c:pt idx="174">
                  <c:v>-1.09151498112135</c:v>
                </c:pt>
                <c:pt idx="175">
                  <c:v>-0.603800652904264</c:v>
                </c:pt>
                <c:pt idx="176">
                  <c:v>-1.30277065724028</c:v>
                </c:pt>
                <c:pt idx="177">
                  <c:v>-1.15490195998574</c:v>
                </c:pt>
                <c:pt idx="178">
                  <c:v>-0.57790283686829</c:v>
                </c:pt>
                <c:pt idx="179">
                  <c:v>0.633468455579587</c:v>
                </c:pt>
                <c:pt idx="180">
                  <c:v>0.307496037913213</c:v>
                </c:pt>
                <c:pt idx="181">
                  <c:v>0.661812685537261</c:v>
                </c:pt>
                <c:pt idx="182">
                  <c:v>0.334453751150931</c:v>
                </c:pt>
                <c:pt idx="183">
                  <c:v>-0.570247719997592</c:v>
                </c:pt>
                <c:pt idx="184">
                  <c:v>-0.991399828238083</c:v>
                </c:pt>
                <c:pt idx="185">
                  <c:v>0.301029995663981</c:v>
                </c:pt>
                <c:pt idx="186">
                  <c:v>0.146128035678238</c:v>
                </c:pt>
                <c:pt idx="187">
                  <c:v>0.0216027160282422</c:v>
                </c:pt>
                <c:pt idx="188">
                  <c:v>0.428134794028789</c:v>
                </c:pt>
                <c:pt idx="189">
                  <c:v>-0.481486060122113</c:v>
                </c:pt>
                <c:pt idx="190">
                  <c:v>-1.10237290870956</c:v>
                </c:pt>
                <c:pt idx="191">
                  <c:v>-0.707743928643524</c:v>
                </c:pt>
                <c:pt idx="192">
                  <c:v>0.330413773349191</c:v>
                </c:pt>
                <c:pt idx="193">
                  <c:v>-0.0362121726544447</c:v>
                </c:pt>
                <c:pt idx="194">
                  <c:v>0.0934216851622351</c:v>
                </c:pt>
                <c:pt idx="195">
                  <c:v>0.387389826338729</c:v>
                </c:pt>
                <c:pt idx="196">
                  <c:v>0.712649701627211</c:v>
                </c:pt>
                <c:pt idx="197">
                  <c:v>-0.452225294612178</c:v>
                </c:pt>
                <c:pt idx="198">
                  <c:v>0.385606273598312</c:v>
                </c:pt>
                <c:pt idx="199">
                  <c:v>-0.1944991418416</c:v>
                </c:pt>
                <c:pt idx="200">
                  <c:v>0.238046103128795</c:v>
                </c:pt>
                <c:pt idx="201">
                  <c:v>-0.75448733218585</c:v>
                </c:pt>
                <c:pt idx="202">
                  <c:v>-0.0315170514460649</c:v>
                </c:pt>
                <c:pt idx="203">
                  <c:v>0.499687082618404</c:v>
                </c:pt>
                <c:pt idx="204">
                  <c:v>-0.640164517660112</c:v>
                </c:pt>
                <c:pt idx="205">
                  <c:v>-1.09205147838773</c:v>
                </c:pt>
                <c:pt idx="206">
                  <c:v>0.371067862271736</c:v>
                </c:pt>
                <c:pt idx="207">
                  <c:v>0.0409976924234906</c:v>
                </c:pt>
                <c:pt idx="208">
                  <c:v>0.462397997898956</c:v>
                </c:pt>
                <c:pt idx="209">
                  <c:v>0.320146286111054</c:v>
                </c:pt>
                <c:pt idx="210">
                  <c:v>0.267171728403014</c:v>
                </c:pt>
                <c:pt idx="211">
                  <c:v>0.418301291319745</c:v>
                </c:pt>
                <c:pt idx="212">
                  <c:v>-0.0915149811213502</c:v>
                </c:pt>
                <c:pt idx="213">
                  <c:v>0.763427993562937</c:v>
                </c:pt>
                <c:pt idx="214">
                  <c:v>0.12057393120585</c:v>
                </c:pt>
                <c:pt idx="215">
                  <c:v>-0.0506099933550872</c:v>
                </c:pt>
                <c:pt idx="216">
                  <c:v>-0.812479279163537</c:v>
                </c:pt>
                <c:pt idx="217">
                  <c:v>0.307496037913213</c:v>
                </c:pt>
                <c:pt idx="218">
                  <c:v>0.711807229041191</c:v>
                </c:pt>
                <c:pt idx="219">
                  <c:v>0.372912002970107</c:v>
                </c:pt>
                <c:pt idx="220">
                  <c:v>0.531478917042255</c:v>
                </c:pt>
                <c:pt idx="221">
                  <c:v>-0.374173286714289</c:v>
                </c:pt>
                <c:pt idx="222">
                  <c:v>-0.153477331583713</c:v>
                </c:pt>
                <c:pt idx="223">
                  <c:v>0.32935719413155</c:v>
                </c:pt>
                <c:pt idx="224">
                  <c:v>0.689912366491131</c:v>
                </c:pt>
                <c:pt idx="225">
                  <c:v>0.00860017176191757</c:v>
                </c:pt>
                <c:pt idx="226">
                  <c:v>0.832508912706236</c:v>
                </c:pt>
                <c:pt idx="227">
                  <c:v>0.481442628502305</c:v>
                </c:pt>
                <c:pt idx="228">
                  <c:v>0.442479769064449</c:v>
                </c:pt>
                <c:pt idx="229">
                  <c:v>-0.346787486224656</c:v>
                </c:pt>
                <c:pt idx="230">
                  <c:v>0.662757831681574</c:v>
                </c:pt>
                <c:pt idx="231">
                  <c:v>-1.19765051740949</c:v>
                </c:pt>
                <c:pt idx="232">
                  <c:v>-0.951946826884391</c:v>
                </c:pt>
                <c:pt idx="233">
                  <c:v>-0.621965677542669</c:v>
                </c:pt>
                <c:pt idx="234">
                  <c:v>0.283753383332527</c:v>
                </c:pt>
                <c:pt idx="235">
                  <c:v>-0.0315170514460649</c:v>
                </c:pt>
                <c:pt idx="236">
                  <c:v>-1.36774522331529</c:v>
                </c:pt>
                <c:pt idx="237">
                  <c:v>0.117271295655764</c:v>
                </c:pt>
                <c:pt idx="238">
                  <c:v>0.826074802700826</c:v>
                </c:pt>
                <c:pt idx="239">
                  <c:v>0.505149978319906</c:v>
                </c:pt>
                <c:pt idx="240">
                  <c:v>0.170261715394957</c:v>
                </c:pt>
                <c:pt idx="241">
                  <c:v>0.107209969647868</c:v>
                </c:pt>
                <c:pt idx="242">
                  <c:v>0.633468455579587</c:v>
                </c:pt>
                <c:pt idx="243">
                  <c:v>-0.221848749616356</c:v>
                </c:pt>
                <c:pt idx="244">
                  <c:v>0.11092624226642</c:v>
                </c:pt>
                <c:pt idx="245">
                  <c:v>0.72916478969277</c:v>
                </c:pt>
                <c:pt idx="246">
                  <c:v>-0.193820026016113</c:v>
                </c:pt>
                <c:pt idx="247">
                  <c:v>0.00860017176191757</c:v>
                </c:pt>
                <c:pt idx="248">
                  <c:v>-0.305394801066431</c:v>
                </c:pt>
                <c:pt idx="249">
                  <c:v>0.27415784926368</c:v>
                </c:pt>
                <c:pt idx="250">
                  <c:v>-1.30102999566398</c:v>
                </c:pt>
                <c:pt idx="251">
                  <c:v>0.181843587944773</c:v>
                </c:pt>
                <c:pt idx="252">
                  <c:v>-0.958607314841775</c:v>
                </c:pt>
                <c:pt idx="253">
                  <c:v>-0.0969100130080564</c:v>
                </c:pt>
                <c:pt idx="254">
                  <c:v>0.352182518111363</c:v>
                </c:pt>
                <c:pt idx="255">
                  <c:v>0</c:v>
                </c:pt>
                <c:pt idx="256">
                  <c:v>0.170261715394957</c:v>
                </c:pt>
                <c:pt idx="257">
                  <c:v>0.546542663478131</c:v>
                </c:pt>
                <c:pt idx="258">
                  <c:v>-0.443697499232713</c:v>
                </c:pt>
                <c:pt idx="259">
                  <c:v>0.383815365980431</c:v>
                </c:pt>
                <c:pt idx="260">
                  <c:v>-0.853871964321762</c:v>
                </c:pt>
                <c:pt idx="261">
                  <c:v>-0.0579919469776868</c:v>
                </c:pt>
                <c:pt idx="262">
                  <c:v>0.0530784434834197</c:v>
                </c:pt>
                <c:pt idx="263">
                  <c:v>0.324282455297693</c:v>
                </c:pt>
                <c:pt idx="264">
                  <c:v>-0.0268721464003014</c:v>
                </c:pt>
                <c:pt idx="265">
                  <c:v>-0.532984181561565</c:v>
                </c:pt>
                <c:pt idx="266">
                  <c:v>0.452905258057521</c:v>
                </c:pt>
                <c:pt idx="267">
                  <c:v>0.113943352306837</c:v>
                </c:pt>
                <c:pt idx="268">
                  <c:v>0.110589710299249</c:v>
                </c:pt>
                <c:pt idx="269">
                  <c:v>0.404833716619938</c:v>
                </c:pt>
                <c:pt idx="270">
                  <c:v>-0.789681480173768</c:v>
                </c:pt>
                <c:pt idx="271">
                  <c:v>0.0644579892269185</c:v>
                </c:pt>
                <c:pt idx="272">
                  <c:v>0.380211241711606</c:v>
                </c:pt>
                <c:pt idx="273">
                  <c:v>0.0870001207959907</c:v>
                </c:pt>
                <c:pt idx="274">
                  <c:v>-0.289290434275663</c:v>
                </c:pt>
                <c:pt idx="275">
                  <c:v>0.143014800254095</c:v>
                </c:pt>
                <c:pt idx="276">
                  <c:v>0.250420002308894</c:v>
                </c:pt>
                <c:pt idx="277">
                  <c:v>0.178976947293169</c:v>
                </c:pt>
                <c:pt idx="278">
                  <c:v>0.628388930050312</c:v>
                </c:pt>
                <c:pt idx="279">
                  <c:v>-1.37059040089728</c:v>
                </c:pt>
                <c:pt idx="280">
                  <c:v>0.68930885912362</c:v>
                </c:pt>
                <c:pt idx="281">
                  <c:v>0.28330122870355</c:v>
                </c:pt>
                <c:pt idx="282">
                  <c:v>-1.50279381929605</c:v>
                </c:pt>
                <c:pt idx="283">
                  <c:v>0.593286067020457</c:v>
                </c:pt>
                <c:pt idx="284">
                  <c:v>-0.892790030352132</c:v>
                </c:pt>
                <c:pt idx="285">
                  <c:v>0.315970345456918</c:v>
                </c:pt>
                <c:pt idx="286">
                  <c:v>-0.814968079567232</c:v>
                </c:pt>
                <c:pt idx="287">
                  <c:v>0.0718820073061254</c:v>
                </c:pt>
                <c:pt idx="288">
                  <c:v>-0.857610533881164</c:v>
                </c:pt>
                <c:pt idx="289">
                  <c:v>0.414973347970818</c:v>
                </c:pt>
                <c:pt idx="290">
                  <c:v>0.315970345456918</c:v>
                </c:pt>
                <c:pt idx="291">
                  <c:v>0.2043913319193</c:v>
                </c:pt>
                <c:pt idx="292">
                  <c:v>0.290034611362518</c:v>
                </c:pt>
                <c:pt idx="293">
                  <c:v>0.342422680822206</c:v>
                </c:pt>
                <c:pt idx="294">
                  <c:v>0.482873583608754</c:v>
                </c:pt>
                <c:pt idx="295">
                  <c:v>-0.677160727313679</c:v>
                </c:pt>
                <c:pt idx="296">
                  <c:v>0.594392550375427</c:v>
                </c:pt>
                <c:pt idx="297">
                  <c:v>0.40823996531185</c:v>
                </c:pt>
                <c:pt idx="298">
                  <c:v>-0.0476919903378748</c:v>
                </c:pt>
                <c:pt idx="299">
                  <c:v>0.225309281725863</c:v>
                </c:pt>
                <c:pt idx="300">
                  <c:v>0.140193678578631</c:v>
                </c:pt>
                <c:pt idx="301">
                  <c:v>-0.244125144327509</c:v>
                </c:pt>
                <c:pt idx="302">
                  <c:v>0.324693913861775</c:v>
                </c:pt>
                <c:pt idx="303">
                  <c:v>-0.918292729902651</c:v>
                </c:pt>
                <c:pt idx="304">
                  <c:v>-0.691222226335279</c:v>
                </c:pt>
                <c:pt idx="305">
                  <c:v>-0.292429823902064</c:v>
                </c:pt>
                <c:pt idx="306">
                  <c:v>0.322219294733919</c:v>
                </c:pt>
                <c:pt idx="307">
                  <c:v>-0.0236500209967266</c:v>
                </c:pt>
                <c:pt idx="308">
                  <c:v>-1.32358076828164</c:v>
                </c:pt>
                <c:pt idx="309">
                  <c:v>0.0413926851582251</c:v>
                </c:pt>
                <c:pt idx="310">
                  <c:v>0.8750612633917</c:v>
                </c:pt>
                <c:pt idx="311">
                  <c:v>0.0863598306747482</c:v>
                </c:pt>
                <c:pt idx="312">
                  <c:v>0.40823996531185</c:v>
                </c:pt>
                <c:pt idx="313">
                  <c:v>-0.215382707367125</c:v>
                </c:pt>
                <c:pt idx="314">
                  <c:v>-1.13667713987954</c:v>
                </c:pt>
                <c:pt idx="315">
                  <c:v>0.721810615212547</c:v>
                </c:pt>
                <c:pt idx="316">
                  <c:v>0.376576957056512</c:v>
                </c:pt>
                <c:pt idx="317">
                  <c:v>-0.16285365609094</c:v>
                </c:pt>
                <c:pt idx="318">
                  <c:v>0.793790384690819</c:v>
                </c:pt>
                <c:pt idx="319">
                  <c:v>0.204119982655925</c:v>
                </c:pt>
                <c:pt idx="320">
                  <c:v>0.693726948923647</c:v>
                </c:pt>
                <c:pt idx="321">
                  <c:v>0.0969100130080564</c:v>
                </c:pt>
                <c:pt idx="322">
                  <c:v>0.707570176097936</c:v>
                </c:pt>
                <c:pt idx="323">
                  <c:v>0.130333768495006</c:v>
                </c:pt>
                <c:pt idx="324">
                  <c:v>0.0670708560453702</c:v>
                </c:pt>
                <c:pt idx="325">
                  <c:v>0.176091259055681</c:v>
                </c:pt>
                <c:pt idx="326">
                  <c:v>0.380211241711606</c:v>
                </c:pt>
                <c:pt idx="327">
                  <c:v>0.69196510276736</c:v>
                </c:pt>
                <c:pt idx="328">
                  <c:v>0.480006942957151</c:v>
                </c:pt>
                <c:pt idx="329">
                  <c:v>0.0644579892269185</c:v>
                </c:pt>
                <c:pt idx="330">
                  <c:v>0.332438459915605</c:v>
                </c:pt>
                <c:pt idx="331">
                  <c:v>-1.13727247168203</c:v>
                </c:pt>
                <c:pt idx="332">
                  <c:v>0.0934216851622351</c:v>
                </c:pt>
                <c:pt idx="333">
                  <c:v>0.535294120042771</c:v>
                </c:pt>
                <c:pt idx="334">
                  <c:v>0.414973347970818</c:v>
                </c:pt>
                <c:pt idx="335">
                  <c:v>0.361727836017593</c:v>
                </c:pt>
                <c:pt idx="336">
                  <c:v>0.429752280002408</c:v>
                </c:pt>
                <c:pt idx="337">
                  <c:v>0.301029995663981</c:v>
                </c:pt>
                <c:pt idx="338">
                  <c:v>0.100370545117563</c:v>
                </c:pt>
                <c:pt idx="339">
                  <c:v>-0.229147988357856</c:v>
                </c:pt>
                <c:pt idx="340">
                  <c:v>0.0253058652647703</c:v>
                </c:pt>
                <c:pt idx="341">
                  <c:v>0.315970345456918</c:v>
                </c:pt>
                <c:pt idx="342">
                  <c:v>-0.730487055782084</c:v>
                </c:pt>
                <c:pt idx="343">
                  <c:v>-0.272751624503441</c:v>
                </c:pt>
                <c:pt idx="344">
                  <c:v>0.232996110392154</c:v>
                </c:pt>
                <c:pt idx="345">
                  <c:v>0.448242412634439</c:v>
                </c:pt>
                <c:pt idx="346">
                  <c:v>-0.547140664204148</c:v>
                </c:pt>
                <c:pt idx="347">
                  <c:v>0.581380688709987</c:v>
                </c:pt>
                <c:pt idx="348">
                  <c:v>0.00860017176191757</c:v>
                </c:pt>
                <c:pt idx="349">
                  <c:v>0.567614442730845</c:v>
                </c:pt>
                <c:pt idx="350">
                  <c:v>0.230448921378274</c:v>
                </c:pt>
                <c:pt idx="351">
                  <c:v>-1.32975414692588</c:v>
                </c:pt>
                <c:pt idx="352">
                  <c:v>-1.09745322068601</c:v>
                </c:pt>
                <c:pt idx="353">
                  <c:v>-0.879097182385473</c:v>
                </c:pt>
                <c:pt idx="354">
                  <c:v>-0.724458311598691</c:v>
                </c:pt>
                <c:pt idx="355">
                  <c:v>-0.607303046740334</c:v>
                </c:pt>
                <c:pt idx="356">
                  <c:v>-0.221848749616356</c:v>
                </c:pt>
                <c:pt idx="357">
                  <c:v>0.0659529803138697</c:v>
                </c:pt>
                <c:pt idx="358">
                  <c:v>-0.928117992693875</c:v>
                </c:pt>
                <c:pt idx="359">
                  <c:v>0.0755469613925307</c:v>
                </c:pt>
                <c:pt idx="360">
                  <c:v>-0.0362121726544447</c:v>
                </c:pt>
                <c:pt idx="361">
                  <c:v>0.0755469613925307</c:v>
                </c:pt>
                <c:pt idx="362">
                  <c:v>0.28330122870355</c:v>
                </c:pt>
                <c:pt idx="363">
                  <c:v>0.586587304671755</c:v>
                </c:pt>
                <c:pt idx="364">
                  <c:v>-0.500312917381596</c:v>
                </c:pt>
                <c:pt idx="365">
                  <c:v>0.0791812460476248</c:v>
                </c:pt>
                <c:pt idx="366">
                  <c:v>-0.119186407719209</c:v>
                </c:pt>
                <c:pt idx="367">
                  <c:v>0.227886704613674</c:v>
                </c:pt>
                <c:pt idx="368">
                  <c:v>-0.0227337875727074</c:v>
                </c:pt>
                <c:pt idx="369">
                  <c:v>0.113943352306837</c:v>
                </c:pt>
                <c:pt idx="370">
                  <c:v>-0.267606240177031</c:v>
                </c:pt>
                <c:pt idx="371">
                  <c:v>0.0791812460476248</c:v>
                </c:pt>
                <c:pt idx="372">
                  <c:v>0.502427119984433</c:v>
                </c:pt>
                <c:pt idx="373">
                  <c:v>0.0334237554869497</c:v>
                </c:pt>
                <c:pt idx="374">
                  <c:v>0.586587304671755</c:v>
                </c:pt>
                <c:pt idx="375">
                  <c:v>0.551449997972875</c:v>
                </c:pt>
                <c:pt idx="376">
                  <c:v>0.24551266781415</c:v>
                </c:pt>
                <c:pt idx="377">
                  <c:v>0.133538908370218</c:v>
                </c:pt>
                <c:pt idx="378">
                  <c:v>0.675778341674085</c:v>
                </c:pt>
                <c:pt idx="379">
                  <c:v>0.342027688087472</c:v>
                </c:pt>
                <c:pt idx="380">
                  <c:v>-0.180456064458131</c:v>
                </c:pt>
                <c:pt idx="381">
                  <c:v>0.0211892990699381</c:v>
                </c:pt>
                <c:pt idx="382">
                  <c:v>0.361727836017593</c:v>
                </c:pt>
                <c:pt idx="383">
                  <c:v>0.695481676490197</c:v>
                </c:pt>
                <c:pt idx="384">
                  <c:v>-1.21183162885883</c:v>
                </c:pt>
                <c:pt idx="385">
                  <c:v>-1.24687675531829</c:v>
                </c:pt>
                <c:pt idx="386">
                  <c:v>-0.945386945443112</c:v>
                </c:pt>
                <c:pt idx="387">
                  <c:v>-0.809388202186395</c:v>
                </c:pt>
                <c:pt idx="388">
                  <c:v>0.495544337546448</c:v>
                </c:pt>
                <c:pt idx="389">
                  <c:v>-0.347753658996677</c:v>
                </c:pt>
                <c:pt idx="390">
                  <c:v>0.217483944213906</c:v>
                </c:pt>
                <c:pt idx="391">
                  <c:v>0.331427296520743</c:v>
                </c:pt>
                <c:pt idx="392">
                  <c:v>-1.39147396642281</c:v>
                </c:pt>
                <c:pt idx="393">
                  <c:v>0.389166084364533</c:v>
                </c:pt>
                <c:pt idx="394">
                  <c:v>0.181843587944773</c:v>
                </c:pt>
                <c:pt idx="395">
                  <c:v>0.626340367375042</c:v>
                </c:pt>
                <c:pt idx="396">
                  <c:v>-0.585026652029182</c:v>
                </c:pt>
                <c:pt idx="397">
                  <c:v>0.414973347970818</c:v>
                </c:pt>
                <c:pt idx="398">
                  <c:v>0.456366033129043</c:v>
                </c:pt>
                <c:pt idx="399">
                  <c:v>0.480006942957151</c:v>
                </c:pt>
                <c:pt idx="400">
                  <c:v>0.556302500767287</c:v>
                </c:pt>
                <c:pt idx="401">
                  <c:v>0.523746466811564</c:v>
                </c:pt>
                <c:pt idx="402">
                  <c:v>-0.356547323513813</c:v>
                </c:pt>
                <c:pt idx="403">
                  <c:v>-0.602059991327962</c:v>
                </c:pt>
                <c:pt idx="404">
                  <c:v>-0.221848749616356</c:v>
                </c:pt>
                <c:pt idx="405">
                  <c:v>-0.723538195826756</c:v>
                </c:pt>
                <c:pt idx="406">
                  <c:v>-0.184422251675733</c:v>
                </c:pt>
                <c:pt idx="407">
                  <c:v>0.178976947293169</c:v>
                </c:pt>
                <c:pt idx="408">
                  <c:v>0.107209969647868</c:v>
                </c:pt>
                <c:pt idx="409">
                  <c:v>-0.00436480540245009</c:v>
                </c:pt>
                <c:pt idx="410">
                  <c:v>0.113943352306837</c:v>
                </c:pt>
                <c:pt idx="411">
                  <c:v>-1.09691001300806</c:v>
                </c:pt>
                <c:pt idx="412">
                  <c:v>0.0899051114393979</c:v>
                </c:pt>
                <c:pt idx="413">
                  <c:v>0.0433622780211295</c:v>
                </c:pt>
                <c:pt idx="414">
                  <c:v>-0.909389292171593</c:v>
                </c:pt>
                <c:pt idx="415">
                  <c:v>0.732393759822969</c:v>
                </c:pt>
                <c:pt idx="416">
                  <c:v>0.330413773349191</c:v>
                </c:pt>
                <c:pt idx="417">
                  <c:v>-0.0915149811213502</c:v>
                </c:pt>
                <c:pt idx="418">
                  <c:v>-1.00877392430751</c:v>
                </c:pt>
                <c:pt idx="419">
                  <c:v>-1.15989390554324</c:v>
                </c:pt>
                <c:pt idx="420">
                  <c:v>-0.263603497723358</c:v>
                </c:pt>
                <c:pt idx="421">
                  <c:v>0.276461804173244</c:v>
                </c:pt>
                <c:pt idx="422">
                  <c:v>-0.0506099933550872</c:v>
                </c:pt>
                <c:pt idx="423">
                  <c:v>0.886490725172482</c:v>
                </c:pt>
                <c:pt idx="424">
                  <c:v>-0.786466305883938</c:v>
                </c:pt>
                <c:pt idx="425">
                  <c:v>1</c:v>
                </c:pt>
                <c:pt idx="426">
                  <c:v>0.105510184769974</c:v>
                </c:pt>
                <c:pt idx="427">
                  <c:v>-1.24412514432751</c:v>
                </c:pt>
                <c:pt idx="428">
                  <c:v>0.406540180433955</c:v>
                </c:pt>
                <c:pt idx="429">
                  <c:v>0.0755469613925307</c:v>
                </c:pt>
                <c:pt idx="430">
                  <c:v>0.662757831681574</c:v>
                </c:pt>
                <c:pt idx="431">
                  <c:v>-0.0338582672609674</c:v>
                </c:pt>
                <c:pt idx="432">
                  <c:v>0.671172842715083</c:v>
                </c:pt>
                <c:pt idx="433">
                  <c:v>-1.60695153358322</c:v>
                </c:pt>
                <c:pt idx="434">
                  <c:v>-1.25979526449255</c:v>
                </c:pt>
                <c:pt idx="435">
                  <c:v>-1.38541913300251</c:v>
                </c:pt>
                <c:pt idx="436">
                  <c:v>-1.10237290870956</c:v>
                </c:pt>
                <c:pt idx="437">
                  <c:v>-1.35506929208641</c:v>
                </c:pt>
                <c:pt idx="438">
                  <c:v>-0.417936637088291</c:v>
                </c:pt>
                <c:pt idx="439">
                  <c:v>0.0748164406451747</c:v>
                </c:pt>
                <c:pt idx="440">
                  <c:v>-1.33348201944512</c:v>
                </c:pt>
                <c:pt idx="441">
                  <c:v>-1.3829996588791</c:v>
                </c:pt>
                <c:pt idx="442">
                  <c:v>-0.306536872780469</c:v>
                </c:pt>
                <c:pt idx="443">
                  <c:v>-0.293282217663241</c:v>
                </c:pt>
                <c:pt idx="444">
                  <c:v>-0.931814138253838</c:v>
                </c:pt>
                <c:pt idx="445">
                  <c:v>-1.36351210364663</c:v>
                </c:pt>
                <c:pt idx="446">
                  <c:v>-0.774690718274137</c:v>
                </c:pt>
                <c:pt idx="447">
                  <c:v>-0.507239610973163</c:v>
                </c:pt>
                <c:pt idx="448">
                  <c:v>-1.77340009479264</c:v>
                </c:pt>
                <c:pt idx="449">
                  <c:v>-0.617982957425132</c:v>
                </c:pt>
                <c:pt idx="450">
                  <c:v>-1.04095860767891</c:v>
                </c:pt>
                <c:pt idx="451">
                  <c:v>-0.97469413473523</c:v>
                </c:pt>
                <c:pt idx="452">
                  <c:v>-0.798602875679549</c:v>
                </c:pt>
                <c:pt idx="453">
                  <c:v>-0.712198270069774</c:v>
                </c:pt>
                <c:pt idx="454">
                  <c:v>-0.602059991327962</c:v>
                </c:pt>
                <c:pt idx="455">
                  <c:v>-0.335358024443874</c:v>
                </c:pt>
                <c:pt idx="456">
                  <c:v>-1.25492520841794</c:v>
                </c:pt>
                <c:pt idx="457">
                  <c:v>-1.24305976395328</c:v>
                </c:pt>
                <c:pt idx="458">
                  <c:v>-0.151934104596009</c:v>
                </c:pt>
                <c:pt idx="459">
                  <c:v>-1.58653258701418</c:v>
                </c:pt>
                <c:pt idx="460">
                  <c:v>-1.34969247686806</c:v>
                </c:pt>
                <c:pt idx="461">
                  <c:v>-1.12378215940836</c:v>
                </c:pt>
                <c:pt idx="462">
                  <c:v>-0.931072388317928</c:v>
                </c:pt>
                <c:pt idx="463">
                  <c:v>-1.03151705144607</c:v>
                </c:pt>
                <c:pt idx="464">
                  <c:v>0.0372670945687099</c:v>
                </c:pt>
                <c:pt idx="465">
                  <c:v>-0.219344314892729</c:v>
                </c:pt>
                <c:pt idx="466">
                  <c:v>-0.938170692705301</c:v>
                </c:pt>
                <c:pt idx="467">
                  <c:v>-0.891773343625072</c:v>
                </c:pt>
                <c:pt idx="468">
                  <c:v>-0.998699066979582</c:v>
                </c:pt>
                <c:pt idx="469">
                  <c:v>-0.333107788933464</c:v>
                </c:pt>
                <c:pt idx="470">
                  <c:v>-0.809668301829709</c:v>
                </c:pt>
                <c:pt idx="471">
                  <c:v>-1.34103515733557</c:v>
                </c:pt>
                <c:pt idx="472">
                  <c:v>-1.09691001300806</c:v>
                </c:pt>
                <c:pt idx="473">
                  <c:v>-1.53760200210104</c:v>
                </c:pt>
                <c:pt idx="474">
                  <c:v>-1.52885503483937</c:v>
                </c:pt>
                <c:pt idx="475">
                  <c:v>-0.431798275933005</c:v>
                </c:pt>
                <c:pt idx="476">
                  <c:v>0.225309281725863</c:v>
                </c:pt>
                <c:pt idx="477">
                  <c:v>-1.08618614761628</c:v>
                </c:pt>
                <c:pt idx="478">
                  <c:v>-1.44551083999618</c:v>
                </c:pt>
                <c:pt idx="479">
                  <c:v>-1.35654732351381</c:v>
                </c:pt>
                <c:pt idx="480">
                  <c:v>-0.136677139879544</c:v>
                </c:pt>
                <c:pt idx="481">
                  <c:v>-1.34775365899668</c:v>
                </c:pt>
                <c:pt idx="482">
                  <c:v>-0.521433504406157</c:v>
                </c:pt>
                <c:pt idx="483">
                  <c:v>-1.34198860334289</c:v>
                </c:pt>
                <c:pt idx="484">
                  <c:v>-1.11407366019857</c:v>
                </c:pt>
                <c:pt idx="485">
                  <c:v>-1.56863623584101</c:v>
                </c:pt>
                <c:pt idx="486">
                  <c:v>-0.552997101533838</c:v>
                </c:pt>
                <c:pt idx="487">
                  <c:v>-1.2955063029907</c:v>
                </c:pt>
                <c:pt idx="488">
                  <c:v>-0.599634726650061</c:v>
                </c:pt>
                <c:pt idx="489">
                  <c:v>-0.415668775632469</c:v>
                </c:pt>
                <c:pt idx="490">
                  <c:v>-0.988006885340743</c:v>
                </c:pt>
                <c:pt idx="491">
                  <c:v>-0.781989957015637</c:v>
                </c:pt>
                <c:pt idx="492">
                  <c:v>-1.340368988393</c:v>
                </c:pt>
                <c:pt idx="493">
                  <c:v>-1.2572748686953</c:v>
                </c:pt>
                <c:pt idx="494">
                  <c:v>-1.03198428600636</c:v>
                </c:pt>
                <c:pt idx="495">
                  <c:v>-0.920818753952375</c:v>
                </c:pt>
                <c:pt idx="496">
                  <c:v>-0.369572124974976</c:v>
                </c:pt>
                <c:pt idx="497">
                  <c:v>-0.1438755557577</c:v>
                </c:pt>
                <c:pt idx="498">
                  <c:v>-0.869023308394383</c:v>
                </c:pt>
                <c:pt idx="499">
                  <c:v>-0.931443104927637</c:v>
                </c:pt>
                <c:pt idx="500">
                  <c:v>-1.20971483596676</c:v>
                </c:pt>
                <c:pt idx="501">
                  <c:v>-1.0429197403421</c:v>
                </c:pt>
                <c:pt idx="502">
                  <c:v>0.146128035678238</c:v>
                </c:pt>
                <c:pt idx="503">
                  <c:v>-1.20439802010582</c:v>
                </c:pt>
                <c:pt idx="504">
                  <c:v>-1.07572071393812</c:v>
                </c:pt>
                <c:pt idx="505">
                  <c:v>-1.09691001300806</c:v>
                </c:pt>
                <c:pt idx="506">
                  <c:v>-1.55284196865778</c:v>
                </c:pt>
                <c:pt idx="507">
                  <c:v>-1.34669098706152</c:v>
                </c:pt>
                <c:pt idx="508">
                  <c:v>-2</c:v>
                </c:pt>
                <c:pt idx="509">
                  <c:v>-0.931814138253838</c:v>
                </c:pt>
                <c:pt idx="510">
                  <c:v>-0.728158393463501</c:v>
                </c:pt>
                <c:pt idx="511">
                  <c:v>-0.542118103266008</c:v>
                </c:pt>
                <c:pt idx="512">
                  <c:v>-0.413412695328245</c:v>
                </c:pt>
                <c:pt idx="513">
                  <c:v>-1.31605286924849</c:v>
                </c:pt>
                <c:pt idx="514">
                  <c:v>-0.326979092871104</c:v>
                </c:pt>
                <c:pt idx="515">
                  <c:v>-0.177831920631983</c:v>
                </c:pt>
                <c:pt idx="516">
                  <c:v>-0.81559251458768</c:v>
                </c:pt>
                <c:pt idx="517">
                  <c:v>-0.844663962534938</c:v>
                </c:pt>
                <c:pt idx="518">
                  <c:v>-0.640164517660112</c:v>
                </c:pt>
                <c:pt idx="519">
                  <c:v>-1.56383735295924</c:v>
                </c:pt>
                <c:pt idx="520">
                  <c:v>-1.14266750356873</c:v>
                </c:pt>
                <c:pt idx="521">
                  <c:v>-1.26600071346161</c:v>
                </c:pt>
                <c:pt idx="522">
                  <c:v>0.505149978319906</c:v>
                </c:pt>
                <c:pt idx="523">
                  <c:v>0.255272505103306</c:v>
                </c:pt>
                <c:pt idx="524">
                  <c:v>0.730782275666389</c:v>
                </c:pt>
                <c:pt idx="525">
                  <c:v>0.530199698203082</c:v>
                </c:pt>
                <c:pt idx="526">
                  <c:v>0.361727836017593</c:v>
                </c:pt>
                <c:pt idx="527">
                  <c:v>0.653212513775344</c:v>
                </c:pt>
                <c:pt idx="528">
                  <c:v>-1.38069792412439</c:v>
                </c:pt>
                <c:pt idx="529">
                  <c:v>-1.32790214206428</c:v>
                </c:pt>
                <c:pt idx="530">
                  <c:v>-1.64016451766011</c:v>
                </c:pt>
                <c:pt idx="531">
                  <c:v>-1.51427857351842</c:v>
                </c:pt>
                <c:pt idx="532">
                  <c:v>-1.29242982390206</c:v>
                </c:pt>
                <c:pt idx="533">
                  <c:v>-1.29242982390206</c:v>
                </c:pt>
                <c:pt idx="534">
                  <c:v>-1.64781748188864</c:v>
                </c:pt>
                <c:pt idx="535">
                  <c:v>-1.51144928349956</c:v>
                </c:pt>
                <c:pt idx="536">
                  <c:v>2.38560627359831</c:v>
                </c:pt>
                <c:pt idx="537">
                  <c:v>-0.197910742118267</c:v>
                </c:pt>
                <c:pt idx="538">
                  <c:v>-1.42782568638694</c:v>
                </c:pt>
                <c:pt idx="539">
                  <c:v>-1.63022771140304</c:v>
                </c:pt>
                <c:pt idx="540">
                  <c:v>-1.66776358450856</c:v>
                </c:pt>
                <c:pt idx="541">
                  <c:v>0.724275869600789</c:v>
                </c:pt>
                <c:pt idx="542">
                  <c:v>-0.162474690550399</c:v>
                </c:pt>
                <c:pt idx="543">
                  <c:v>0.143514420075551</c:v>
                </c:pt>
                <c:pt idx="544">
                  <c:v>-1.40560744962457</c:v>
                </c:pt>
                <c:pt idx="545">
                  <c:v>-1.44916039493422</c:v>
                </c:pt>
                <c:pt idx="546">
                  <c:v>-1.6458915608526</c:v>
                </c:pt>
                <c:pt idx="547">
                  <c:v>-1.29379445811803</c:v>
                </c:pt>
                <c:pt idx="548">
                  <c:v>-1.61154354729973</c:v>
                </c:pt>
                <c:pt idx="549">
                  <c:v>0.447158031342219</c:v>
                </c:pt>
                <c:pt idx="550">
                  <c:v>0.230448921378274</c:v>
                </c:pt>
                <c:pt idx="551">
                  <c:v>-1.41793663708829</c:v>
                </c:pt>
                <c:pt idx="552">
                  <c:v>-1.43062609038495</c:v>
                </c:pt>
                <c:pt idx="553">
                  <c:v>-1.34008379993015</c:v>
                </c:pt>
                <c:pt idx="554">
                  <c:v>-1.2958494831602</c:v>
                </c:pt>
                <c:pt idx="555">
                  <c:v>-1.70223948890087</c:v>
                </c:pt>
                <c:pt idx="556">
                  <c:v>-1.53491471244257</c:v>
                </c:pt>
                <c:pt idx="557">
                  <c:v>-1.03763066432998</c:v>
                </c:pt>
                <c:pt idx="558">
                  <c:v>-1.40120949323689</c:v>
                </c:pt>
                <c:pt idx="559">
                  <c:v>-1.33441900898205</c:v>
                </c:pt>
                <c:pt idx="560">
                  <c:v>-1.35753547975788</c:v>
                </c:pt>
                <c:pt idx="561">
                  <c:v>-1.34008379993015</c:v>
                </c:pt>
                <c:pt idx="562">
                  <c:v>-1.40737917867802</c:v>
                </c:pt>
                <c:pt idx="563">
                  <c:v>-1.41793663708829</c:v>
                </c:pt>
                <c:pt idx="564">
                  <c:v>-1.02415477453243</c:v>
                </c:pt>
                <c:pt idx="565">
                  <c:v>-1.63959594527006</c:v>
                </c:pt>
                <c:pt idx="566">
                  <c:v>-1.44369749923271</c:v>
                </c:pt>
                <c:pt idx="567">
                  <c:v>-1.30189945437661</c:v>
                </c:pt>
                <c:pt idx="568">
                  <c:v>-1.37571790416433</c:v>
                </c:pt>
                <c:pt idx="569">
                  <c:v>-1.28819277095881</c:v>
                </c:pt>
                <c:pt idx="570">
                  <c:v>-1.68888215733749</c:v>
                </c:pt>
                <c:pt idx="571">
                  <c:v>-1.79155864356143</c:v>
                </c:pt>
                <c:pt idx="572">
                  <c:v>-1.50334706074908</c:v>
                </c:pt>
                <c:pt idx="573">
                  <c:v>-1.22163165664413</c:v>
                </c:pt>
                <c:pt idx="574">
                  <c:v>-1.2839966563652</c:v>
                </c:pt>
                <c:pt idx="575">
                  <c:v>-1.32808698755841</c:v>
                </c:pt>
                <c:pt idx="576">
                  <c:v>-1.42481215507234</c:v>
                </c:pt>
                <c:pt idx="577">
                  <c:v>-1.43758816705027</c:v>
                </c:pt>
                <c:pt idx="578">
                  <c:v>-1.32422165832592</c:v>
                </c:pt>
                <c:pt idx="579">
                  <c:v>-1.39957167426787</c:v>
                </c:pt>
                <c:pt idx="580">
                  <c:v>-1.34978964533964</c:v>
                </c:pt>
                <c:pt idx="581">
                  <c:v>-1.34008379993015</c:v>
                </c:pt>
                <c:pt idx="582">
                  <c:v>-1.50445566245355</c:v>
                </c:pt>
                <c:pt idx="583">
                  <c:v>-1.33189376206727</c:v>
                </c:pt>
                <c:pt idx="584">
                  <c:v>-1.40450377817443</c:v>
                </c:pt>
                <c:pt idx="585">
                  <c:v>-1.59209945985737</c:v>
                </c:pt>
                <c:pt idx="586">
                  <c:v>-1.28066871301627</c:v>
                </c:pt>
                <c:pt idx="587">
                  <c:v>-1.58103616929638</c:v>
                </c:pt>
                <c:pt idx="588">
                  <c:v>-1.36261034987079</c:v>
                </c:pt>
                <c:pt idx="589">
                  <c:v>-1.12199552973197</c:v>
                </c:pt>
                <c:pt idx="590">
                  <c:v>-1.31336373073771</c:v>
                </c:pt>
                <c:pt idx="591">
                  <c:v>-1.63601217025151</c:v>
                </c:pt>
                <c:pt idx="592">
                  <c:v>-1.39794000867204</c:v>
                </c:pt>
                <c:pt idx="593">
                  <c:v>-1.81644546638114</c:v>
                </c:pt>
                <c:pt idx="594">
                  <c:v>-1.45929521668924</c:v>
                </c:pt>
                <c:pt idx="595">
                  <c:v>-1.39211625564301</c:v>
                </c:pt>
                <c:pt idx="596">
                  <c:v>-1.61118858652648</c:v>
                </c:pt>
                <c:pt idx="597">
                  <c:v>-1.2839966563652</c:v>
                </c:pt>
                <c:pt idx="598">
                  <c:v>-1.46293685721838</c:v>
                </c:pt>
                <c:pt idx="599">
                  <c:v>-1.5639964643301</c:v>
                </c:pt>
                <c:pt idx="600">
                  <c:v>-1.53565951537233</c:v>
                </c:pt>
                <c:pt idx="601">
                  <c:v>-1.5654310959658</c:v>
                </c:pt>
                <c:pt idx="602">
                  <c:v>-1.27327279097343</c:v>
                </c:pt>
                <c:pt idx="603">
                  <c:v>-1.25103713874384</c:v>
                </c:pt>
                <c:pt idx="604">
                  <c:v>-1.37571790416433</c:v>
                </c:pt>
                <c:pt idx="605">
                  <c:v>-1.28903688100472</c:v>
                </c:pt>
                <c:pt idx="606">
                  <c:v>-1.24641694110709</c:v>
                </c:pt>
                <c:pt idx="607">
                  <c:v>-1.24108810760203</c:v>
                </c:pt>
                <c:pt idx="608">
                  <c:v>-1.47625353318844</c:v>
                </c:pt>
                <c:pt idx="609">
                  <c:v>-1.26280735729526</c:v>
                </c:pt>
                <c:pt idx="610">
                  <c:v>-1.28650945690606</c:v>
                </c:pt>
                <c:pt idx="611">
                  <c:v>-1.34438141645878</c:v>
                </c:pt>
                <c:pt idx="612">
                  <c:v>-1.20971483596676</c:v>
                </c:pt>
                <c:pt idx="613">
                  <c:v>-1.31398970868471</c:v>
                </c:pt>
                <c:pt idx="614">
                  <c:v>-1.33432521900611</c:v>
                </c:pt>
                <c:pt idx="615">
                  <c:v>-1.43086027452754</c:v>
                </c:pt>
                <c:pt idx="616">
                  <c:v>-1.25869079110043</c:v>
                </c:pt>
                <c:pt idx="617">
                  <c:v>-1.43179827593301</c:v>
                </c:pt>
                <c:pt idx="618">
                  <c:v>-1.42596873227228</c:v>
                </c:pt>
                <c:pt idx="619">
                  <c:v>-1.48148606012211</c:v>
                </c:pt>
                <c:pt idx="620">
                  <c:v>-1.61978875828839</c:v>
                </c:pt>
                <c:pt idx="621">
                  <c:v>-1.38195190328791</c:v>
                </c:pt>
                <c:pt idx="622">
                  <c:v>-1.26841123481326</c:v>
                </c:pt>
                <c:pt idx="623">
                  <c:v>-1.09636748391576</c:v>
                </c:pt>
                <c:pt idx="624">
                  <c:v>-1.46092390120722</c:v>
                </c:pt>
                <c:pt idx="625">
                  <c:v>-1.34969247686806</c:v>
                </c:pt>
                <c:pt idx="626">
                  <c:v>-1.22914798835786</c:v>
                </c:pt>
                <c:pt idx="627">
                  <c:v>-1.11294562194904</c:v>
                </c:pt>
                <c:pt idx="628">
                  <c:v>-1.53076725749339</c:v>
                </c:pt>
                <c:pt idx="629">
                  <c:v>-1.19172149041723</c:v>
                </c:pt>
                <c:pt idx="630">
                  <c:v>-1.36957212497498</c:v>
                </c:pt>
                <c:pt idx="631">
                  <c:v>-1.25026368443094</c:v>
                </c:pt>
                <c:pt idx="632">
                  <c:v>-1.25963731050576</c:v>
                </c:pt>
                <c:pt idx="633">
                  <c:v>-1.47495519296315</c:v>
                </c:pt>
                <c:pt idx="634">
                  <c:v>-1.46648213798303</c:v>
                </c:pt>
                <c:pt idx="635">
                  <c:v>-1.34390179798717</c:v>
                </c:pt>
                <c:pt idx="636">
                  <c:v>-1.48109142630859</c:v>
                </c:pt>
                <c:pt idx="637">
                  <c:v>-1.44369749923271</c:v>
                </c:pt>
                <c:pt idx="638">
                  <c:v>-1.1444808443322</c:v>
                </c:pt>
                <c:pt idx="639">
                  <c:v>1.17609125905568</c:v>
                </c:pt>
                <c:pt idx="640">
                  <c:v>-1.32790214206428</c:v>
                </c:pt>
                <c:pt idx="641">
                  <c:v>-1.73165608604894</c:v>
                </c:pt>
                <c:pt idx="642">
                  <c:v>-1.31158017799729</c:v>
                </c:pt>
                <c:pt idx="643">
                  <c:v>-1.43297363384094</c:v>
                </c:pt>
                <c:pt idx="644">
                  <c:v>-0.871600731282194</c:v>
                </c:pt>
                <c:pt idx="645">
                  <c:v>-0.322758154053346</c:v>
                </c:pt>
                <c:pt idx="646">
                  <c:v>-1.3429441471429</c:v>
                </c:pt>
                <c:pt idx="647">
                  <c:v>-1.25570701687732</c:v>
                </c:pt>
                <c:pt idx="648">
                  <c:v>-1.31247103878537</c:v>
                </c:pt>
                <c:pt idx="649">
                  <c:v>0.230448921378274</c:v>
                </c:pt>
                <c:pt idx="650">
                  <c:v>0.956168430475363</c:v>
                </c:pt>
                <c:pt idx="651">
                  <c:v>0.146128035678238</c:v>
                </c:pt>
                <c:pt idx="652">
                  <c:v>0.530199698203082</c:v>
                </c:pt>
                <c:pt idx="653">
                  <c:v>0.285557309007774</c:v>
                </c:pt>
                <c:pt idx="654">
                  <c:v>0.0755469613925307</c:v>
                </c:pt>
                <c:pt idx="655">
                  <c:v>0.311753861055754</c:v>
                </c:pt>
                <c:pt idx="656">
                  <c:v>0.0413926851582251</c:v>
                </c:pt>
                <c:pt idx="657">
                  <c:v>0.255272505103306</c:v>
                </c:pt>
                <c:pt idx="658">
                  <c:v>-1.22914798835786</c:v>
                </c:pt>
                <c:pt idx="659">
                  <c:v>0.719795170658459</c:v>
                </c:pt>
              </c:numCache>
            </c:numRef>
          </c:xVal>
          <c:yVal>
            <c:numRef>
              <c:f>'Best fit'!$B$6:$B$32001</c:f>
              <c:numCache>
                <c:formatCode>General</c:formatCode>
                <c:ptCount val="31996"/>
                <c:pt idx="0">
                  <c:v>0.335685337352608</c:v>
                </c:pt>
                <c:pt idx="1">
                  <c:v>0.558191673228589</c:v>
                </c:pt>
                <c:pt idx="2">
                  <c:v>1.32882593587817</c:v>
                </c:pt>
                <c:pt idx="3">
                  <c:v>0.685485387054609</c:v>
                </c:pt>
                <c:pt idx="4">
                  <c:v>1.98044872053289</c:v>
                </c:pt>
                <c:pt idx="5">
                  <c:v>0.374706992718777</c:v>
                </c:pt>
                <c:pt idx="6">
                  <c:v>0.954511659940448</c:v>
                </c:pt>
                <c:pt idx="7">
                  <c:v>1.37999538586811</c:v>
                </c:pt>
                <c:pt idx="8">
                  <c:v>-0.107513273349958</c:v>
                </c:pt>
                <c:pt idx="9">
                  <c:v>1.60226028553481</c:v>
                </c:pt>
                <c:pt idx="10">
                  <c:v>1.95287698531041</c:v>
                </c:pt>
                <c:pt idx="11">
                  <c:v>0.0148909338977767</c:v>
                </c:pt>
                <c:pt idx="12">
                  <c:v>-0.170995469577563</c:v>
                </c:pt>
                <c:pt idx="13">
                  <c:v>0.228554645207496</c:v>
                </c:pt>
                <c:pt idx="14">
                  <c:v>0.95392988191571</c:v>
                </c:pt>
                <c:pt idx="15">
                  <c:v>1.64505175164983</c:v>
                </c:pt>
                <c:pt idx="16">
                  <c:v>3.18071500691682</c:v>
                </c:pt>
                <c:pt idx="17">
                  <c:v>-2.83641249867973</c:v>
                </c:pt>
                <c:pt idx="18">
                  <c:v>-1.87475443373245</c:v>
                </c:pt>
                <c:pt idx="19">
                  <c:v>2.26824790741399</c:v>
                </c:pt>
                <c:pt idx="20">
                  <c:v>-5.43410665071164</c:v>
                </c:pt>
                <c:pt idx="21">
                  <c:v>-0.336165304357194</c:v>
                </c:pt>
                <c:pt idx="22">
                  <c:v>-3.89783615529146</c:v>
                </c:pt>
                <c:pt idx="23">
                  <c:v>-1.98736622216288</c:v>
                </c:pt>
                <c:pt idx="24">
                  <c:v>-0.967526041533283</c:v>
                </c:pt>
                <c:pt idx="25">
                  <c:v>0.822439259008317</c:v>
                </c:pt>
                <c:pt idx="26">
                  <c:v>1.88371734985559</c:v>
                </c:pt>
                <c:pt idx="27">
                  <c:v>-4.10399773188944</c:v>
                </c:pt>
                <c:pt idx="28">
                  <c:v>-1.07963582096377</c:v>
                </c:pt>
                <c:pt idx="29">
                  <c:v>-3.75952891885515</c:v>
                </c:pt>
                <c:pt idx="30">
                  <c:v>-0.504052486756992</c:v>
                </c:pt>
                <c:pt idx="31">
                  <c:v>1.07573000749409</c:v>
                </c:pt>
                <c:pt idx="32">
                  <c:v>0.380195285714595</c:v>
                </c:pt>
                <c:pt idx="33">
                  <c:v>1.68361212083702</c:v>
                </c:pt>
                <c:pt idx="34">
                  <c:v>-4.78963610386656</c:v>
                </c:pt>
                <c:pt idx="35">
                  <c:v>-2.93067757984987</c:v>
                </c:pt>
                <c:pt idx="36">
                  <c:v>-3.97882072443911</c:v>
                </c:pt>
                <c:pt idx="37">
                  <c:v>-4.18921894818109</c:v>
                </c:pt>
                <c:pt idx="38">
                  <c:v>-3.87551026725614</c:v>
                </c:pt>
                <c:pt idx="39">
                  <c:v>-4.71012033932078</c:v>
                </c:pt>
                <c:pt idx="40">
                  <c:v>-3.6272815974521</c:v>
                </c:pt>
                <c:pt idx="41">
                  <c:v>-3.9549104592713</c:v>
                </c:pt>
                <c:pt idx="42">
                  <c:v>-4.58838790163112</c:v>
                </c:pt>
                <c:pt idx="43">
                  <c:v>-3.86050663366397</c:v>
                </c:pt>
                <c:pt idx="44">
                  <c:v>-4.65438493612789</c:v>
                </c:pt>
                <c:pt idx="45">
                  <c:v>-4.14319642154248</c:v>
                </c:pt>
                <c:pt idx="46">
                  <c:v>-3.10560792658176</c:v>
                </c:pt>
                <c:pt idx="47">
                  <c:v>-3.94709190511812</c:v>
                </c:pt>
                <c:pt idx="48">
                  <c:v>-3.02533964196089</c:v>
                </c:pt>
                <c:pt idx="49">
                  <c:v>-3.71423688328525</c:v>
                </c:pt>
                <c:pt idx="50">
                  <c:v>-3.84005939447367</c:v>
                </c:pt>
                <c:pt idx="51">
                  <c:v>-3.99326008960434</c:v>
                </c:pt>
                <c:pt idx="52">
                  <c:v>-3.68721491851665</c:v>
                </c:pt>
                <c:pt idx="53">
                  <c:v>-4.2254877925191</c:v>
                </c:pt>
                <c:pt idx="54">
                  <c:v>-3.71142281440237</c:v>
                </c:pt>
                <c:pt idx="55">
                  <c:v>-3.15572879007762</c:v>
                </c:pt>
                <c:pt idx="56">
                  <c:v>-3.91265805410109</c:v>
                </c:pt>
                <c:pt idx="57">
                  <c:v>-3.20327735830953</c:v>
                </c:pt>
                <c:pt idx="58">
                  <c:v>-5.29417499627054</c:v>
                </c:pt>
                <c:pt idx="59">
                  <c:v>-3.59407412404845</c:v>
                </c:pt>
                <c:pt idx="60">
                  <c:v>-1.17122810965487</c:v>
                </c:pt>
                <c:pt idx="61">
                  <c:v>-1.31830278465592</c:v>
                </c:pt>
                <c:pt idx="62">
                  <c:v>2.7370580258963</c:v>
                </c:pt>
                <c:pt idx="63">
                  <c:v>-3.02365441174301</c:v>
                </c:pt>
                <c:pt idx="64">
                  <c:v>-6.18403267698275</c:v>
                </c:pt>
                <c:pt idx="65">
                  <c:v>-5.55147778313567</c:v>
                </c:pt>
                <c:pt idx="66">
                  <c:v>-3.8483937919871</c:v>
                </c:pt>
                <c:pt idx="67">
                  <c:v>-3.01156872562591</c:v>
                </c:pt>
                <c:pt idx="68">
                  <c:v>-2.71942551579608</c:v>
                </c:pt>
                <c:pt idx="69">
                  <c:v>0.117889746048543</c:v>
                </c:pt>
                <c:pt idx="70">
                  <c:v>-0.0156201386601443</c:v>
                </c:pt>
                <c:pt idx="71">
                  <c:v>-3.0024959881066</c:v>
                </c:pt>
                <c:pt idx="72">
                  <c:v>0.179796350125696</c:v>
                </c:pt>
                <c:pt idx="73">
                  <c:v>1.94063449473847</c:v>
                </c:pt>
                <c:pt idx="74">
                  <c:v>-4.34690257529337</c:v>
                </c:pt>
                <c:pt idx="75">
                  <c:v>-4.6268774736709</c:v>
                </c:pt>
                <c:pt idx="76">
                  <c:v>-2.74574828356615</c:v>
                </c:pt>
                <c:pt idx="77">
                  <c:v>-3.70900664789548</c:v>
                </c:pt>
                <c:pt idx="78">
                  <c:v>-4.62545608147676</c:v>
                </c:pt>
                <c:pt idx="79">
                  <c:v>-3.89191260576525</c:v>
                </c:pt>
                <c:pt idx="80">
                  <c:v>-2.70798482588142</c:v>
                </c:pt>
                <c:pt idx="81">
                  <c:v>-1.68274204547297</c:v>
                </c:pt>
                <c:pt idx="82">
                  <c:v>-2.01849811495894</c:v>
                </c:pt>
                <c:pt idx="83">
                  <c:v>-2.42392920249403</c:v>
                </c:pt>
                <c:pt idx="84">
                  <c:v>-0.789471495350852</c:v>
                </c:pt>
                <c:pt idx="85">
                  <c:v>0.771603675635279</c:v>
                </c:pt>
                <c:pt idx="86">
                  <c:v>-4.16129037598076</c:v>
                </c:pt>
                <c:pt idx="87">
                  <c:v>-2.17661241356301</c:v>
                </c:pt>
                <c:pt idx="88">
                  <c:v>-3.20879341170516</c:v>
                </c:pt>
                <c:pt idx="89">
                  <c:v>-2.17714376041275</c:v>
                </c:pt>
                <c:pt idx="90">
                  <c:v>4.95116847966465</c:v>
                </c:pt>
                <c:pt idx="91">
                  <c:v>1.59572061770726</c:v>
                </c:pt>
                <c:pt idx="92">
                  <c:v>-2.36732867602361</c:v>
                </c:pt>
                <c:pt idx="93">
                  <c:v>-3.65074381462706</c:v>
                </c:pt>
                <c:pt idx="94">
                  <c:v>-2.70507282227957</c:v>
                </c:pt>
                <c:pt idx="95">
                  <c:v>0.0345672395530091</c:v>
                </c:pt>
                <c:pt idx="96">
                  <c:v>-3.43400945792494</c:v>
                </c:pt>
                <c:pt idx="97">
                  <c:v>1.14736946784322</c:v>
                </c:pt>
                <c:pt idx="98">
                  <c:v>0.161321584239174</c:v>
                </c:pt>
                <c:pt idx="99">
                  <c:v>-4.09092614535196</c:v>
                </c:pt>
                <c:pt idx="100">
                  <c:v>-2.34639225931186</c:v>
                </c:pt>
                <c:pt idx="101">
                  <c:v>-1.49000206331682</c:v>
                </c:pt>
                <c:pt idx="102">
                  <c:v>-2.02794360960145</c:v>
                </c:pt>
                <c:pt idx="103">
                  <c:v>-2.63974926196977</c:v>
                </c:pt>
                <c:pt idx="104">
                  <c:v>-5.02579087483265</c:v>
                </c:pt>
                <c:pt idx="105">
                  <c:v>-1.40970378228346</c:v>
                </c:pt>
                <c:pt idx="106">
                  <c:v>-3.76419630002579</c:v>
                </c:pt>
                <c:pt idx="107">
                  <c:v>-3.83840713093574</c:v>
                </c:pt>
                <c:pt idx="108">
                  <c:v>-4.24788191132984</c:v>
                </c:pt>
                <c:pt idx="109">
                  <c:v>-4.10886593117015</c:v>
                </c:pt>
                <c:pt idx="110">
                  <c:v>0.265218512993826</c:v>
                </c:pt>
                <c:pt idx="111">
                  <c:v>-3.65201885180083</c:v>
                </c:pt>
                <c:pt idx="112">
                  <c:v>-3.0468171533448</c:v>
                </c:pt>
                <c:pt idx="113">
                  <c:v>-4.1512634939194</c:v>
                </c:pt>
                <c:pt idx="114">
                  <c:v>-3.75658117650614</c:v>
                </c:pt>
                <c:pt idx="115">
                  <c:v>-3.99368206160617</c:v>
                </c:pt>
                <c:pt idx="116">
                  <c:v>-3.49380930450631</c:v>
                </c:pt>
                <c:pt idx="117">
                  <c:v>-4.32531352692764</c:v>
                </c:pt>
                <c:pt idx="118">
                  <c:v>-3.91630263190656</c:v>
                </c:pt>
                <c:pt idx="119">
                  <c:v>-4.14868532453351</c:v>
                </c:pt>
                <c:pt idx="120">
                  <c:v>-4.90367889176313</c:v>
                </c:pt>
                <c:pt idx="121">
                  <c:v>-3.99756460402639</c:v>
                </c:pt>
                <c:pt idx="122">
                  <c:v>-3.95983445638432</c:v>
                </c:pt>
                <c:pt idx="123">
                  <c:v>-4.18381577235118</c:v>
                </c:pt>
                <c:pt idx="124">
                  <c:v>-4.08849208639429</c:v>
                </c:pt>
                <c:pt idx="125">
                  <c:v>-3.52791179290966</c:v>
                </c:pt>
                <c:pt idx="126">
                  <c:v>-4.2378184457763</c:v>
                </c:pt>
                <c:pt idx="127">
                  <c:v>-4.15543365088137</c:v>
                </c:pt>
                <c:pt idx="128">
                  <c:v>-3.63989444264916</c:v>
                </c:pt>
                <c:pt idx="129">
                  <c:v>-4.38954245047357</c:v>
                </c:pt>
                <c:pt idx="130">
                  <c:v>-3.89610071664553</c:v>
                </c:pt>
                <c:pt idx="131">
                  <c:v>-3.51739390187083</c:v>
                </c:pt>
                <c:pt idx="132">
                  <c:v>-3.90898857465041</c:v>
                </c:pt>
                <c:pt idx="133">
                  <c:v>-4.86899961328169</c:v>
                </c:pt>
                <c:pt idx="134">
                  <c:v>-4.26310455288673</c:v>
                </c:pt>
                <c:pt idx="135">
                  <c:v>-3.84449580714402</c:v>
                </c:pt>
                <c:pt idx="136">
                  <c:v>-3.87866240721961</c:v>
                </c:pt>
                <c:pt idx="137">
                  <c:v>-4.05411565526435</c:v>
                </c:pt>
                <c:pt idx="138">
                  <c:v>-3.64730890787613</c:v>
                </c:pt>
                <c:pt idx="139">
                  <c:v>-4.15688258695865</c:v>
                </c:pt>
                <c:pt idx="140">
                  <c:v>-3.71991835152748</c:v>
                </c:pt>
                <c:pt idx="141">
                  <c:v>-4.05895031813878</c:v>
                </c:pt>
                <c:pt idx="142">
                  <c:v>-3.88514058091813</c:v>
                </c:pt>
                <c:pt idx="143">
                  <c:v>-0.467340079526913</c:v>
                </c:pt>
                <c:pt idx="144">
                  <c:v>-4.03403366596664</c:v>
                </c:pt>
                <c:pt idx="145">
                  <c:v>-3.7171588627624</c:v>
                </c:pt>
                <c:pt idx="146">
                  <c:v>-1.23510962472936</c:v>
                </c:pt>
                <c:pt idx="147">
                  <c:v>-4.07632719021898</c:v>
                </c:pt>
                <c:pt idx="148">
                  <c:v>-4.16846603303744</c:v>
                </c:pt>
                <c:pt idx="149">
                  <c:v>-4.03102527951671</c:v>
                </c:pt>
                <c:pt idx="150">
                  <c:v>-3.88536198558281</c:v>
                </c:pt>
                <c:pt idx="151">
                  <c:v>-4.29705593657268</c:v>
                </c:pt>
                <c:pt idx="152">
                  <c:v>-4.50074769815093</c:v>
                </c:pt>
                <c:pt idx="153">
                  <c:v>-4.15558179488307</c:v>
                </c:pt>
                <c:pt idx="154">
                  <c:v>-3.84263396639087</c:v>
                </c:pt>
                <c:pt idx="155">
                  <c:v>-4.25899428603694</c:v>
                </c:pt>
                <c:pt idx="156">
                  <c:v>-4.0414494592151</c:v>
                </c:pt>
                <c:pt idx="157">
                  <c:v>-3.83053956819176</c:v>
                </c:pt>
                <c:pt idx="158">
                  <c:v>-4.04316854120612</c:v>
                </c:pt>
                <c:pt idx="159">
                  <c:v>-4.1748493722482</c:v>
                </c:pt>
                <c:pt idx="160">
                  <c:v>-4.25533228660018</c:v>
                </c:pt>
                <c:pt idx="161">
                  <c:v>-4.91573898799752</c:v>
                </c:pt>
                <c:pt idx="162">
                  <c:v>-3.94243779108184</c:v>
                </c:pt>
                <c:pt idx="163">
                  <c:v>-4.32250737869802</c:v>
                </c:pt>
                <c:pt idx="164">
                  <c:v>-3.79794936743324</c:v>
                </c:pt>
                <c:pt idx="165">
                  <c:v>-4.32236520969499</c:v>
                </c:pt>
                <c:pt idx="166">
                  <c:v>-4.54751101788101</c:v>
                </c:pt>
                <c:pt idx="167">
                  <c:v>-0.349710058426665</c:v>
                </c:pt>
                <c:pt idx="168">
                  <c:v>0.0433022931911866</c:v>
                </c:pt>
                <c:pt idx="169">
                  <c:v>-2.48157450428504</c:v>
                </c:pt>
                <c:pt idx="170">
                  <c:v>-0.633557766361294</c:v>
                </c:pt>
                <c:pt idx="171">
                  <c:v>0.586165276762315</c:v>
                </c:pt>
                <c:pt idx="172">
                  <c:v>0.948195969162643</c:v>
                </c:pt>
                <c:pt idx="173">
                  <c:v>-1.02228726274565</c:v>
                </c:pt>
                <c:pt idx="174">
                  <c:v>-3.27445749483383</c:v>
                </c:pt>
                <c:pt idx="175">
                  <c:v>-1.81129191275393</c:v>
                </c:pt>
                <c:pt idx="176">
                  <c:v>-3.90790759096439</c:v>
                </c:pt>
                <c:pt idx="177">
                  <c:v>-3.45961633657393</c:v>
                </c:pt>
                <c:pt idx="178">
                  <c:v>-1.73352616196166</c:v>
                </c:pt>
                <c:pt idx="179">
                  <c:v>1.92064851082469</c:v>
                </c:pt>
                <c:pt idx="180">
                  <c:v>0.919182980489023</c:v>
                </c:pt>
                <c:pt idx="181">
                  <c:v>1.95804850059418</c:v>
                </c:pt>
                <c:pt idx="182">
                  <c:v>1.00177702026345</c:v>
                </c:pt>
                <c:pt idx="183">
                  <c:v>-1.71237092113671</c:v>
                </c:pt>
                <c:pt idx="184">
                  <c:v>-2.97479057207283</c:v>
                </c:pt>
                <c:pt idx="185">
                  <c:v>0.907771240608555</c:v>
                </c:pt>
                <c:pt idx="186">
                  <c:v>0.436183405549144</c:v>
                </c:pt>
                <c:pt idx="187">
                  <c:v>0.0694748322115984</c:v>
                </c:pt>
                <c:pt idx="188">
                  <c:v>1.28664279906954</c:v>
                </c:pt>
                <c:pt idx="189">
                  <c:v>-1.45206480370587</c:v>
                </c:pt>
                <c:pt idx="190">
                  <c:v>-3.31497886808547</c:v>
                </c:pt>
                <c:pt idx="191">
                  <c:v>-2.12442528901984</c:v>
                </c:pt>
                <c:pt idx="192">
                  <c:v>1.0572802040904</c:v>
                </c:pt>
                <c:pt idx="193">
                  <c:v>0.0428933020558294</c:v>
                </c:pt>
                <c:pt idx="194">
                  <c:v>0.285538024804029</c:v>
                </c:pt>
                <c:pt idx="195">
                  <c:v>1.16184022904627</c:v>
                </c:pt>
                <c:pt idx="196">
                  <c:v>2.17551524769351</c:v>
                </c:pt>
                <c:pt idx="197">
                  <c:v>-1.34781733750104</c:v>
                </c:pt>
                <c:pt idx="198">
                  <c:v>1.15918917343628</c:v>
                </c:pt>
                <c:pt idx="199">
                  <c:v>-0.586084418238637</c:v>
                </c:pt>
                <c:pt idx="200">
                  <c:v>0.726454649252289</c:v>
                </c:pt>
                <c:pt idx="201">
                  <c:v>-2.2797544080358</c:v>
                </c:pt>
                <c:pt idx="202">
                  <c:v>-0.0990394091333118</c:v>
                </c:pt>
                <c:pt idx="203">
                  <c:v>1.50405896516255</c:v>
                </c:pt>
                <c:pt idx="204">
                  <c:v>-1.91647270018037</c:v>
                </c:pt>
                <c:pt idx="205">
                  <c:v>-3.27543184555292</c:v>
                </c:pt>
                <c:pt idx="206">
                  <c:v>1.12342190052803</c:v>
                </c:pt>
                <c:pt idx="207">
                  <c:v>0.103910411869024</c:v>
                </c:pt>
                <c:pt idx="208">
                  <c:v>1.40077838028225</c:v>
                </c:pt>
                <c:pt idx="209">
                  <c:v>0.974151459706798</c:v>
                </c:pt>
                <c:pt idx="210">
                  <c:v>0.876485960690516</c:v>
                </c:pt>
                <c:pt idx="211">
                  <c:v>1.25706517764386</c:v>
                </c:pt>
                <c:pt idx="212">
                  <c:v>-0.271283732152563</c:v>
                </c:pt>
                <c:pt idx="213">
                  <c:v>2.30247945135828</c:v>
                </c:pt>
                <c:pt idx="214">
                  <c:v>0.332910022558301</c:v>
                </c:pt>
                <c:pt idx="215">
                  <c:v>-0.15352809243606</c:v>
                </c:pt>
                <c:pt idx="216">
                  <c:v>-2.43949713667445</c:v>
                </c:pt>
                <c:pt idx="217">
                  <c:v>0.924972552045873</c:v>
                </c:pt>
                <c:pt idx="218">
                  <c:v>2.13441479655871</c:v>
                </c:pt>
                <c:pt idx="219">
                  <c:v>1.1110038438177</c:v>
                </c:pt>
                <c:pt idx="220">
                  <c:v>1.58212048250817</c:v>
                </c:pt>
                <c:pt idx="221">
                  <c:v>-1.11860600334399</c:v>
                </c:pt>
                <c:pt idx="222">
                  <c:v>-0.456716130391841</c:v>
                </c:pt>
                <c:pt idx="223">
                  <c:v>0.991237977070768</c:v>
                </c:pt>
                <c:pt idx="224">
                  <c:v>2.07246068809475</c:v>
                </c:pt>
                <c:pt idx="225">
                  <c:v>0.00409285719155086</c:v>
                </c:pt>
                <c:pt idx="226">
                  <c:v>2.47524953605186</c:v>
                </c:pt>
                <c:pt idx="227">
                  <c:v>1.4428176052212</c:v>
                </c:pt>
                <c:pt idx="228">
                  <c:v>1.33040890234489</c:v>
                </c:pt>
                <c:pt idx="229">
                  <c:v>-1.04016821000787</c:v>
                </c:pt>
                <c:pt idx="230">
                  <c:v>1.9902451841453</c:v>
                </c:pt>
                <c:pt idx="231">
                  <c:v>-3.56897099450246</c:v>
                </c:pt>
                <c:pt idx="232">
                  <c:v>-2.83074182839862</c:v>
                </c:pt>
                <c:pt idx="233">
                  <c:v>-1.86558348015562</c:v>
                </c:pt>
                <c:pt idx="234">
                  <c:v>0.851762531872559</c:v>
                </c:pt>
                <c:pt idx="235">
                  <c:v>0.0774475318718892</c:v>
                </c:pt>
                <c:pt idx="236">
                  <c:v>-4.0935600191211</c:v>
                </c:pt>
                <c:pt idx="237">
                  <c:v>0.353026692847281</c:v>
                </c:pt>
                <c:pt idx="238">
                  <c:v>2.38997967153819</c:v>
                </c:pt>
                <c:pt idx="239">
                  <c:v>1.52912454226565</c:v>
                </c:pt>
                <c:pt idx="240">
                  <c:v>0.519026529425678</c:v>
                </c:pt>
                <c:pt idx="241">
                  <c:v>0.321962454689665</c:v>
                </c:pt>
                <c:pt idx="242">
                  <c:v>1.91730723671241</c:v>
                </c:pt>
                <c:pt idx="243">
                  <c:v>-0.668686381657429</c:v>
                </c:pt>
                <c:pt idx="244">
                  <c:v>0.332998136297427</c:v>
                </c:pt>
                <c:pt idx="245">
                  <c:v>2.18662491450085</c:v>
                </c:pt>
                <c:pt idx="246">
                  <c:v>-0.584045645792108</c:v>
                </c:pt>
                <c:pt idx="247">
                  <c:v>0.0253457742106664</c:v>
                </c:pt>
                <c:pt idx="248">
                  <c:v>-0.917498220631604</c:v>
                </c:pt>
                <c:pt idx="249">
                  <c:v>0.822823922648938</c:v>
                </c:pt>
                <c:pt idx="250">
                  <c:v>-3.90337915467268</c:v>
                </c:pt>
                <c:pt idx="251">
                  <c:v>0.526449475723749</c:v>
                </c:pt>
                <c:pt idx="252">
                  <c:v>-2.87147448966303</c:v>
                </c:pt>
                <c:pt idx="253">
                  <c:v>-0.283006654337829</c:v>
                </c:pt>
                <c:pt idx="254">
                  <c:v>1.05564797799363</c:v>
                </c:pt>
                <c:pt idx="255">
                  <c:v>0.00636742004373941</c:v>
                </c:pt>
                <c:pt idx="256">
                  <c:v>0.516118459864783</c:v>
                </c:pt>
                <c:pt idx="257">
                  <c:v>1.64218567657789</c:v>
                </c:pt>
                <c:pt idx="258">
                  <c:v>-1.33467208621754</c:v>
                </c:pt>
                <c:pt idx="259">
                  <c:v>1.15032536058739</c:v>
                </c:pt>
                <c:pt idx="260">
                  <c:v>-2.58018113071148</c:v>
                </c:pt>
                <c:pt idx="261">
                  <c:v>-0.170178021763011</c:v>
                </c:pt>
                <c:pt idx="262">
                  <c:v>0.344843279982285</c:v>
                </c:pt>
                <c:pt idx="263">
                  <c:v>0.973288651137889</c:v>
                </c:pt>
                <c:pt idx="264">
                  <c:v>-0.084569763720572</c:v>
                </c:pt>
                <c:pt idx="265">
                  <c:v>-1.59562093444537</c:v>
                </c:pt>
                <c:pt idx="266">
                  <c:v>1.36575738774992</c:v>
                </c:pt>
                <c:pt idx="267">
                  <c:v>0.368032718043432</c:v>
                </c:pt>
                <c:pt idx="268">
                  <c:v>0.349757909405061</c:v>
                </c:pt>
                <c:pt idx="269">
                  <c:v>1.2158910372142</c:v>
                </c:pt>
                <c:pt idx="270">
                  <c:v>-2.3652721730322</c:v>
                </c:pt>
                <c:pt idx="271">
                  <c:v>0.196444383802623</c:v>
                </c:pt>
                <c:pt idx="272">
                  <c:v>1.14112334516106</c:v>
                </c:pt>
                <c:pt idx="273">
                  <c:v>0.260910155328167</c:v>
                </c:pt>
                <c:pt idx="274">
                  <c:v>-0.867939175589262</c:v>
                </c:pt>
                <c:pt idx="275">
                  <c:v>0.417788848522213</c:v>
                </c:pt>
                <c:pt idx="276">
                  <c:v>0.783425804070691</c:v>
                </c:pt>
                <c:pt idx="277">
                  <c:v>0.53816446398511</c:v>
                </c:pt>
                <c:pt idx="278">
                  <c:v>1.8840193289502</c:v>
                </c:pt>
                <c:pt idx="279">
                  <c:v>-4.11788733116905</c:v>
                </c:pt>
                <c:pt idx="280">
                  <c:v>2.06277145137065</c:v>
                </c:pt>
                <c:pt idx="281">
                  <c:v>0.854891648715939</c:v>
                </c:pt>
                <c:pt idx="282">
                  <c:v>-4.52933514302107</c:v>
                </c:pt>
                <c:pt idx="283">
                  <c:v>1.81456589485289</c:v>
                </c:pt>
                <c:pt idx="284">
                  <c:v>-2.64211362088242</c:v>
                </c:pt>
                <c:pt idx="285">
                  <c:v>0.949424593004302</c:v>
                </c:pt>
                <c:pt idx="286">
                  <c:v>-2.44299370089622</c:v>
                </c:pt>
                <c:pt idx="287">
                  <c:v>0.219608111382292</c:v>
                </c:pt>
                <c:pt idx="288">
                  <c:v>-2.57819091355603</c:v>
                </c:pt>
                <c:pt idx="289">
                  <c:v>1.24470460554842</c:v>
                </c:pt>
                <c:pt idx="290">
                  <c:v>0.950923960620733</c:v>
                </c:pt>
                <c:pt idx="291">
                  <c:v>0.609786596587604</c:v>
                </c:pt>
                <c:pt idx="292">
                  <c:v>0.866366057887536</c:v>
                </c:pt>
                <c:pt idx="293">
                  <c:v>1.01410141089407</c:v>
                </c:pt>
                <c:pt idx="294">
                  <c:v>1.46200803720234</c:v>
                </c:pt>
                <c:pt idx="295">
                  <c:v>-2.02104556963112</c:v>
                </c:pt>
                <c:pt idx="296">
                  <c:v>1.79868411675905</c:v>
                </c:pt>
                <c:pt idx="297">
                  <c:v>1.22181592812984</c:v>
                </c:pt>
                <c:pt idx="298">
                  <c:v>-0.144641395695475</c:v>
                </c:pt>
                <c:pt idx="299">
                  <c:v>0.639206576179145</c:v>
                </c:pt>
                <c:pt idx="300">
                  <c:v>0.420121683512699</c:v>
                </c:pt>
                <c:pt idx="301">
                  <c:v>-0.732917995123284</c:v>
                </c:pt>
                <c:pt idx="302">
                  <c:v>0.973977987122793</c:v>
                </c:pt>
                <c:pt idx="303">
                  <c:v>-2.67012498304395</c:v>
                </c:pt>
                <c:pt idx="304">
                  <c:v>-1.98914732762689</c:v>
                </c:pt>
                <c:pt idx="305">
                  <c:v>-0.784537488156947</c:v>
                </c:pt>
                <c:pt idx="306">
                  <c:v>0.966027775768961</c:v>
                </c:pt>
                <c:pt idx="307">
                  <c:v>-0.0705030668222641</c:v>
                </c:pt>
                <c:pt idx="308">
                  <c:v>-3.97072168339139</c:v>
                </c:pt>
                <c:pt idx="309">
                  <c:v>0.20377315423897</c:v>
                </c:pt>
                <c:pt idx="310">
                  <c:v>2.65489795037493</c:v>
                </c:pt>
                <c:pt idx="311">
                  <c:v>0.0804802002878662</c:v>
                </c:pt>
                <c:pt idx="312">
                  <c:v>1.22438843018722</c:v>
                </c:pt>
                <c:pt idx="313">
                  <c:v>-0.647137540002652</c:v>
                </c:pt>
                <c:pt idx="314">
                  <c:v>-3.41022143149273</c:v>
                </c:pt>
                <c:pt idx="315">
                  <c:v>2.13301323990854</c:v>
                </c:pt>
                <c:pt idx="316">
                  <c:v>1.12917927731922</c:v>
                </c:pt>
                <c:pt idx="317">
                  <c:v>-0.488577453702658</c:v>
                </c:pt>
                <c:pt idx="318">
                  <c:v>2.38099336367708</c:v>
                </c:pt>
                <c:pt idx="319">
                  <c:v>0.612704759413007</c:v>
                </c:pt>
                <c:pt idx="320">
                  <c:v>2.08199654721111</c:v>
                </c:pt>
                <c:pt idx="321">
                  <c:v>0.290891781514257</c:v>
                </c:pt>
                <c:pt idx="322">
                  <c:v>2.13251579912565</c:v>
                </c:pt>
                <c:pt idx="323">
                  <c:v>0.389075230557422</c:v>
                </c:pt>
                <c:pt idx="324">
                  <c:v>0.202762113781359</c:v>
                </c:pt>
                <c:pt idx="325">
                  <c:v>0.510320556663246</c:v>
                </c:pt>
                <c:pt idx="326">
                  <c:v>1.09690383660142</c:v>
                </c:pt>
                <c:pt idx="327">
                  <c:v>2.07698519869527</c:v>
                </c:pt>
                <c:pt idx="328">
                  <c:v>1.44461848083961</c:v>
                </c:pt>
                <c:pt idx="329">
                  <c:v>0.191000137593732</c:v>
                </c:pt>
                <c:pt idx="330">
                  <c:v>0.995925759973487</c:v>
                </c:pt>
                <c:pt idx="331">
                  <c:v>-3.68998470738435</c:v>
                </c:pt>
                <c:pt idx="332">
                  <c:v>0.291438507812479</c:v>
                </c:pt>
                <c:pt idx="333">
                  <c:v>1.60609588097472</c:v>
                </c:pt>
                <c:pt idx="334">
                  <c:v>1.27493872129967</c:v>
                </c:pt>
                <c:pt idx="335">
                  <c:v>1.08794698166677</c:v>
                </c:pt>
                <c:pt idx="336">
                  <c:v>1.29152182341184</c:v>
                </c:pt>
                <c:pt idx="337">
                  <c:v>0.925713907325443</c:v>
                </c:pt>
                <c:pt idx="338">
                  <c:v>0.30168352231183</c:v>
                </c:pt>
                <c:pt idx="339">
                  <c:v>-0.676187993849715</c:v>
                </c:pt>
                <c:pt idx="340">
                  <c:v>0.0734961423567555</c:v>
                </c:pt>
                <c:pt idx="341">
                  <c:v>0.946078804929662</c:v>
                </c:pt>
                <c:pt idx="342">
                  <c:v>-2.24476419816483</c:v>
                </c:pt>
                <c:pt idx="343">
                  <c:v>-0.828575995941119</c:v>
                </c:pt>
                <c:pt idx="344">
                  <c:v>0.688618836242615</c:v>
                </c:pt>
                <c:pt idx="345">
                  <c:v>1.33422301682425</c:v>
                </c:pt>
                <c:pt idx="346">
                  <c:v>-1.64306561230369</c:v>
                </c:pt>
                <c:pt idx="347">
                  <c:v>1.74536899695753</c:v>
                </c:pt>
                <c:pt idx="348">
                  <c:v>0.030689398817137</c:v>
                </c:pt>
                <c:pt idx="349">
                  <c:v>1.70872746326364</c:v>
                </c:pt>
                <c:pt idx="350">
                  <c:v>0.697219030591214</c:v>
                </c:pt>
                <c:pt idx="351">
                  <c:v>-3.96924645882661</c:v>
                </c:pt>
                <c:pt idx="352">
                  <c:v>-3.27245430902874</c:v>
                </c:pt>
                <c:pt idx="353">
                  <c:v>-2.61803331849069</c:v>
                </c:pt>
                <c:pt idx="354">
                  <c:v>-2.16001112594905</c:v>
                </c:pt>
                <c:pt idx="355">
                  <c:v>-1.81067381062549</c:v>
                </c:pt>
                <c:pt idx="356">
                  <c:v>-0.646206595191516</c:v>
                </c:pt>
                <c:pt idx="357">
                  <c:v>0.209645938410377</c:v>
                </c:pt>
                <c:pt idx="358">
                  <c:v>-2.80897306220974</c:v>
                </c:pt>
                <c:pt idx="359">
                  <c:v>0.213820509707516</c:v>
                </c:pt>
                <c:pt idx="360">
                  <c:v>-0.111413761296272</c:v>
                </c:pt>
                <c:pt idx="361">
                  <c:v>0.223514354983511</c:v>
                </c:pt>
                <c:pt idx="362">
                  <c:v>0.783686545012478</c:v>
                </c:pt>
                <c:pt idx="363">
                  <c:v>1.76904810474817</c:v>
                </c:pt>
                <c:pt idx="364">
                  <c:v>-1.4910061199755</c:v>
                </c:pt>
                <c:pt idx="365">
                  <c:v>0.223234265345525</c:v>
                </c:pt>
                <c:pt idx="366">
                  <c:v>-0.34599603149834</c:v>
                </c:pt>
                <c:pt idx="367">
                  <c:v>0.584146331346505</c:v>
                </c:pt>
                <c:pt idx="368">
                  <c:v>-0.0800731394220479</c:v>
                </c:pt>
                <c:pt idx="369">
                  <c:v>0.354592539738597</c:v>
                </c:pt>
                <c:pt idx="370">
                  <c:v>-0.794188413356618</c:v>
                </c:pt>
                <c:pt idx="371">
                  <c:v>0.281872804764277</c:v>
                </c:pt>
                <c:pt idx="372">
                  <c:v>1.52511423742845</c:v>
                </c:pt>
                <c:pt idx="373">
                  <c:v>0.102887415752778</c:v>
                </c:pt>
                <c:pt idx="374">
                  <c:v>1.76081423307617</c:v>
                </c:pt>
                <c:pt idx="375">
                  <c:v>1.65227159288908</c:v>
                </c:pt>
                <c:pt idx="376">
                  <c:v>0.738034703380529</c:v>
                </c:pt>
                <c:pt idx="377">
                  <c:v>0.402113390389501</c:v>
                </c:pt>
                <c:pt idx="378">
                  <c:v>1.98042144858797</c:v>
                </c:pt>
                <c:pt idx="379">
                  <c:v>1.02639211926767</c:v>
                </c:pt>
                <c:pt idx="380">
                  <c:v>-0.540925824654664</c:v>
                </c:pt>
                <c:pt idx="381">
                  <c:v>0.0637442763982107</c:v>
                </c:pt>
                <c:pt idx="382">
                  <c:v>1.107485770561</c:v>
                </c:pt>
                <c:pt idx="383">
                  <c:v>2.11086802990802</c:v>
                </c:pt>
                <c:pt idx="384">
                  <c:v>-3.63619947973807</c:v>
                </c:pt>
                <c:pt idx="385">
                  <c:v>-3.74057208448299</c:v>
                </c:pt>
                <c:pt idx="386">
                  <c:v>-2.83570017820095</c:v>
                </c:pt>
                <c:pt idx="387">
                  <c:v>-2.42843520835369</c:v>
                </c:pt>
                <c:pt idx="388">
                  <c:v>1.48783471139808</c:v>
                </c:pt>
                <c:pt idx="389">
                  <c:v>-1.03821849976818</c:v>
                </c:pt>
                <c:pt idx="390">
                  <c:v>0.597030294120087</c:v>
                </c:pt>
                <c:pt idx="391">
                  <c:v>1.01205949427745</c:v>
                </c:pt>
                <c:pt idx="392">
                  <c:v>-4.22063703726466</c:v>
                </c:pt>
                <c:pt idx="393">
                  <c:v>1.16469537880149</c:v>
                </c:pt>
                <c:pt idx="394">
                  <c:v>0.548776119429588</c:v>
                </c:pt>
                <c:pt idx="395">
                  <c:v>1.89216421485032</c:v>
                </c:pt>
                <c:pt idx="396">
                  <c:v>-1.75303442825155</c:v>
                </c:pt>
                <c:pt idx="397">
                  <c:v>1.25569817412146</c:v>
                </c:pt>
                <c:pt idx="398">
                  <c:v>1.3667491760218</c:v>
                </c:pt>
                <c:pt idx="399">
                  <c:v>1.43601452641701</c:v>
                </c:pt>
                <c:pt idx="400">
                  <c:v>1.67465406950691</c:v>
                </c:pt>
                <c:pt idx="401">
                  <c:v>1.57208741421678</c:v>
                </c:pt>
                <c:pt idx="402">
                  <c:v>-1.11720819781607</c:v>
                </c:pt>
                <c:pt idx="403">
                  <c:v>-1.80691920427488</c:v>
                </c:pt>
                <c:pt idx="404">
                  <c:v>-0.652723392132092</c:v>
                </c:pt>
                <c:pt idx="405">
                  <c:v>-2.16912506197259</c:v>
                </c:pt>
                <c:pt idx="406">
                  <c:v>-0.553743645191881</c:v>
                </c:pt>
                <c:pt idx="407">
                  <c:v>0.483825828370943</c:v>
                </c:pt>
                <c:pt idx="408">
                  <c:v>0.321840667842506</c:v>
                </c:pt>
                <c:pt idx="409">
                  <c:v>-0.000941139010842142</c:v>
                </c:pt>
                <c:pt idx="410">
                  <c:v>0.388351528760371</c:v>
                </c:pt>
                <c:pt idx="411">
                  <c:v>-3.24117150712143</c:v>
                </c:pt>
                <c:pt idx="412">
                  <c:v>0.270119134578734</c:v>
                </c:pt>
                <c:pt idx="413">
                  <c:v>0.129067157261255</c:v>
                </c:pt>
                <c:pt idx="414">
                  <c:v>-2.74293218772533</c:v>
                </c:pt>
                <c:pt idx="415">
                  <c:v>2.18680873096808</c:v>
                </c:pt>
                <c:pt idx="416">
                  <c:v>0.987743278585032</c:v>
                </c:pt>
                <c:pt idx="417">
                  <c:v>-0.270747701135799</c:v>
                </c:pt>
                <c:pt idx="418">
                  <c:v>-3.31523178942753</c:v>
                </c:pt>
                <c:pt idx="419">
                  <c:v>-3.47915156011603</c:v>
                </c:pt>
                <c:pt idx="420">
                  <c:v>-0.790053675507745</c:v>
                </c:pt>
                <c:pt idx="421">
                  <c:v>0.837062044838359</c:v>
                </c:pt>
                <c:pt idx="422">
                  <c:v>-0.155079812345146</c:v>
                </c:pt>
                <c:pt idx="423">
                  <c:v>2.68507358940753</c:v>
                </c:pt>
                <c:pt idx="424">
                  <c:v>-2.3593820682498</c:v>
                </c:pt>
                <c:pt idx="425">
                  <c:v>2.68006056994738</c:v>
                </c:pt>
                <c:pt idx="426">
                  <c:v>0.439905004151646</c:v>
                </c:pt>
                <c:pt idx="427">
                  <c:v>-3.74030376887207</c:v>
                </c:pt>
                <c:pt idx="428">
                  <c:v>1.21429787053456</c:v>
                </c:pt>
                <c:pt idx="429">
                  <c:v>0.218951965004054</c:v>
                </c:pt>
                <c:pt idx="430">
                  <c:v>1.97882593805602</c:v>
                </c:pt>
                <c:pt idx="431">
                  <c:v>-0.0684243833546079</c:v>
                </c:pt>
                <c:pt idx="432">
                  <c:v>2.01449447711931</c:v>
                </c:pt>
                <c:pt idx="433">
                  <c:v>-4.82031299939471</c:v>
                </c:pt>
                <c:pt idx="434">
                  <c:v>-3.7789360983994</c:v>
                </c:pt>
                <c:pt idx="435">
                  <c:v>-4.15299813564125</c:v>
                </c:pt>
                <c:pt idx="436">
                  <c:v>-3.30031215051256</c:v>
                </c:pt>
                <c:pt idx="437">
                  <c:v>-4.06486481616859</c:v>
                </c:pt>
                <c:pt idx="438">
                  <c:v>-1.25340629450205</c:v>
                </c:pt>
                <c:pt idx="439">
                  <c:v>0.23366233833283</c:v>
                </c:pt>
                <c:pt idx="440">
                  <c:v>-3.99768218313238</c:v>
                </c:pt>
                <c:pt idx="441">
                  <c:v>-4.15092345963454</c:v>
                </c:pt>
                <c:pt idx="442">
                  <c:v>-0.919593814585139</c:v>
                </c:pt>
                <c:pt idx="443">
                  <c:v>-0.895970047373376</c:v>
                </c:pt>
                <c:pt idx="444">
                  <c:v>-2.80055239051571</c:v>
                </c:pt>
                <c:pt idx="445">
                  <c:v>-4.09056385075165</c:v>
                </c:pt>
                <c:pt idx="446">
                  <c:v>-2.30287485478185</c:v>
                </c:pt>
                <c:pt idx="447">
                  <c:v>-1.50698462673663</c:v>
                </c:pt>
                <c:pt idx="448">
                  <c:v>-5.32015574890163</c:v>
                </c:pt>
                <c:pt idx="449">
                  <c:v>-1.85400873271195</c:v>
                </c:pt>
                <c:pt idx="450">
                  <c:v>-3.12144506057315</c:v>
                </c:pt>
                <c:pt idx="451">
                  <c:v>-2.91787751570624</c:v>
                </c:pt>
                <c:pt idx="452">
                  <c:v>-2.4358668562986</c:v>
                </c:pt>
                <c:pt idx="453">
                  <c:v>-2.13723654286466</c:v>
                </c:pt>
                <c:pt idx="454">
                  <c:v>-1.8090108695465</c:v>
                </c:pt>
                <c:pt idx="455">
                  <c:v>-1.00048386842892</c:v>
                </c:pt>
                <c:pt idx="456">
                  <c:v>-3.76394265670519</c:v>
                </c:pt>
                <c:pt idx="457">
                  <c:v>-3.72920253664948</c:v>
                </c:pt>
                <c:pt idx="458">
                  <c:v>-0.476810757091017</c:v>
                </c:pt>
                <c:pt idx="459">
                  <c:v>-4.71596070442236</c:v>
                </c:pt>
                <c:pt idx="460">
                  <c:v>-4.04817852382003</c:v>
                </c:pt>
                <c:pt idx="461">
                  <c:v>-3.37110509125773</c:v>
                </c:pt>
                <c:pt idx="462">
                  <c:v>-2.79350161301882</c:v>
                </c:pt>
                <c:pt idx="463">
                  <c:v>-3.09395761276241</c:v>
                </c:pt>
                <c:pt idx="464">
                  <c:v>0.111840224470597</c:v>
                </c:pt>
                <c:pt idx="465">
                  <c:v>-0.657849454806516</c:v>
                </c:pt>
                <c:pt idx="466">
                  <c:v>-2.7963962326561</c:v>
                </c:pt>
                <c:pt idx="467">
                  <c:v>-2.65756277635556</c:v>
                </c:pt>
                <c:pt idx="468">
                  <c:v>-2.96835392969793</c:v>
                </c:pt>
                <c:pt idx="469">
                  <c:v>-1.1004430214983</c:v>
                </c:pt>
                <c:pt idx="470">
                  <c:v>-2.42899226792793</c:v>
                </c:pt>
                <c:pt idx="471">
                  <c:v>-4.02376170631273</c:v>
                </c:pt>
                <c:pt idx="472">
                  <c:v>-3.27992981004383</c:v>
                </c:pt>
                <c:pt idx="473">
                  <c:v>-4.61486894503953</c:v>
                </c:pt>
                <c:pt idx="474">
                  <c:v>-4.58626592410042</c:v>
                </c:pt>
                <c:pt idx="475">
                  <c:v>-1.35080773629608</c:v>
                </c:pt>
                <c:pt idx="476">
                  <c:v>0.6228834205274</c:v>
                </c:pt>
                <c:pt idx="477">
                  <c:v>-3.26999565599711</c:v>
                </c:pt>
                <c:pt idx="478">
                  <c:v>-4.2378763461753</c:v>
                </c:pt>
                <c:pt idx="479">
                  <c:v>-4.08027289434512</c:v>
                </c:pt>
                <c:pt idx="480">
                  <c:v>-0.420211757024511</c:v>
                </c:pt>
                <c:pt idx="481">
                  <c:v>-4.04238393616087</c:v>
                </c:pt>
                <c:pt idx="482">
                  <c:v>-1.55283272085442</c:v>
                </c:pt>
                <c:pt idx="483">
                  <c:v>-4.02636474488515</c:v>
                </c:pt>
                <c:pt idx="484">
                  <c:v>-3.34103997543015</c:v>
                </c:pt>
                <c:pt idx="485">
                  <c:v>-4.57376767126092</c:v>
                </c:pt>
                <c:pt idx="486">
                  <c:v>-1.65797193448033</c:v>
                </c:pt>
                <c:pt idx="487">
                  <c:v>-3.88645801424583</c:v>
                </c:pt>
                <c:pt idx="488">
                  <c:v>-1.81573780586351</c:v>
                </c:pt>
                <c:pt idx="489">
                  <c:v>-1.26312761724247</c:v>
                </c:pt>
                <c:pt idx="490">
                  <c:v>-2.96205504204213</c:v>
                </c:pt>
                <c:pt idx="491">
                  <c:v>-2.34348476857148</c:v>
                </c:pt>
                <c:pt idx="492">
                  <c:v>-4.02283208369695</c:v>
                </c:pt>
                <c:pt idx="493">
                  <c:v>-3.77227385347573</c:v>
                </c:pt>
                <c:pt idx="494">
                  <c:v>-3.09654578919789</c:v>
                </c:pt>
                <c:pt idx="495">
                  <c:v>-2.76786052041843</c:v>
                </c:pt>
                <c:pt idx="496">
                  <c:v>-1.1107715095552</c:v>
                </c:pt>
                <c:pt idx="497">
                  <c:v>-0.432278057450199</c:v>
                </c:pt>
                <c:pt idx="498">
                  <c:v>-2.60722937410487</c:v>
                </c:pt>
                <c:pt idx="499">
                  <c:v>-2.79476623688617</c:v>
                </c:pt>
                <c:pt idx="500">
                  <c:v>-3.62754275527056</c:v>
                </c:pt>
                <c:pt idx="501">
                  <c:v>-3.12713407629227</c:v>
                </c:pt>
                <c:pt idx="502">
                  <c:v>0.435079202291055</c:v>
                </c:pt>
                <c:pt idx="503">
                  <c:v>-3.61366855110214</c:v>
                </c:pt>
                <c:pt idx="504">
                  <c:v>-3.24735548418456</c:v>
                </c:pt>
                <c:pt idx="505">
                  <c:v>-3.27873313270699</c:v>
                </c:pt>
                <c:pt idx="506">
                  <c:v>-4.66748719671576</c:v>
                </c:pt>
                <c:pt idx="507">
                  <c:v>-4.03979800538732</c:v>
                </c:pt>
                <c:pt idx="508">
                  <c:v>-6.11619922591959</c:v>
                </c:pt>
                <c:pt idx="509">
                  <c:v>-2.79915408023188</c:v>
                </c:pt>
                <c:pt idx="510">
                  <c:v>-2.1832363196689</c:v>
                </c:pt>
                <c:pt idx="511">
                  <c:v>-1.62531720985294</c:v>
                </c:pt>
                <c:pt idx="512">
                  <c:v>-1.24115496734981</c:v>
                </c:pt>
                <c:pt idx="513">
                  <c:v>-3.94738320974345</c:v>
                </c:pt>
                <c:pt idx="514">
                  <c:v>-0.963977335769147</c:v>
                </c:pt>
                <c:pt idx="515">
                  <c:v>-0.515518557309125</c:v>
                </c:pt>
                <c:pt idx="516">
                  <c:v>-2.41731047446739</c:v>
                </c:pt>
                <c:pt idx="517">
                  <c:v>-2.55740743321347</c:v>
                </c:pt>
                <c:pt idx="518">
                  <c:v>-1.94230077779062</c:v>
                </c:pt>
                <c:pt idx="519">
                  <c:v>-4.72080474772501</c:v>
                </c:pt>
                <c:pt idx="520">
                  <c:v>-3.41637505256499</c:v>
                </c:pt>
                <c:pt idx="521">
                  <c:v>-3.81651440202324</c:v>
                </c:pt>
                <c:pt idx="522">
                  <c:v>1.51113992397379</c:v>
                </c:pt>
                <c:pt idx="523">
                  <c:v>0.748160013822992</c:v>
                </c:pt>
                <c:pt idx="524">
                  <c:v>2.19511511272516</c:v>
                </c:pt>
                <c:pt idx="525">
                  <c:v>1.59010409568073</c:v>
                </c:pt>
                <c:pt idx="526">
                  <c:v>1.08870485226736</c:v>
                </c:pt>
                <c:pt idx="527">
                  <c:v>1.96849849788343</c:v>
                </c:pt>
                <c:pt idx="528">
                  <c:v>-4.06995631616551</c:v>
                </c:pt>
                <c:pt idx="529">
                  <c:v>-4.00381005870512</c:v>
                </c:pt>
                <c:pt idx="530">
                  <c:v>-4.92023335561053</c:v>
                </c:pt>
                <c:pt idx="531">
                  <c:v>-4.56870103573441</c:v>
                </c:pt>
                <c:pt idx="532">
                  <c:v>-3.86830206728767</c:v>
                </c:pt>
                <c:pt idx="533">
                  <c:v>-3.87003261031794</c:v>
                </c:pt>
                <c:pt idx="534">
                  <c:v>-4.88957566631089</c:v>
                </c:pt>
                <c:pt idx="535">
                  <c:v>-4.151297072982</c:v>
                </c:pt>
                <c:pt idx="536">
                  <c:v>5.1607266145409</c:v>
                </c:pt>
                <c:pt idx="537">
                  <c:v>-0.556553595504918</c:v>
                </c:pt>
                <c:pt idx="538">
                  <c:v>-4.28225426250834</c:v>
                </c:pt>
                <c:pt idx="539">
                  <c:v>-4.89061998291164</c:v>
                </c:pt>
                <c:pt idx="540">
                  <c:v>-5.00219963522698</c:v>
                </c:pt>
                <c:pt idx="541">
                  <c:v>1.94839712934868</c:v>
                </c:pt>
                <c:pt idx="542">
                  <c:v>-0.468301795896742</c:v>
                </c:pt>
                <c:pt idx="543">
                  <c:v>0.44969124876659</c:v>
                </c:pt>
                <c:pt idx="544">
                  <c:v>-4.2174149431949</c:v>
                </c:pt>
                <c:pt idx="545">
                  <c:v>-4.34779655863012</c:v>
                </c:pt>
                <c:pt idx="546">
                  <c:v>-4.92662378508432</c:v>
                </c:pt>
                <c:pt idx="547">
                  <c:v>-3.88108169540105</c:v>
                </c:pt>
                <c:pt idx="548">
                  <c:v>-4.83164611394853</c:v>
                </c:pt>
                <c:pt idx="549">
                  <c:v>1.36040796690662</c:v>
                </c:pt>
                <c:pt idx="550">
                  <c:v>0.712824782820906</c:v>
                </c:pt>
                <c:pt idx="551">
                  <c:v>-4.2286702031721</c:v>
                </c:pt>
                <c:pt idx="552">
                  <c:v>-4.2913695964387</c:v>
                </c:pt>
                <c:pt idx="553">
                  <c:v>-4.01922736762052</c:v>
                </c:pt>
                <c:pt idx="554">
                  <c:v>-3.88874922032111</c:v>
                </c:pt>
                <c:pt idx="555">
                  <c:v>-5.10550382500333</c:v>
                </c:pt>
                <c:pt idx="556">
                  <c:v>-4.62728611899424</c:v>
                </c:pt>
                <c:pt idx="557">
                  <c:v>-3.08472552134817</c:v>
                </c:pt>
                <c:pt idx="558">
                  <c:v>-4.20285176492352</c:v>
                </c:pt>
                <c:pt idx="559">
                  <c:v>-4.00256221147399</c:v>
                </c:pt>
                <c:pt idx="560">
                  <c:v>-4.06945338633663</c:v>
                </c:pt>
                <c:pt idx="561">
                  <c:v>-4.01994244153398</c:v>
                </c:pt>
                <c:pt idx="562">
                  <c:v>-4.2209784661389</c:v>
                </c:pt>
                <c:pt idx="563">
                  <c:v>-4.25340493630162</c:v>
                </c:pt>
                <c:pt idx="564">
                  <c:v>-3.07164363409083</c:v>
                </c:pt>
                <c:pt idx="565">
                  <c:v>-4.91841166221781</c:v>
                </c:pt>
                <c:pt idx="566">
                  <c:v>-4.33755694992371</c:v>
                </c:pt>
                <c:pt idx="567">
                  <c:v>-3.90454868363649</c:v>
                </c:pt>
                <c:pt idx="568">
                  <c:v>-4.12744474482063</c:v>
                </c:pt>
                <c:pt idx="569">
                  <c:v>-3.90112973475021</c:v>
                </c:pt>
                <c:pt idx="570">
                  <c:v>-5.08067118077271</c:v>
                </c:pt>
                <c:pt idx="571">
                  <c:v>-5.37450508880097</c:v>
                </c:pt>
                <c:pt idx="572">
                  <c:v>-4.53469091845824</c:v>
                </c:pt>
                <c:pt idx="573">
                  <c:v>-3.66482319679657</c:v>
                </c:pt>
                <c:pt idx="574">
                  <c:v>-3.84924620490898</c:v>
                </c:pt>
                <c:pt idx="575">
                  <c:v>-3.9873264711131</c:v>
                </c:pt>
                <c:pt idx="576">
                  <c:v>-4.2945965746951</c:v>
                </c:pt>
                <c:pt idx="577">
                  <c:v>-4.33319315411837</c:v>
                </c:pt>
                <c:pt idx="578">
                  <c:v>-3.9734307951383</c:v>
                </c:pt>
                <c:pt idx="579">
                  <c:v>-4.1948159301763</c:v>
                </c:pt>
                <c:pt idx="580">
                  <c:v>-4.0505573772302</c:v>
                </c:pt>
                <c:pt idx="581">
                  <c:v>-4.02140975149516</c:v>
                </c:pt>
                <c:pt idx="582">
                  <c:v>-4.49819486942197</c:v>
                </c:pt>
                <c:pt idx="583">
                  <c:v>-3.99606704696626</c:v>
                </c:pt>
                <c:pt idx="584">
                  <c:v>-4.2137080687603</c:v>
                </c:pt>
                <c:pt idx="585">
                  <c:v>-4.77731194022726</c:v>
                </c:pt>
                <c:pt idx="586">
                  <c:v>-3.85009789775398</c:v>
                </c:pt>
                <c:pt idx="587">
                  <c:v>-4.74208236405127</c:v>
                </c:pt>
                <c:pt idx="588">
                  <c:v>-4.08822398072659</c:v>
                </c:pt>
                <c:pt idx="589">
                  <c:v>-3.36516186691482</c:v>
                </c:pt>
                <c:pt idx="590">
                  <c:v>-3.94051696952214</c:v>
                </c:pt>
                <c:pt idx="591">
                  <c:v>-4.90306518800085</c:v>
                </c:pt>
                <c:pt idx="592">
                  <c:v>-4.17775585314987</c:v>
                </c:pt>
                <c:pt idx="593">
                  <c:v>-5.447777249134</c:v>
                </c:pt>
                <c:pt idx="594">
                  <c:v>-4.37759908623551</c:v>
                </c:pt>
                <c:pt idx="595">
                  <c:v>-4.1761367453429</c:v>
                </c:pt>
                <c:pt idx="596">
                  <c:v>-4.83289715273249</c:v>
                </c:pt>
                <c:pt idx="597">
                  <c:v>-3.85168982844332</c:v>
                </c:pt>
                <c:pt idx="598">
                  <c:v>-4.38697241735536</c:v>
                </c:pt>
                <c:pt idx="599">
                  <c:v>-4.70094852651855</c:v>
                </c:pt>
                <c:pt idx="600">
                  <c:v>-4.60713131419264</c:v>
                </c:pt>
                <c:pt idx="601">
                  <c:v>-4.69945672601298</c:v>
                </c:pt>
                <c:pt idx="602">
                  <c:v>-3.82084058667119</c:v>
                </c:pt>
                <c:pt idx="603">
                  <c:v>-3.75072237348101</c:v>
                </c:pt>
                <c:pt idx="604">
                  <c:v>-4.12357561229054</c:v>
                </c:pt>
                <c:pt idx="605">
                  <c:v>-3.86585115536909</c:v>
                </c:pt>
                <c:pt idx="606">
                  <c:v>-3.73880114551884</c:v>
                </c:pt>
                <c:pt idx="607">
                  <c:v>-3.72189927921893</c:v>
                </c:pt>
                <c:pt idx="608">
                  <c:v>-4.4282292590018</c:v>
                </c:pt>
                <c:pt idx="609">
                  <c:v>-3.78787161263495</c:v>
                </c:pt>
                <c:pt idx="610">
                  <c:v>-3.85720833100957</c:v>
                </c:pt>
                <c:pt idx="611">
                  <c:v>-4.03304742498235</c:v>
                </c:pt>
                <c:pt idx="612">
                  <c:v>-3.62897497209844</c:v>
                </c:pt>
                <c:pt idx="613">
                  <c:v>-3.94173104670207</c:v>
                </c:pt>
                <c:pt idx="614">
                  <c:v>-4.00221841214562</c:v>
                </c:pt>
                <c:pt idx="615">
                  <c:v>-4.29153158386441</c:v>
                </c:pt>
                <c:pt idx="616">
                  <c:v>-3.77461987438896</c:v>
                </c:pt>
                <c:pt idx="617">
                  <c:v>-4.29472034914379</c:v>
                </c:pt>
                <c:pt idx="618">
                  <c:v>-4.27749747422745</c:v>
                </c:pt>
                <c:pt idx="619">
                  <c:v>-4.44524546752596</c:v>
                </c:pt>
                <c:pt idx="620">
                  <c:v>-4.85646911108428</c:v>
                </c:pt>
                <c:pt idx="621">
                  <c:v>-4.14458351673626</c:v>
                </c:pt>
                <c:pt idx="622">
                  <c:v>-3.80427100205343</c:v>
                </c:pt>
                <c:pt idx="623">
                  <c:v>-3.28691848500328</c:v>
                </c:pt>
                <c:pt idx="624">
                  <c:v>-4.38766977837317</c:v>
                </c:pt>
                <c:pt idx="625">
                  <c:v>-4.04807345146092</c:v>
                </c:pt>
                <c:pt idx="626">
                  <c:v>-3.86027092935802</c:v>
                </c:pt>
                <c:pt idx="627">
                  <c:v>-3.33827371608605</c:v>
                </c:pt>
                <c:pt idx="628">
                  <c:v>-4.59172306462476</c:v>
                </c:pt>
                <c:pt idx="629">
                  <c:v>-3.573721826483</c:v>
                </c:pt>
                <c:pt idx="630">
                  <c:v>-4.10697044428505</c:v>
                </c:pt>
                <c:pt idx="631">
                  <c:v>-3.7489224828309</c:v>
                </c:pt>
                <c:pt idx="632">
                  <c:v>-3.82119084166656</c:v>
                </c:pt>
                <c:pt idx="633">
                  <c:v>-4.42583756441776</c:v>
                </c:pt>
                <c:pt idx="634">
                  <c:v>-4.40064423915791</c:v>
                </c:pt>
                <c:pt idx="635">
                  <c:v>-4.03028122475229</c:v>
                </c:pt>
                <c:pt idx="636">
                  <c:v>-4.44235755446716</c:v>
                </c:pt>
                <c:pt idx="637">
                  <c:v>-4.34245668722891</c:v>
                </c:pt>
                <c:pt idx="638">
                  <c:v>-3.43440746321433</c:v>
                </c:pt>
                <c:pt idx="639">
                  <c:v>3.77776730665336</c:v>
                </c:pt>
                <c:pt idx="640">
                  <c:v>-3.99397431170841</c:v>
                </c:pt>
                <c:pt idx="641">
                  <c:v>-5.1946833001016</c:v>
                </c:pt>
                <c:pt idx="642">
                  <c:v>-3.93346309598446</c:v>
                </c:pt>
                <c:pt idx="643">
                  <c:v>-4.29845195767881</c:v>
                </c:pt>
                <c:pt idx="644">
                  <c:v>-2.61485290629532</c:v>
                </c:pt>
                <c:pt idx="645">
                  <c:v>-0.968338605330942</c:v>
                </c:pt>
                <c:pt idx="646">
                  <c:v>-3.96449412427328</c:v>
                </c:pt>
                <c:pt idx="647">
                  <c:v>-3.77318291724484</c:v>
                </c:pt>
                <c:pt idx="648">
                  <c:v>-3.93620992738825</c:v>
                </c:pt>
                <c:pt idx="649">
                  <c:v>0.670982692558803</c:v>
                </c:pt>
                <c:pt idx="650">
                  <c:v>2.92587370838956</c:v>
                </c:pt>
                <c:pt idx="651">
                  <c:v>0.458608631099815</c:v>
                </c:pt>
                <c:pt idx="652">
                  <c:v>1.59126424598065</c:v>
                </c:pt>
                <c:pt idx="653">
                  <c:v>0.8562550772046</c:v>
                </c:pt>
                <c:pt idx="654">
                  <c:v>0.231593869101977</c:v>
                </c:pt>
                <c:pt idx="655">
                  <c:v>0.933177589617731</c:v>
                </c:pt>
                <c:pt idx="656">
                  <c:v>0.158872781891788</c:v>
                </c:pt>
                <c:pt idx="657">
                  <c:v>0.754772938301743</c:v>
                </c:pt>
                <c:pt idx="658">
                  <c:v>-3.69241541174495</c:v>
                </c:pt>
                <c:pt idx="659">
                  <c:v>2.14965157538481</c:v>
                </c:pt>
              </c:numCache>
            </c:numRef>
          </c:yVal>
          <c:smooth val="0"/>
        </c:ser>
        <c:axId val="7500426"/>
        <c:axId val="37704477"/>
      </c:scatterChart>
      <c:valAx>
        <c:axId val="75004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21742174217422"/>
              <c:y val="0.9335647000495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4477"/>
        <c:crossesAt val="0"/>
        <c:crossBetween val="midCat"/>
      </c:valAx>
      <c:valAx>
        <c:axId val="37704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
</a:t>
                </a:r>
              </a:p>
            </c:rich>
          </c:tx>
          <c:layout>
            <c:manualLayout>
              <c:xMode val="edge"/>
              <c:yMode val="edge"/>
              <c:x val="0.0125012501250125"/>
              <c:y val="0.4469863304766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4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832883288329"/>
          <c:y val="0.387846164742546"/>
          <c:w val="0.142914291429143"/>
          <c:h val="0.222395353778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0</xdr:row>
      <xdr:rowOff>23040</xdr:rowOff>
    </xdr:from>
    <xdr:to>
      <xdr:col>24</xdr:col>
      <xdr:colOff>206640</xdr:colOff>
      <xdr:row>37</xdr:row>
      <xdr:rowOff>167760</xdr:rowOff>
    </xdr:to>
    <xdr:graphicFrame>
      <xdr:nvGraphicFramePr>
        <xdr:cNvPr id="0" name="Chart 1"/>
        <xdr:cNvGraphicFramePr/>
      </xdr:nvGraphicFramePr>
      <xdr:xfrm>
        <a:off x="5952960" y="1851840"/>
        <a:ext cx="7198920" cy="508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9.13671875" defaultRowHeight="14.4" zeroHeight="false" outlineLevelRow="0" outlineLevelCol="0"/>
  <cols>
    <col collapsed="false" customWidth="false" hidden="false" outlineLevel="0" max="2" min="1" style="1" width="9.13"/>
    <col collapsed="false" customWidth="true" hidden="false" outlineLevel="0" max="4" min="3" style="1" width="9.71"/>
    <col collapsed="false" customWidth="true" hidden="false" outlineLevel="0" max="5" min="5" style="1" width="10.56"/>
    <col collapsed="false" customWidth="false" hidden="false" outlineLevel="0" max="10" min="6" style="1" width="9.13"/>
    <col collapsed="false" customWidth="false" hidden="false" outlineLevel="0" max="18" min="11" style="2" width="9.13"/>
    <col collapsed="false" customWidth="true" hidden="false" outlineLevel="0" max="20" min="19" style="2" width="10.27"/>
    <col collapsed="false" customWidth="false" hidden="false" outlineLevel="0" max="257" min="21" style="2" width="9.13"/>
  </cols>
  <sheetData>
    <row r="1" customFormat="false" ht="14.4" hidden="false" customHeight="false" outlineLevel="0" collapsed="false">
      <c r="A1" s="3" t="s">
        <v>0</v>
      </c>
    </row>
    <row r="2" customFormat="false" ht="14.4" hidden="false" customHeight="false" outlineLevel="0" collapsed="false">
      <c r="A2" s="1" t="s">
        <v>1</v>
      </c>
      <c r="L2" s="4" t="s">
        <v>2</v>
      </c>
      <c r="M2" s="5" t="n">
        <f aca="false">COUNT(A6:A32000)</f>
        <v>660</v>
      </c>
    </row>
    <row r="3" customFormat="false" ht="14.4" hidden="false" customHeight="false" outlineLevel="0" collapsed="false">
      <c r="B3" s="3"/>
      <c r="L3" s="6"/>
      <c r="M3" s="7"/>
    </row>
    <row r="4" customFormat="false" ht="14.4" hidden="false" customHeight="false" outlineLevel="0" collapsed="false">
      <c r="A4" s="8" t="s">
        <v>3</v>
      </c>
    </row>
    <row r="5" customFormat="false" ht="14.4" hidden="false" customHeight="fals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1"/>
      <c r="L5" s="12" t="s">
        <v>14</v>
      </c>
      <c r="M5" s="12" t="s">
        <v>15</v>
      </c>
      <c r="N5" s="12" t="s">
        <v>16</v>
      </c>
      <c r="O5" s="12" t="s">
        <v>17</v>
      </c>
      <c r="P5" s="12" t="s">
        <v>18</v>
      </c>
      <c r="R5" s="12" t="s">
        <v>19</v>
      </c>
      <c r="S5" s="12" t="s">
        <v>20</v>
      </c>
      <c r="T5" s="12" t="s">
        <v>21</v>
      </c>
      <c r="U5" s="12" t="s">
        <v>22</v>
      </c>
    </row>
    <row r="6" customFormat="false" ht="14.4" hidden="false" customHeight="false" outlineLevel="0" collapsed="false">
      <c r="A6" s="13" t="n">
        <v>0.110589710299249</v>
      </c>
      <c r="B6" s="13" t="n">
        <v>0.335685337352608</v>
      </c>
      <c r="C6" s="14" t="n">
        <f aca="false">A6^2</f>
        <v>0.0122300840240718</v>
      </c>
      <c r="D6" s="14" t="n">
        <f aca="false">B6^2</f>
        <v>0.112684645713534</v>
      </c>
      <c r="E6" s="14" t="n">
        <f aca="false">A6*B6</f>
        <v>0.0371233442095306</v>
      </c>
      <c r="F6" s="14" t="n">
        <f aca="false">A6</f>
        <v>0.110589710299249</v>
      </c>
      <c r="G6" s="14" t="n">
        <f aca="false">$O$9*A6</f>
        <v>0.330878691751409</v>
      </c>
      <c r="H6" s="14" t="n">
        <f aca="false">(B6-G6)^2</f>
        <v>2.31038419355217E-005</v>
      </c>
      <c r="I6" s="14" t="n">
        <f aca="false">($O$9-$R$9)*A6</f>
        <v>0.330395718627966</v>
      </c>
      <c r="J6" s="14" t="n">
        <f aca="false">($O$9+$R$9)*A6</f>
        <v>0.331361664874852</v>
      </c>
      <c r="L6" s="14" t="n">
        <f aca="false">AVERAGE(A6:A50001)</f>
        <v>-0.571659975433106</v>
      </c>
      <c r="M6" s="14" t="n">
        <f aca="false">AVERAGE(B6:B50001)</f>
        <v>-1.7160004417519</v>
      </c>
      <c r="N6" s="14" t="n">
        <f aca="false">AVERAGE(C6:C50001)</f>
        <v>0.949526427878349</v>
      </c>
      <c r="O6" s="14" t="n">
        <f aca="false">AVERAGE(D6:D50001)</f>
        <v>8.50775452356439</v>
      </c>
      <c r="P6" s="14" t="n">
        <f aca="false">AVERAGE(E6:E50001)</f>
        <v>2.84093394755832</v>
      </c>
      <c r="R6" s="14" t="n">
        <f aca="false">N6-L6^2</f>
        <v>0.62273130036617</v>
      </c>
      <c r="S6" s="14" t="n">
        <f aca="false">O6-M6^2</f>
        <v>5.56309700747167</v>
      </c>
      <c r="T6" s="14" t="n">
        <f aca="false">P6-L6*M6</f>
        <v>1.85996517718323</v>
      </c>
      <c r="U6" s="14" t="n">
        <f aca="false">SQRT((1/($M$2-1))*SUM(H6:H50001))</f>
        <v>0.0885381735600878</v>
      </c>
    </row>
    <row r="7" customFormat="false" ht="14.4" hidden="false" customHeight="false" outlineLevel="0" collapsed="false">
      <c r="A7" s="13" t="n">
        <v>0.187520720836463</v>
      </c>
      <c r="B7" s="13" t="n">
        <v>0.558191673228589</v>
      </c>
      <c r="C7" s="14" t="n">
        <f aca="false">A7^2</f>
        <v>0.0351640207430267</v>
      </c>
      <c r="D7" s="14" t="n">
        <f aca="false">B7^2</f>
        <v>0.311577944061732</v>
      </c>
      <c r="E7" s="14" t="n">
        <f aca="false">A7*B7</f>
        <v>0.104672504928737</v>
      </c>
      <c r="F7" s="14" t="n">
        <f aca="false">A7</f>
        <v>0.187520720836463</v>
      </c>
      <c r="G7" s="14" t="n">
        <f aca="false">$O$9*A7</f>
        <v>0.561052295179685</v>
      </c>
      <c r="H7" s="14" t="n">
        <f aca="false">(B7-G7)^2</f>
        <v>8.18315794709063E-006</v>
      </c>
      <c r="I7" s="14" t="n">
        <f aca="false">($O$9-$R$9)*A7</f>
        <v>0.560233344953596</v>
      </c>
      <c r="J7" s="14" t="n">
        <f aca="false">($O$9+$R$9)*A7</f>
        <v>0.561871245405774</v>
      </c>
    </row>
    <row r="8" customFormat="false" ht="14.4" hidden="false" customHeight="false" outlineLevel="0" collapsed="false">
      <c r="A8" s="13" t="n">
        <v>0.442479769064449</v>
      </c>
      <c r="B8" s="13" t="n">
        <v>1.32882593587817</v>
      </c>
      <c r="C8" s="14" t="n">
        <f aca="false">A8^2</f>
        <v>0.195788346031328</v>
      </c>
      <c r="D8" s="14" t="n">
        <f aca="false">B8^2</f>
        <v>1.76577836786249</v>
      </c>
      <c r="E8" s="14" t="n">
        <f aca="false">A8*B8</f>
        <v>0.587978593234221</v>
      </c>
      <c r="F8" s="14" t="n">
        <f aca="false">A8</f>
        <v>0.442479769064449</v>
      </c>
      <c r="G8" s="14" t="n">
        <f aca="false">$O$9*A8</f>
        <v>1.32387657692874</v>
      </c>
      <c r="H8" s="14" t="n">
        <f aca="false">(B8-G8)^2</f>
        <v>2.44961540103055E-005</v>
      </c>
      <c r="I8" s="14" t="n">
        <f aca="false">($O$9-$R$9)*A8</f>
        <v>1.3219441563125</v>
      </c>
      <c r="J8" s="14" t="n">
        <f aca="false">($O$9+$R$9)*A8</f>
        <v>1.32580899754497</v>
      </c>
      <c r="L8" s="15" t="s">
        <v>23</v>
      </c>
      <c r="M8" s="15" t="s">
        <v>24</v>
      </c>
      <c r="O8" s="15" t="s">
        <v>25</v>
      </c>
      <c r="P8" s="16"/>
      <c r="R8" s="15" t="s">
        <v>26</v>
      </c>
      <c r="S8" s="16"/>
    </row>
    <row r="9" customFormat="false" ht="14.4" hidden="false" customHeight="false" outlineLevel="0" collapsed="false">
      <c r="A9" s="13" t="n">
        <v>0.225309281725863</v>
      </c>
      <c r="B9" s="13" t="n">
        <v>0.685485387054609</v>
      </c>
      <c r="C9" s="14" t="n">
        <f aca="false">A9^2</f>
        <v>0.0507642724318242</v>
      </c>
      <c r="D9" s="14" t="n">
        <f aca="false">B9^2</f>
        <v>0.469890215865407</v>
      </c>
      <c r="E9" s="14" t="n">
        <f aca="false">A9*B9</f>
        <v>0.154446220190849</v>
      </c>
      <c r="F9" s="14" t="n">
        <f aca="false">A9</f>
        <v>0.225309281725863</v>
      </c>
      <c r="G9" s="14" t="n">
        <f aca="false">$O$9*A9</f>
        <v>0.674113714333597</v>
      </c>
      <c r="H9" s="14" t="n">
        <f aca="false">(B9-G9)^2</f>
        <v>0.000129314940473807</v>
      </c>
      <c r="I9" s="14" t="n">
        <f aca="false">($O$9-$R$9)*A9</f>
        <v>0.673129731942818</v>
      </c>
      <c r="J9" s="14" t="n">
        <f aca="false">($O$9+$R$9)*A9</f>
        <v>0.675097696724376</v>
      </c>
      <c r="L9" s="17" t="n">
        <f aca="false">T6/SQRT(R6*S6)</f>
        <v>0.99930060224043</v>
      </c>
      <c r="M9" s="17" t="n">
        <f aca="false">L9^2</f>
        <v>0.998601693638087</v>
      </c>
      <c r="O9" s="17" t="n">
        <f aca="false">P6/N6</f>
        <v>2.991948264048</v>
      </c>
      <c r="P9" s="18"/>
      <c r="R9" s="17" t="n">
        <f aca="false">U6/SQRT(M2*R6)</f>
        <v>0.00436725190920566</v>
      </c>
      <c r="S9" s="18"/>
    </row>
    <row r="10" customFormat="false" ht="14.4" hidden="false" customHeight="false" outlineLevel="0" collapsed="false">
      <c r="A10" s="13" t="n">
        <v>0.591064607026499</v>
      </c>
      <c r="B10" s="13" t="n">
        <v>1.98044872053289</v>
      </c>
      <c r="C10" s="14" t="n">
        <f aca="false">A10^2</f>
        <v>0.34935736967939</v>
      </c>
      <c r="D10" s="14" t="n">
        <f aca="false">B10^2</f>
        <v>3.92217713466036</v>
      </c>
      <c r="E10" s="14" t="n">
        <f aca="false">A10*B10</f>
        <v>1.17057314473791</v>
      </c>
      <c r="F10" s="14" t="n">
        <f aca="false">A10</f>
        <v>0.591064607026499</v>
      </c>
      <c r="G10" s="14" t="n">
        <f aca="false">$O$9*A10</f>
        <v>1.76843472493315</v>
      </c>
      <c r="H10" s="14" t="n">
        <f aca="false">(B10-G10)^2</f>
        <v>0.0449499343301681</v>
      </c>
      <c r="I10" s="14" t="n">
        <f aca="false">($O$9-$R$9)*A10</f>
        <v>1.76585339689965</v>
      </c>
      <c r="J10" s="14" t="n">
        <f aca="false">($O$9+$R$9)*A10</f>
        <v>1.77101605296665</v>
      </c>
    </row>
    <row r="11" customFormat="false" ht="14.4" hidden="false" customHeight="false" outlineLevel="0" collapsed="false">
      <c r="A11" s="13" t="n">
        <v>0.124830149413859</v>
      </c>
      <c r="B11" s="13" t="n">
        <v>0.374706992718777</v>
      </c>
      <c r="C11" s="14" t="n">
        <f aca="false">A11^2</f>
        <v>0.0155825662026864</v>
      </c>
      <c r="D11" s="14" t="n">
        <f aca="false">B11^2</f>
        <v>0.140405330392349</v>
      </c>
      <c r="E11" s="14" t="n">
        <f aca="false">A11*B11</f>
        <v>0.0467747298875027</v>
      </c>
      <c r="F11" s="14" t="n">
        <f aca="false">A11</f>
        <v>0.124830149413859</v>
      </c>
      <c r="G11" s="14" t="n">
        <f aca="false">$O$9*A11</f>
        <v>0.373485348839648</v>
      </c>
      <c r="H11" s="14" t="n">
        <f aca="false">(B11-G11)^2</f>
        <v>1.49241376741183E-006</v>
      </c>
      <c r="I11" s="14" t="n">
        <f aca="false">($O$9-$R$9)*A11</f>
        <v>0.372940184131294</v>
      </c>
      <c r="J11" s="14" t="n">
        <f aca="false">($O$9+$R$9)*A11</f>
        <v>0.374030513548003</v>
      </c>
    </row>
    <row r="12" customFormat="false" ht="14.4" hidden="false" customHeight="false" outlineLevel="0" collapsed="false">
      <c r="A12" s="13" t="n">
        <v>0.318063334962762</v>
      </c>
      <c r="B12" s="13" t="n">
        <v>0.954511659940448</v>
      </c>
      <c r="C12" s="14" t="n">
        <f aca="false">A12^2</f>
        <v>0.101164285047634</v>
      </c>
      <c r="D12" s="14" t="n">
        <f aca="false">B12^2</f>
        <v>0.91109250896227</v>
      </c>
      <c r="E12" s="14" t="n">
        <f aca="false">A12*B12</f>
        <v>0.3035951618215</v>
      </c>
      <c r="F12" s="14" t="n">
        <f aca="false">A12</f>
        <v>0.318063334962762</v>
      </c>
      <c r="G12" s="14" t="n">
        <f aca="false">$O$9*A12</f>
        <v>0.951629042899152</v>
      </c>
      <c r="H12" s="14" t="n">
        <f aca="false">(B12-G12)^2</f>
        <v>8.30948100677266E-006</v>
      </c>
      <c r="I12" s="14" t="n">
        <f aca="false">($O$9-$R$9)*A12</f>
        <v>0.950239980192287</v>
      </c>
      <c r="J12" s="14" t="n">
        <f aca="false">($O$9+$R$9)*A12</f>
        <v>0.953018105606016</v>
      </c>
    </row>
    <row r="13" customFormat="false" ht="14.4" hidden="false" customHeight="false" outlineLevel="0" collapsed="false">
      <c r="A13" s="13" t="n">
        <v>0.461948495203762</v>
      </c>
      <c r="B13" s="13" t="n">
        <v>1.37999538586811</v>
      </c>
      <c r="C13" s="14" t="n">
        <f aca="false">A13^2</f>
        <v>0.21339641222102</v>
      </c>
      <c r="D13" s="14" t="n">
        <f aca="false">B13^2</f>
        <v>1.90438726501728</v>
      </c>
      <c r="E13" s="14" t="n">
        <f aca="false">A13*B13</f>
        <v>0.63748679188991</v>
      </c>
      <c r="F13" s="14" t="n">
        <f aca="false">A13</f>
        <v>0.461948495203762</v>
      </c>
      <c r="G13" s="14" t="n">
        <f aca="false">$O$9*A13</f>
        <v>1.38212599830448</v>
      </c>
      <c r="H13" s="14" t="n">
        <f aca="false">(B13-G13)^2</f>
        <v>4.53950935400138E-006</v>
      </c>
      <c r="I13" s="14" t="n">
        <f aca="false">($O$9-$R$9)*A13</f>
        <v>1.38010855285685</v>
      </c>
      <c r="J13" s="14" t="n">
        <f aca="false">($O$9+$R$9)*A13</f>
        <v>1.38414344375211</v>
      </c>
    </row>
    <row r="14" customFormat="false" ht="14.4" hidden="false" customHeight="false" outlineLevel="0" collapsed="false">
      <c r="A14" s="13" t="n">
        <v>-0.0362121726544447</v>
      </c>
      <c r="B14" s="13" t="n">
        <v>-0.107513273349958</v>
      </c>
      <c r="C14" s="14" t="n">
        <f aca="false">A14^2</f>
        <v>0.00131132144835531</v>
      </c>
      <c r="D14" s="14" t="n">
        <f aca="false">B14^2</f>
        <v>0.0115591039464227</v>
      </c>
      <c r="E14" s="14" t="n">
        <f aca="false">A14*B14</f>
        <v>0.00389328921719318</v>
      </c>
      <c r="F14" s="14" t="n">
        <f aca="false">A14</f>
        <v>-0.0362121726544447</v>
      </c>
      <c r="G14" s="14" t="n">
        <f aca="false">$O$9*A14</f>
        <v>-0.108344947110872</v>
      </c>
      <c r="H14" s="14" t="n">
        <f aca="false">(B14-G14)^2</f>
        <v>6.91681244593674E-007</v>
      </c>
      <c r="I14" s="14" t="n">
        <f aca="false">($O$9-$R$9)*A14</f>
        <v>-0.108186799430711</v>
      </c>
      <c r="J14" s="14" t="n">
        <f aca="false">($O$9+$R$9)*A14</f>
        <v>-0.108503094791034</v>
      </c>
    </row>
    <row r="15" customFormat="false" ht="14.4" hidden="false" customHeight="false" outlineLevel="0" collapsed="false">
      <c r="A15" s="13" t="n">
        <v>0.547774705387823</v>
      </c>
      <c r="B15" s="13" t="n">
        <v>1.60226028553481</v>
      </c>
      <c r="C15" s="14" t="n">
        <f aca="false">A15^2</f>
        <v>0.300057127862716</v>
      </c>
      <c r="D15" s="14" t="n">
        <f aca="false">B15^2</f>
        <v>2.56723802260209</v>
      </c>
      <c r="E15" s="14" t="n">
        <f aca="false">A15*B15</f>
        <v>0.87767765586344</v>
      </c>
      <c r="F15" s="14" t="n">
        <f aca="false">A15</f>
        <v>0.547774705387823</v>
      </c>
      <c r="G15" s="14" t="n">
        <f aca="false">$O$9*A15</f>
        <v>1.6389135788745</v>
      </c>
      <c r="H15" s="14" t="n">
        <f aca="false">(B15-G15)^2</f>
        <v>0.00134346391264526</v>
      </c>
      <c r="I15" s="14" t="n">
        <f aca="false">($O$9-$R$9)*A15</f>
        <v>1.63652130874658</v>
      </c>
      <c r="J15" s="14" t="n">
        <f aca="false">($O$9+$R$9)*A15</f>
        <v>1.64130584900242</v>
      </c>
    </row>
    <row r="16" customFormat="false" ht="14.4" hidden="false" customHeight="false" outlineLevel="0" collapsed="false">
      <c r="A16" s="13" t="n">
        <v>0.651278013998144</v>
      </c>
      <c r="B16" s="13" t="n">
        <v>1.95287698531041</v>
      </c>
      <c r="C16" s="14" t="n">
        <f aca="false">A16^2</f>
        <v>0.424163051517367</v>
      </c>
      <c r="D16" s="14" t="n">
        <f aca="false">B16^2</f>
        <v>3.81372851975507</v>
      </c>
      <c r="E16" s="14" t="n">
        <f aca="false">A16*B16</f>
        <v>1.27186584457565</v>
      </c>
      <c r="F16" s="14" t="n">
        <f aca="false">A16</f>
        <v>0.651278013998144</v>
      </c>
      <c r="G16" s="14" t="n">
        <f aca="false">$O$9*A16</f>
        <v>1.94859012339438</v>
      </c>
      <c r="H16" s="14" t="n">
        <f aca="false">(B16-G16)^2</f>
        <v>1.8377185087138E-005</v>
      </c>
      <c r="I16" s="14" t="n">
        <f aca="false">($O$9-$R$9)*A16</f>
        <v>1.94574582824432</v>
      </c>
      <c r="J16" s="14" t="n">
        <f aca="false">($O$9+$R$9)*A16</f>
        <v>1.95143441854443</v>
      </c>
    </row>
    <row r="17" customFormat="false" ht="14.4" hidden="false" customHeight="false" outlineLevel="0" collapsed="false">
      <c r="A17" s="13" t="n">
        <v>-0.00217691925427455</v>
      </c>
      <c r="B17" s="13" t="n">
        <v>0.0148909338977767</v>
      </c>
      <c r="C17" s="14" t="n">
        <f aca="false">A17^2</f>
        <v>4.73897743963125E-006</v>
      </c>
      <c r="D17" s="14" t="n">
        <f aca="false">B17^2</f>
        <v>0.000221739912347956</v>
      </c>
      <c r="E17" s="14" t="n">
        <f aca="false">A17*B17</f>
        <v>-3.24163607161997E-005</v>
      </c>
      <c r="F17" s="14" t="n">
        <f aca="false">A17</f>
        <v>-0.00217691925427455</v>
      </c>
      <c r="G17" s="14" t="n">
        <f aca="false">$O$9*A17</f>
        <v>-0.0065132297837994</v>
      </c>
      <c r="H17" s="14" t="n">
        <f aca="false">(B17-G17)^2</f>
        <v>0.000458138222907703</v>
      </c>
      <c r="I17" s="14" t="n">
        <f aca="false">($O$9-$R$9)*A17</f>
        <v>-0.00650372262902998</v>
      </c>
      <c r="J17" s="14" t="n">
        <f aca="false">($O$9+$R$9)*A17</f>
        <v>-0.00652273693856881</v>
      </c>
    </row>
    <row r="18" customFormat="false" ht="14.4" hidden="false" customHeight="false" outlineLevel="0" collapsed="false">
      <c r="A18" s="13" t="n">
        <v>-0.0604807473813815</v>
      </c>
      <c r="B18" s="13" t="n">
        <v>-0.170995469577563</v>
      </c>
      <c r="C18" s="14" t="n">
        <f aca="false">A18^2</f>
        <v>0.00365792080381048</v>
      </c>
      <c r="D18" s="14" t="n">
        <f aca="false">B18^2</f>
        <v>0.0292394506160513</v>
      </c>
      <c r="E18" s="14" t="n">
        <f aca="false">A18*B18</f>
        <v>0.0103419337988813</v>
      </c>
      <c r="F18" s="14" t="n">
        <f aca="false">A18</f>
        <v>-0.0604807473813815</v>
      </c>
      <c r="G18" s="14" t="n">
        <f aca="false">$O$9*A18</f>
        <v>-0.18095526713605</v>
      </c>
      <c r="H18" s="14" t="n">
        <f aca="false">(B18-G18)^2</f>
        <v>9.91975674060386E-005</v>
      </c>
      <c r="I18" s="14" t="n">
        <f aca="false">($O$9-$R$9)*A18</f>
        <v>-0.180691132476578</v>
      </c>
      <c r="J18" s="14" t="n">
        <f aca="false">($O$9+$R$9)*A18</f>
        <v>-0.181219401795521</v>
      </c>
    </row>
    <row r="19" customFormat="false" ht="14.4" hidden="false" customHeight="false" outlineLevel="0" collapsed="false">
      <c r="A19" s="13" t="n">
        <v>0.0755469613925307</v>
      </c>
      <c r="B19" s="13" t="n">
        <v>0.228554645207496</v>
      </c>
      <c r="C19" s="14" t="n">
        <f aca="false">A19^2</f>
        <v>0.00570734337564453</v>
      </c>
      <c r="D19" s="14" t="n">
        <f aca="false">B19^2</f>
        <v>0.0522372258459245</v>
      </c>
      <c r="E19" s="14" t="n">
        <f aca="false">A19*B19</f>
        <v>0.0172666089575743</v>
      </c>
      <c r="F19" s="14" t="n">
        <f aca="false">A19</f>
        <v>0.0755469613925307</v>
      </c>
      <c r="G19" s="14" t="n">
        <f aca="false">$O$9*A19</f>
        <v>0.226032599992484</v>
      </c>
      <c r="H19" s="14" t="n">
        <f aca="false">(B19-G19)^2</f>
        <v>6.36071206656875E-006</v>
      </c>
      <c r="I19" s="14" t="n">
        <f aca="false">($O$9-$R$9)*A19</f>
        <v>0.225702667381107</v>
      </c>
      <c r="J19" s="14" t="n">
        <f aca="false">($O$9+$R$9)*A19</f>
        <v>0.22636253260386</v>
      </c>
    </row>
    <row r="20" customFormat="false" ht="14.4" hidden="false" customHeight="false" outlineLevel="0" collapsed="false">
      <c r="A20" s="13" t="n">
        <v>0.322219294733919</v>
      </c>
      <c r="B20" s="13" t="n">
        <v>0.95392988191571</v>
      </c>
      <c r="C20" s="14" t="n">
        <f aca="false">A20^2</f>
        <v>0.103825273898824</v>
      </c>
      <c r="D20" s="14" t="n">
        <f aca="false">B20^2</f>
        <v>0.909982219611721</v>
      </c>
      <c r="E20" s="14" t="n">
        <f aca="false">A20*B20</f>
        <v>0.307374613776491</v>
      </c>
      <c r="F20" s="14" t="n">
        <f aca="false">A20</f>
        <v>0.322219294733919</v>
      </c>
      <c r="G20" s="14" t="n">
        <f aca="false">$O$9*A20</f>
        <v>0.96406345952192</v>
      </c>
      <c r="H20" s="14" t="n">
        <f aca="false">(B20-G20)^2</f>
        <v>0.000102689395101088</v>
      </c>
      <c r="I20" s="14" t="n">
        <f aca="false">($O$9-$R$9)*A20</f>
        <v>0.962656246691811</v>
      </c>
      <c r="J20" s="14" t="n">
        <f aca="false">($O$9+$R$9)*A20</f>
        <v>0.96547067235203</v>
      </c>
    </row>
    <row r="21" customFormat="false" ht="14.4" hidden="false" customHeight="false" outlineLevel="0" collapsed="false">
      <c r="A21" s="13" t="n">
        <v>0.556302500767287</v>
      </c>
      <c r="B21" s="13" t="n">
        <v>1.64505175164983</v>
      </c>
      <c r="C21" s="14" t="n">
        <f aca="false">A21^2</f>
        <v>0.309472472359938</v>
      </c>
      <c r="D21" s="14" t="n">
        <f aca="false">B21^2</f>
        <v>2.70619526560618</v>
      </c>
      <c r="E21" s="14" t="n">
        <f aca="false">A21*B21</f>
        <v>0.915146403334407</v>
      </c>
      <c r="F21" s="14" t="n">
        <f aca="false">A21</f>
        <v>0.556302500767287</v>
      </c>
      <c r="G21" s="14" t="n">
        <f aca="false">$O$9*A21</f>
        <v>1.66442830145625</v>
      </c>
      <c r="H21" s="14" t="n">
        <f aca="false">(B21-G21)^2</f>
        <v>0.000375450682400486</v>
      </c>
      <c r="I21" s="14" t="n">
        <f aca="false">($O$9-$R$9)*A21</f>
        <v>1.66199878829767</v>
      </c>
      <c r="J21" s="14" t="n">
        <f aca="false">($O$9+$R$9)*A21</f>
        <v>1.66685781461482</v>
      </c>
    </row>
    <row r="22" customFormat="false" ht="14.4" hidden="false" customHeight="false" outlineLevel="0" collapsed="false">
      <c r="A22" s="13" t="n">
        <v>1.06445798922692</v>
      </c>
      <c r="B22" s="13" t="n">
        <v>3.18071500691682</v>
      </c>
      <c r="C22" s="14" t="n">
        <f aca="false">A22^2</f>
        <v>1.13307081082901</v>
      </c>
      <c r="D22" s="14" t="n">
        <f aca="false">B22^2</f>
        <v>10.1169479552259</v>
      </c>
      <c r="E22" s="14" t="n">
        <f aca="false">A22*B22</f>
        <v>3.38573750056656</v>
      </c>
      <c r="F22" s="14" t="n">
        <f aca="false">A22</f>
        <v>1.06445798922692</v>
      </c>
      <c r="G22" s="14" t="n">
        <f aca="false">$O$9*A22</f>
        <v>3.1848032330195</v>
      </c>
      <c r="H22" s="14" t="n">
        <f aca="false">(B22-G22)^2</f>
        <v>1.67135926666305E-005</v>
      </c>
      <c r="I22" s="14" t="n">
        <f aca="false">($O$9-$R$9)*A22</f>
        <v>3.18015447683378</v>
      </c>
      <c r="J22" s="14" t="n">
        <f aca="false">($O$9+$R$9)*A22</f>
        <v>3.18945198920522</v>
      </c>
    </row>
    <row r="23" customFormat="false" ht="14.4" hidden="false" customHeight="false" outlineLevel="0" collapsed="false">
      <c r="A23" s="13" t="n">
        <v>-0.945386945443112</v>
      </c>
      <c r="B23" s="13" t="n">
        <v>-2.83641249867973</v>
      </c>
      <c r="C23" s="14" t="n">
        <f aca="false">A23^2</f>
        <v>0.893756476614258</v>
      </c>
      <c r="D23" s="14" t="n">
        <f aca="false">B23^2</f>
        <v>8.04523586266656</v>
      </c>
      <c r="E23" s="14" t="n">
        <f aca="false">A23*B23</f>
        <v>2.68150734814349</v>
      </c>
      <c r="F23" s="14" t="n">
        <f aca="false">A23</f>
        <v>-0.945386945443112</v>
      </c>
      <c r="G23" s="14" t="n">
        <f aca="false">$O$9*A23</f>
        <v>-2.82854883027216</v>
      </c>
      <c r="H23" s="14" t="n">
        <f aca="false">(B23-G23)^2</f>
        <v>6.18372808241468E-005</v>
      </c>
      <c r="I23" s="14" t="n">
        <f aca="false">($O$9-$R$9)*A23</f>
        <v>-2.82442008732974</v>
      </c>
      <c r="J23" s="14" t="n">
        <f aca="false">($O$9+$R$9)*A23</f>
        <v>-2.83267757321458</v>
      </c>
    </row>
    <row r="24" customFormat="false" ht="14.4" hidden="false" customHeight="false" outlineLevel="0" collapsed="false">
      <c r="A24" s="13" t="n">
        <v>-0.6192462291961</v>
      </c>
      <c r="B24" s="13" t="n">
        <v>-1.87475443373245</v>
      </c>
      <c r="C24" s="14" t="n">
        <f aca="false">A24^2</f>
        <v>0.383465892373589</v>
      </c>
      <c r="D24" s="14" t="n">
        <f aca="false">B24^2</f>
        <v>3.51470418679947</v>
      </c>
      <c r="E24" s="14" t="n">
        <f aca="false">A24*B24</f>
        <v>1.16093461375749</v>
      </c>
      <c r="F24" s="14" t="n">
        <f aca="false">A24</f>
        <v>-0.6192462291961</v>
      </c>
      <c r="G24" s="14" t="n">
        <f aca="false">$O$9*A24</f>
        <v>-1.85275268046154</v>
      </c>
      <c r="H24" s="14" t="n">
        <f aca="false">(B24-G24)^2</f>
        <v>0.000484077146993854</v>
      </c>
      <c r="I24" s="14" t="n">
        <f aca="false">($O$9-$R$9)*A24</f>
        <v>-1.85004827618482</v>
      </c>
      <c r="J24" s="14" t="n">
        <f aca="false">($O$9+$R$9)*A24</f>
        <v>-1.85545708473827</v>
      </c>
    </row>
    <row r="25" customFormat="false" ht="14.4" hidden="false" customHeight="false" outlineLevel="0" collapsed="false">
      <c r="A25" s="13" t="n">
        <v>0.760422483423212</v>
      </c>
      <c r="B25" s="13" t="n">
        <v>2.26824790741399</v>
      </c>
      <c r="C25" s="14" t="n">
        <f aca="false">A25^2</f>
        <v>0.578242353295525</v>
      </c>
      <c r="D25" s="14" t="n">
        <f aca="false">B25^2</f>
        <v>5.14494856948794</v>
      </c>
      <c r="E25" s="14" t="n">
        <f aca="false">A25*B25</f>
        <v>1.72482670677525</v>
      </c>
      <c r="F25" s="14" t="n">
        <f aca="false">A25</f>
        <v>0.760422483423212</v>
      </c>
      <c r="G25" s="14" t="n">
        <f aca="false">$O$9*A25</f>
        <v>2.27514472922115</v>
      </c>
      <c r="H25" s="14" t="n">
        <f aca="false">(B25-G25)^2</f>
        <v>4.7566151039704E-005</v>
      </c>
      <c r="I25" s="14" t="n">
        <f aca="false">($O$9-$R$9)*A25</f>
        <v>2.27182377267861</v>
      </c>
      <c r="J25" s="14" t="n">
        <f aca="false">($O$9+$R$9)*A25</f>
        <v>2.27846568576368</v>
      </c>
    </row>
    <row r="26" customFormat="false" ht="14.4" hidden="false" customHeight="false" outlineLevel="0" collapsed="false">
      <c r="A26" s="13" t="n">
        <v>-1.80687540164554</v>
      </c>
      <c r="B26" s="13" t="n">
        <v>-5.43410665071164</v>
      </c>
      <c r="C26" s="14" t="n">
        <f aca="false">A26^2</f>
        <v>3.26479871707173</v>
      </c>
      <c r="D26" s="14" t="n">
        <f aca="false">B26^2</f>
        <v>29.5295150913085</v>
      </c>
      <c r="E26" s="14" t="n">
        <f aca="false">A26*B26</f>
        <v>9.81875363708928</v>
      </c>
      <c r="F26" s="14" t="n">
        <f aca="false">A26</f>
        <v>-1.80687540164554</v>
      </c>
      <c r="G26" s="14" t="n">
        <f aca="false">$O$9*A26</f>
        <v>-5.4060777213044</v>
      </c>
      <c r="H26" s="14" t="n">
        <f aca="false">(B26-G26)^2</f>
        <v>0.000785620883715944</v>
      </c>
      <c r="I26" s="14" t="n">
        <f aca="false">($O$9-$R$9)*A26</f>
        <v>-5.39818664125687</v>
      </c>
      <c r="J26" s="14" t="n">
        <f aca="false">($O$9+$R$9)*A26</f>
        <v>-5.41396880135193</v>
      </c>
    </row>
    <row r="27" customFormat="false" ht="14.4" hidden="false" customHeight="false" outlineLevel="0" collapsed="false">
      <c r="A27" s="13" t="n">
        <v>-0.1073489661227</v>
      </c>
      <c r="B27" s="13" t="n">
        <v>-0.336165304357194</v>
      </c>
      <c r="C27" s="14" t="n">
        <f aca="false">A27^2</f>
        <v>0.0115238005276125</v>
      </c>
      <c r="D27" s="14" t="n">
        <f aca="false">B27^2</f>
        <v>0.113007111853565</v>
      </c>
      <c r="E27" s="14" t="n">
        <f aca="false">A27*B27</f>
        <v>0.0360869978690675</v>
      </c>
      <c r="F27" s="14" t="n">
        <f aca="false">A27</f>
        <v>-0.1073489661227</v>
      </c>
      <c r="G27" s="14" t="n">
        <f aca="false">$O$9*A27</f>
        <v>-0.321182552838159</v>
      </c>
      <c r="H27" s="14" t="n">
        <f aca="false">(B27-G27)^2</f>
        <v>0.000224482843081159</v>
      </c>
      <c r="I27" s="14" t="n">
        <f aca="false">($O$9-$R$9)*A27</f>
        <v>-0.320713732860908</v>
      </c>
      <c r="J27" s="14" t="n">
        <f aca="false">($O$9+$R$9)*A27</f>
        <v>-0.321651372815409</v>
      </c>
    </row>
    <row r="28" customFormat="false" ht="14.4" hidden="false" customHeight="false" outlineLevel="0" collapsed="false">
      <c r="A28" s="13" t="n">
        <v>-1.29928763165665</v>
      </c>
      <c r="B28" s="13" t="n">
        <v>-3.89783615529146</v>
      </c>
      <c r="C28" s="14" t="n">
        <f aca="false">A28^2</f>
        <v>1.68814834977594</v>
      </c>
      <c r="D28" s="14" t="n">
        <f aca="false">B28^2</f>
        <v>15.1931266934973</v>
      </c>
      <c r="E28" s="14" t="n">
        <f aca="false">A28*B28</f>
        <v>5.06441030679429</v>
      </c>
      <c r="F28" s="14" t="n">
        <f aca="false">A28</f>
        <v>-1.29928763165665</v>
      </c>
      <c r="G28" s="14" t="n">
        <f aca="false">$O$9*A28</f>
        <v>-3.88740137403414</v>
      </c>
      <c r="H28" s="14" t="n">
        <f aca="false">(B28-G28)^2</f>
        <v>0.000108884659887982</v>
      </c>
      <c r="I28" s="14" t="n">
        <f aca="false">($O$9-$R$9)*A28</f>
        <v>-3.88172705764418</v>
      </c>
      <c r="J28" s="14" t="n">
        <f aca="false">($O$9+$R$9)*A28</f>
        <v>-3.8930756904241</v>
      </c>
    </row>
    <row r="29" customFormat="false" ht="14.4" hidden="false" customHeight="false" outlineLevel="0" collapsed="false">
      <c r="A29" s="13" t="n">
        <v>-0.662540738709344</v>
      </c>
      <c r="B29" s="13" t="n">
        <v>-1.98736622216288</v>
      </c>
      <c r="C29" s="14" t="n">
        <f aca="false">A29^2</f>
        <v>0.438960230449523</v>
      </c>
      <c r="D29" s="14" t="n">
        <f aca="false">B29^2</f>
        <v>3.94962450099397</v>
      </c>
      <c r="E29" s="14" t="n">
        <f aca="false">A29*B29</f>
        <v>1.31671108491779</v>
      </c>
      <c r="F29" s="14" t="n">
        <f aca="false">A29</f>
        <v>-0.662540738709344</v>
      </c>
      <c r="G29" s="14" t="n">
        <f aca="false">$O$9*A29</f>
        <v>-1.9822876130425</v>
      </c>
      <c r="H29" s="14" t="n">
        <f aca="false">(B29-G29)^2</f>
        <v>2.57922705976413E-005</v>
      </c>
      <c r="I29" s="14" t="n">
        <f aca="false">($O$9-$R$9)*A29</f>
        <v>-1.97939413073645</v>
      </c>
      <c r="J29" s="14" t="n">
        <f aca="false">($O$9+$R$9)*A29</f>
        <v>-1.98518109534856</v>
      </c>
    </row>
    <row r="30" customFormat="false" ht="14.4" hidden="false" customHeight="false" outlineLevel="0" collapsed="false">
      <c r="A30" s="13" t="n">
        <v>-0.322393047279507</v>
      </c>
      <c r="B30" s="13" t="n">
        <v>-0.967526041533283</v>
      </c>
      <c r="C30" s="14" t="n">
        <f aca="false">A30^2</f>
        <v>0.103937276934166</v>
      </c>
      <c r="D30" s="14" t="n">
        <f aca="false">B30^2</f>
        <v>0.936106641045063</v>
      </c>
      <c r="E30" s="14" t="n">
        <f aca="false">A30*B30</f>
        <v>0.311923668852194</v>
      </c>
      <c r="F30" s="14" t="n">
        <f aca="false">A30</f>
        <v>-0.322393047279507</v>
      </c>
      <c r="G30" s="14" t="n">
        <f aca="false">$O$9*A30</f>
        <v>-0.964583318149065</v>
      </c>
      <c r="H30" s="14" t="n">
        <f aca="false">(B30-G30)^2</f>
        <v>8.65962091602066E-006</v>
      </c>
      <c r="I30" s="14" t="n">
        <f aca="false">($O$9-$R$9)*A30</f>
        <v>-0.963175346497819</v>
      </c>
      <c r="J30" s="14" t="n">
        <f aca="false">($O$9+$R$9)*A30</f>
        <v>-0.965991289800311</v>
      </c>
    </row>
    <row r="31" customFormat="false" ht="14.4" hidden="false" customHeight="false" outlineLevel="0" collapsed="false">
      <c r="A31" s="13" t="n">
        <v>0.278753600952829</v>
      </c>
      <c r="B31" s="13" t="n">
        <v>0.822439259008317</v>
      </c>
      <c r="C31" s="14" t="n">
        <f aca="false">A31^2</f>
        <v>0.077703570044169</v>
      </c>
      <c r="D31" s="14" t="n">
        <f aca="false">B31^2</f>
        <v>0.676406334758149</v>
      </c>
      <c r="E31" s="14" t="n">
        <f aca="false">A31*B31</f>
        <v>0.229257905013545</v>
      </c>
      <c r="F31" s="14" t="n">
        <f aca="false">A31</f>
        <v>0.278753600952829</v>
      </c>
      <c r="G31" s="14" t="n">
        <f aca="false">$O$9*A31</f>
        <v>0.834016352467945</v>
      </c>
      <c r="H31" s="14" t="n">
        <f aca="false">(B31-G31)^2</f>
        <v>0.000134029092972971</v>
      </c>
      <c r="I31" s="14" t="n">
        <f aca="false">($O$9-$R$9)*A31</f>
        <v>0.832798965271986</v>
      </c>
      <c r="J31" s="14" t="n">
        <f aca="false">($O$9+$R$9)*A31</f>
        <v>0.835233739663904</v>
      </c>
    </row>
    <row r="32" customFormat="false" ht="14.4" hidden="false" customHeight="false" outlineLevel="0" collapsed="false">
      <c r="A32" s="13" t="n">
        <v>0.6232492903979</v>
      </c>
      <c r="B32" s="13" t="n">
        <v>1.88371734985559</v>
      </c>
      <c r="C32" s="14" t="n">
        <f aca="false">A32^2</f>
        <v>0.388439677981486</v>
      </c>
      <c r="D32" s="14" t="n">
        <f aca="false">B32^2</f>
        <v>3.54839105414697</v>
      </c>
      <c r="E32" s="14" t="n">
        <f aca="false">A32*B32</f>
        <v>1.17402550160771</v>
      </c>
      <c r="F32" s="14" t="n">
        <f aca="false">A32</f>
        <v>0.6232492903979</v>
      </c>
      <c r="G32" s="14" t="n">
        <f aca="false">$O$9*A32</f>
        <v>1.86472963247515</v>
      </c>
      <c r="H32" s="14" t="n">
        <f aca="false">(B32-G32)^2</f>
        <v>0.000360533411319641</v>
      </c>
      <c r="I32" s="14" t="n">
        <f aca="false">($O$9-$R$9)*A32</f>
        <v>1.86200774582174</v>
      </c>
      <c r="J32" s="14" t="n">
        <f aca="false">($O$9+$R$9)*A32</f>
        <v>1.86745151912855</v>
      </c>
    </row>
    <row r="33" customFormat="false" ht="14.4" hidden="false" customHeight="false" outlineLevel="0" collapsed="false">
      <c r="A33" s="13" t="n">
        <v>-1.36855623098683</v>
      </c>
      <c r="B33" s="13" t="n">
        <v>-4.10399773188944</v>
      </c>
      <c r="C33" s="14" t="n">
        <f aca="false">A33^2</f>
        <v>1.87294615737287</v>
      </c>
      <c r="D33" s="14" t="n">
        <f aca="false">B33^2</f>
        <v>16.8427973833537</v>
      </c>
      <c r="E33" s="14" t="n">
        <f aca="false">A33*B33</f>
        <v>5.61655166793311</v>
      </c>
      <c r="F33" s="14" t="n">
        <f aca="false">A33</f>
        <v>-1.36855623098683</v>
      </c>
      <c r="G33" s="14" t="n">
        <f aca="false">$O$9*A33</f>
        <v>-4.09464943955311</v>
      </c>
      <c r="H33" s="14" t="n">
        <f aca="false">(B33-G33)^2</f>
        <v>8.73905696055101E-005</v>
      </c>
      <c r="I33" s="14" t="n">
        <f aca="false">($O$9-$R$9)*A33</f>
        <v>-4.08867260974048</v>
      </c>
      <c r="J33" s="14" t="n">
        <f aca="false">($O$9+$R$9)*A33</f>
        <v>-4.10062626936575</v>
      </c>
    </row>
    <row r="34" customFormat="false" ht="14.4" hidden="false" customHeight="false" outlineLevel="0" collapsed="false">
      <c r="A34" s="13" t="n">
        <v>-0.361510743045363</v>
      </c>
      <c r="B34" s="13" t="n">
        <v>-1.07963582096377</v>
      </c>
      <c r="C34" s="14" t="n">
        <f aca="false">A34^2</f>
        <v>0.13069001733721</v>
      </c>
      <c r="D34" s="14" t="n">
        <f aca="false">B34^2</f>
        <v>1.16561350590811</v>
      </c>
      <c r="E34" s="14" t="n">
        <f aca="false">A34*B34</f>
        <v>0.390299947855002</v>
      </c>
      <c r="F34" s="14" t="n">
        <f aca="false">A34</f>
        <v>-0.361510743045363</v>
      </c>
      <c r="G34" s="14" t="n">
        <f aca="false">$O$9*A34</f>
        <v>-1.08162144008928</v>
      </c>
      <c r="H34" s="14" t="n">
        <f aca="false">(B34-G34)^2</f>
        <v>3.94268331157914E-006</v>
      </c>
      <c r="I34" s="14" t="n">
        <f aca="false">($O$9-$R$9)*A34</f>
        <v>-1.08004263160651</v>
      </c>
      <c r="J34" s="14" t="n">
        <f aca="false">($O$9+$R$9)*A34</f>
        <v>-1.08320024857204</v>
      </c>
    </row>
    <row r="35" customFormat="false" ht="14.4" hidden="false" customHeight="false" outlineLevel="0" collapsed="false">
      <c r="A35" s="13" t="n">
        <v>-1.2518119729938</v>
      </c>
      <c r="B35" s="13" t="n">
        <v>-3.75952891885515</v>
      </c>
      <c r="C35" s="14" t="n">
        <f aca="false">A35^2</f>
        <v>1.56703321573063</v>
      </c>
      <c r="D35" s="14" t="n">
        <f aca="false">B35^2</f>
        <v>14.1340576917082</v>
      </c>
      <c r="E35" s="14" t="n">
        <f aca="false">A35*B35</f>
        <v>4.70622331343931</v>
      </c>
      <c r="F35" s="14" t="n">
        <f aca="false">A35</f>
        <v>-1.2518119729938</v>
      </c>
      <c r="G35" s="14" t="n">
        <f aca="false">$O$9*A35</f>
        <v>-3.7453566595133</v>
      </c>
      <c r="H35" s="14" t="n">
        <f aca="false">(B35-G35)^2</f>
        <v>0.000200852934852719</v>
      </c>
      <c r="I35" s="14" t="n">
        <f aca="false">($O$9-$R$9)*A35</f>
        <v>-3.73988968128428</v>
      </c>
      <c r="J35" s="14" t="n">
        <f aca="false">($O$9+$R$9)*A35</f>
        <v>-3.75082363774232</v>
      </c>
    </row>
    <row r="36" customFormat="false" ht="14.4" hidden="false" customHeight="false" outlineLevel="0" collapsed="false">
      <c r="A36" s="13" t="n">
        <v>-0.167491087293764</v>
      </c>
      <c r="B36" s="13" t="n">
        <v>-0.504052486756992</v>
      </c>
      <c r="C36" s="14" t="n">
        <f aca="false">A36^2</f>
        <v>0.0280532643228472</v>
      </c>
      <c r="D36" s="14" t="n">
        <f aca="false">B36^2</f>
        <v>0.254068909405907</v>
      </c>
      <c r="E36" s="14" t="n">
        <f aca="false">A36*B36</f>
        <v>0.084424299060054</v>
      </c>
      <c r="F36" s="14" t="n">
        <f aca="false">A36</f>
        <v>-0.167491087293764</v>
      </c>
      <c r="G36" s="14" t="n">
        <f aca="false">$O$9*A36</f>
        <v>-0.501124667872088</v>
      </c>
      <c r="H36" s="14" t="n">
        <f aca="false">(B36-G36)^2</f>
        <v>8.57212342279926E-006</v>
      </c>
      <c r="I36" s="14" t="n">
        <f aca="false">($O$9-$R$9)*A36</f>
        <v>-0.500393192101329</v>
      </c>
      <c r="J36" s="14" t="n">
        <f aca="false">($O$9+$R$9)*A36</f>
        <v>-0.501856143642847</v>
      </c>
    </row>
    <row r="37" customFormat="false" ht="14.4" hidden="false" customHeight="false" outlineLevel="0" collapsed="false">
      <c r="A37" s="13" t="n">
        <v>0.357934847000454</v>
      </c>
      <c r="B37" s="13" t="n">
        <v>1.07573000749409</v>
      </c>
      <c r="C37" s="14" t="n">
        <f aca="false">A37^2</f>
        <v>0.128117354697238</v>
      </c>
      <c r="D37" s="14" t="n">
        <f aca="false">B37^2</f>
        <v>1.15719504902323</v>
      </c>
      <c r="E37" s="14" t="n">
        <f aca="false">A37*B37</f>
        <v>0.385041255646194</v>
      </c>
      <c r="F37" s="14" t="n">
        <f aca="false">A37</f>
        <v>0.357934847000454</v>
      </c>
      <c r="G37" s="14" t="n">
        <f aca="false">$O$9*A37</f>
        <v>1.07092254412529</v>
      </c>
      <c r="H37" s="14" t="n">
        <f aca="false">(B37-G37)^2</f>
        <v>2.31117040423133E-005</v>
      </c>
      <c r="I37" s="14" t="n">
        <f aca="false">($O$9-$R$9)*A37</f>
        <v>1.06935935248136</v>
      </c>
      <c r="J37" s="14" t="n">
        <f aca="false">($O$9+$R$9)*A37</f>
        <v>1.07248573576923</v>
      </c>
    </row>
    <row r="38" customFormat="false" ht="14.4" hidden="false" customHeight="false" outlineLevel="0" collapsed="false">
      <c r="A38" s="13" t="n">
        <v>0.127104798364808</v>
      </c>
      <c r="B38" s="13" t="n">
        <v>0.380195285714595</v>
      </c>
      <c r="C38" s="14" t="n">
        <f aca="false">A38^2</f>
        <v>0.0161556297673584</v>
      </c>
      <c r="D38" s="14" t="n">
        <f aca="false">B38^2</f>
        <v>0.144548455279603</v>
      </c>
      <c r="E38" s="14" t="n">
        <f aca="false">A38*B38</f>
        <v>0.0483246451300041</v>
      </c>
      <c r="F38" s="14" t="n">
        <f aca="false">A38</f>
        <v>0.127104798364808</v>
      </c>
      <c r="G38" s="14" t="n">
        <f aca="false">$O$9*A38</f>
        <v>0.380290980819757</v>
      </c>
      <c r="H38" s="14" t="n">
        <f aca="false">(B38-G38)^2</f>
        <v>9.15755315192316E-009</v>
      </c>
      <c r="I38" s="14" t="n">
        <f aca="false">($O$9-$R$9)*A38</f>
        <v>0.379735882146429</v>
      </c>
      <c r="J38" s="14" t="n">
        <f aca="false">($O$9+$R$9)*A38</f>
        <v>0.380846079493085</v>
      </c>
    </row>
    <row r="39" customFormat="false" ht="14.4" hidden="false" customHeight="false" outlineLevel="0" collapsed="false">
      <c r="A39" s="13" t="n">
        <v>0.414973347970818</v>
      </c>
      <c r="B39" s="13" t="n">
        <v>1.68361212083702</v>
      </c>
      <c r="C39" s="14" t="n">
        <f aca="false">A39^2</f>
        <v>0.17220287952611</v>
      </c>
      <c r="D39" s="14" t="n">
        <f aca="false">B39^2</f>
        <v>2.83454977342933</v>
      </c>
      <c r="E39" s="14" t="n">
        <f aca="false">A39*B39</f>
        <v>0.698654158467988</v>
      </c>
      <c r="F39" s="14" t="n">
        <f aca="false">A39</f>
        <v>0.414973347970818</v>
      </c>
      <c r="G39" s="14" t="n">
        <f aca="false">$O$9*A39</f>
        <v>1.24157878808748</v>
      </c>
      <c r="H39" s="14" t="n">
        <f aca="false">(B39-G39)^2</f>
        <v>0.195393467261671</v>
      </c>
      <c r="I39" s="14" t="n">
        <f aca="false">($O$9-$R$9)*A39</f>
        <v>1.23976649494128</v>
      </c>
      <c r="J39" s="14" t="n">
        <f aca="false">($O$9+$R$9)*A39</f>
        <v>1.24339108123367</v>
      </c>
    </row>
    <row r="40" customFormat="false" ht="14.4" hidden="false" customHeight="false" outlineLevel="0" collapsed="false">
      <c r="A40" s="13" t="n">
        <v>-1.59516628338006</v>
      </c>
      <c r="B40" s="13" t="n">
        <v>-4.78963610386656</v>
      </c>
      <c r="C40" s="14" t="n">
        <f aca="false">A40^2</f>
        <v>2.54455547163256</v>
      </c>
      <c r="D40" s="14" t="n">
        <f aca="false">B40^2</f>
        <v>22.940614007462</v>
      </c>
      <c r="E40" s="14" t="n">
        <f aca="false">A40*B40</f>
        <v>7.64026602254778</v>
      </c>
      <c r="F40" s="14" t="n">
        <f aca="false">A40</f>
        <v>-1.59516628338006</v>
      </c>
      <c r="G40" s="14" t="n">
        <f aca="false">$O$9*A40</f>
        <v>-4.77265499242687</v>
      </c>
      <c r="H40" s="14" t="n">
        <f aca="false">(B40-G40)^2</f>
        <v>0.000288358145727044</v>
      </c>
      <c r="I40" s="14" t="n">
        <f aca="false">($O$9-$R$9)*A40</f>
        <v>-4.76568849943028</v>
      </c>
      <c r="J40" s="14" t="n">
        <f aca="false">($O$9+$R$9)*A40</f>
        <v>-4.77962148542347</v>
      </c>
      <c r="L40" s="19" t="s">
        <v>27</v>
      </c>
    </row>
    <row r="41" customFormat="false" ht="14.4" hidden="false" customHeight="false" outlineLevel="0" collapsed="false">
      <c r="A41" s="13" t="n">
        <v>-0.976747540366289</v>
      </c>
      <c r="B41" s="13" t="n">
        <v>-2.93067757984987</v>
      </c>
      <c r="C41" s="14" t="n">
        <f aca="false">A41^2</f>
        <v>0.954035757611594</v>
      </c>
      <c r="D41" s="14" t="n">
        <f aca="false">B41^2</f>
        <v>8.58887107703472</v>
      </c>
      <c r="E41" s="14" t="n">
        <f aca="false">A41*B41</f>
        <v>2.86253211772499</v>
      </c>
      <c r="F41" s="14" t="n">
        <f aca="false">A41</f>
        <v>-0.976747540366289</v>
      </c>
      <c r="G41" s="14" t="n">
        <f aca="false">$O$9*A41</f>
        <v>-2.92237810781207</v>
      </c>
      <c r="H41" s="14" t="n">
        <f aca="false">(B41-G41)^2</f>
        <v>6.88812361063054E-005</v>
      </c>
      <c r="I41" s="14" t="n">
        <f aca="false">($O$9-$R$9)*A41</f>
        <v>-2.91811240525159</v>
      </c>
      <c r="J41" s="14" t="n">
        <f aca="false">($O$9+$R$9)*A41</f>
        <v>-2.92664381037255</v>
      </c>
      <c r="L41" s="19" t="s">
        <v>28</v>
      </c>
    </row>
    <row r="42" customFormat="false" ht="14.4" hidden="false" customHeight="false" outlineLevel="0" collapsed="false">
      <c r="A42" s="13" t="n">
        <v>-1.36141091670728</v>
      </c>
      <c r="B42" s="13" t="n">
        <v>-3.97882072443911</v>
      </c>
      <c r="C42" s="14" t="n">
        <f aca="false">A42^2</f>
        <v>1.85343968412976</v>
      </c>
      <c r="D42" s="14" t="n">
        <f aca="false">B42^2</f>
        <v>15.8310143572262</v>
      </c>
      <c r="E42" s="14" t="n">
        <f aca="false">A42*B42</f>
        <v>5.41680996987258</v>
      </c>
      <c r="F42" s="14" t="n">
        <f aca="false">A42</f>
        <v>-1.36141091670728</v>
      </c>
      <c r="G42" s="14" t="n">
        <f aca="false">$O$9*A42</f>
        <v>-4.07327102889835</v>
      </c>
      <c r="H42" s="14" t="n">
        <f aca="false">(B42-G42)^2</f>
        <v>0.00892086001244342</v>
      </c>
      <c r="I42" s="14" t="n">
        <f aca="false">($O$9-$R$9)*A42</f>
        <v>-4.06732540447315</v>
      </c>
      <c r="J42" s="14" t="n">
        <f aca="false">($O$9+$R$9)*A42</f>
        <v>-4.07921665332355</v>
      </c>
    </row>
    <row r="43" customFormat="false" ht="14.4" hidden="false" customHeight="false" outlineLevel="0" collapsed="false">
      <c r="A43" s="13" t="n">
        <v>-1.39620629586304</v>
      </c>
      <c r="B43" s="13" t="n">
        <v>-4.18921894818109</v>
      </c>
      <c r="C43" s="14" t="n">
        <f aca="false">A43^2</f>
        <v>1.94939202060758</v>
      </c>
      <c r="D43" s="14" t="n">
        <f aca="false">B43^2</f>
        <v>17.5495553957995</v>
      </c>
      <c r="E43" s="14" t="n">
        <f aca="false">A43*B43</f>
        <v>5.84901387019917</v>
      </c>
      <c r="F43" s="14" t="n">
        <f aca="false">A43</f>
        <v>-1.39620629586304</v>
      </c>
      <c r="G43" s="14" t="n">
        <f aca="false">$O$9*A43</f>
        <v>-4.1773770031603</v>
      </c>
      <c r="H43" s="14" t="n">
        <f aca="false">(B43-G43)^2</f>
        <v>0.000140231661875499</v>
      </c>
      <c r="I43" s="14" t="n">
        <f aca="false">($O$9-$R$9)*A43</f>
        <v>-4.17127941854905</v>
      </c>
      <c r="J43" s="14" t="n">
        <f aca="false">($O$9+$R$9)*A43</f>
        <v>-4.18347458777155</v>
      </c>
    </row>
    <row r="44" customFormat="false" ht="14.4" hidden="false" customHeight="false" outlineLevel="0" collapsed="false">
      <c r="A44" s="13" t="n">
        <v>-1.29242982390206</v>
      </c>
      <c r="B44" s="13" t="n">
        <v>-3.87551026725614</v>
      </c>
      <c r="C44" s="14" t="n">
        <f aca="false">A44^2</f>
        <v>1.67037484971152</v>
      </c>
      <c r="D44" s="14" t="n">
        <f aca="false">B44^2</f>
        <v>15.0195798316078</v>
      </c>
      <c r="E44" s="14" t="n">
        <f aca="false">A44*B44</f>
        <v>5.0088250522405</v>
      </c>
      <c r="F44" s="14" t="n">
        <f aca="false">A44</f>
        <v>-1.29242982390206</v>
      </c>
      <c r="G44" s="14" t="n">
        <f aca="false">$O$9*A44</f>
        <v>-3.86688316802764</v>
      </c>
      <c r="H44" s="14" t="n">
        <f aca="false">(B44-G44)^2</f>
        <v>7.44268410984278E-005</v>
      </c>
      <c r="I44" s="14" t="n">
        <f aca="false">($O$9-$R$9)*A44</f>
        <v>-3.86123880141169</v>
      </c>
      <c r="J44" s="14" t="n">
        <f aca="false">($O$9+$R$9)*A44</f>
        <v>-3.87252753464359</v>
      </c>
    </row>
    <row r="45" customFormat="false" ht="14.4" hidden="false" customHeight="false" outlineLevel="0" collapsed="false">
      <c r="A45" s="13" t="n">
        <v>-1.56863623584101</v>
      </c>
      <c r="B45" s="13" t="n">
        <v>-4.71012033932078</v>
      </c>
      <c r="C45" s="14" t="n">
        <f aca="false">A45^2</f>
        <v>2.46061964039346</v>
      </c>
      <c r="D45" s="14" t="n">
        <f aca="false">B45^2</f>
        <v>22.1852336108833</v>
      </c>
      <c r="E45" s="14" t="n">
        <f aca="false">A45*B45</f>
        <v>7.38846543943034</v>
      </c>
      <c r="F45" s="14" t="n">
        <f aca="false">A45</f>
        <v>-1.56863623584101</v>
      </c>
      <c r="G45" s="14" t="n">
        <f aca="false">$O$9*A45</f>
        <v>-4.69327846274731</v>
      </c>
      <c r="H45" s="14" t="n">
        <f aca="false">(B45-G45)^2</f>
        <v>0.000283648806516122</v>
      </c>
      <c r="I45" s="14" t="n">
        <f aca="false">($O$9-$R$9)*A45</f>
        <v>-4.68642783315148</v>
      </c>
      <c r="J45" s="14" t="n">
        <f aca="false">($O$9+$R$9)*A45</f>
        <v>-4.70012909234313</v>
      </c>
    </row>
    <row r="46" customFormat="false" ht="14.4" hidden="false" customHeight="false" outlineLevel="0" collapsed="false">
      <c r="A46" s="13" t="n">
        <v>-1.20901152491118</v>
      </c>
      <c r="B46" s="13" t="n">
        <v>-3.6272815974521</v>
      </c>
      <c r="C46" s="14" t="n">
        <f aca="false">A46^2</f>
        <v>1.46170886736807</v>
      </c>
      <c r="D46" s="14" t="n">
        <f aca="false">B46^2</f>
        <v>13.1571717872147</v>
      </c>
      <c r="E46" s="14" t="n">
        <f aca="false">A46*B46</f>
        <v>4.38542525541785</v>
      </c>
      <c r="F46" s="14" t="n">
        <f aca="false">A46</f>
        <v>-1.20901152491118</v>
      </c>
      <c r="G46" s="14" t="n">
        <f aca="false">$O$9*A46</f>
        <v>-3.61729993317204</v>
      </c>
      <c r="H46" s="14" t="n">
        <f aca="false">(B46-G46)^2</f>
        <v>9.96336217998807E-005</v>
      </c>
      <c r="I46" s="14" t="n">
        <f aca="false">($O$9-$R$9)*A46</f>
        <v>-3.61201987528162</v>
      </c>
      <c r="J46" s="14" t="n">
        <f aca="false">($O$9+$R$9)*A46</f>
        <v>-3.62257999106246</v>
      </c>
    </row>
    <row r="47" customFormat="false" ht="14.4" hidden="false" customHeight="false" outlineLevel="0" collapsed="false">
      <c r="A47" s="13" t="n">
        <v>-1.33629907461035</v>
      </c>
      <c r="B47" s="13" t="n">
        <v>-3.9549104592713</v>
      </c>
      <c r="C47" s="14" t="n">
        <f aca="false">A47^2</f>
        <v>1.78569521680448</v>
      </c>
      <c r="D47" s="14" t="n">
        <f aca="false">B47^2</f>
        <v>15.6413167408535</v>
      </c>
      <c r="E47" s="14" t="n">
        <f aca="false">A47*B47</f>
        <v>5.28494318689103</v>
      </c>
      <c r="F47" s="14" t="n">
        <f aca="false">A47</f>
        <v>-1.33629907461035</v>
      </c>
      <c r="G47" s="14" t="n">
        <f aca="false">$O$9*A47</f>
        <v>-3.99813769652939</v>
      </c>
      <c r="H47" s="14" t="n">
        <f aca="false">(B47-G47)^2</f>
        <v>0.00186859404096755</v>
      </c>
      <c r="I47" s="14" t="n">
        <f aca="false">($O$9-$R$9)*A47</f>
        <v>-3.99230174184453</v>
      </c>
      <c r="J47" s="14" t="n">
        <f aca="false">($O$9+$R$9)*A47</f>
        <v>-4.00397365121425</v>
      </c>
    </row>
    <row r="48" customFormat="false" ht="14.4" hidden="false" customHeight="false" outlineLevel="0" collapsed="false">
      <c r="A48" s="20" t="n">
        <v>-1.53017798402184</v>
      </c>
      <c r="B48" s="20" t="n">
        <v>-4.58838790163112</v>
      </c>
      <c r="C48" s="14" t="n">
        <f aca="false">A48^2</f>
        <v>2.34144466278513</v>
      </c>
      <c r="D48" s="14" t="n">
        <f aca="false">B48^2</f>
        <v>21.0533035358349</v>
      </c>
      <c r="E48" s="14" t="n">
        <f aca="false">A48*B48</f>
        <v>7.0210501492281</v>
      </c>
      <c r="F48" s="14" t="n">
        <f aca="false">A48</f>
        <v>-1.53017798402184</v>
      </c>
      <c r="G48" s="14" t="n">
        <f aca="false">$O$9*A48</f>
        <v>-4.5782133629786</v>
      </c>
      <c r="H48" s="14" t="n">
        <f aca="false">(B48-G48)^2</f>
        <v>0.000103521236791624</v>
      </c>
      <c r="I48" s="14" t="n">
        <f aca="false">($O$9-$R$9)*A48</f>
        <v>-4.57153069025646</v>
      </c>
      <c r="J48" s="14" t="n">
        <f aca="false">($O$9+$R$9)*A48</f>
        <v>-4.58489603570075</v>
      </c>
    </row>
    <row r="49" customFormat="false" ht="14.4" hidden="false" customHeight="false" outlineLevel="0" collapsed="false">
      <c r="A49" s="20" t="n">
        <v>-1.28567024025477</v>
      </c>
      <c r="B49" s="20" t="n">
        <v>-3.86050663366397</v>
      </c>
      <c r="C49" s="14" t="n">
        <f aca="false">A49^2</f>
        <v>1.65294796667675</v>
      </c>
      <c r="D49" s="14" t="n">
        <f aca="false">B49^2</f>
        <v>14.9035114685635</v>
      </c>
      <c r="E49" s="14" t="n">
        <f aca="false">A49*B49</f>
        <v>4.96333849120788</v>
      </c>
      <c r="F49" s="14" t="n">
        <f aca="false">A49</f>
        <v>-1.28567024025477</v>
      </c>
      <c r="G49" s="14" t="n">
        <f aca="false">$O$9*A49</f>
        <v>-3.84665884346842</v>
      </c>
      <c r="H49" s="14" t="n">
        <f aca="false">(B49-G49)^2</f>
        <v>0.000191761293299861</v>
      </c>
      <c r="I49" s="14" t="n">
        <f aca="false">($O$9-$R$9)*A49</f>
        <v>-3.84104399765706</v>
      </c>
      <c r="J49" s="14" t="n">
        <f aca="false">($O$9+$R$9)*A49</f>
        <v>-3.85227368927979</v>
      </c>
    </row>
    <row r="50" customFormat="false" ht="14.4" hidden="false" customHeight="false" outlineLevel="0" collapsed="false">
      <c r="A50" s="20" t="n">
        <v>-1.55129368009492</v>
      </c>
      <c r="B50" s="20" t="n">
        <v>-4.65438493612789</v>
      </c>
      <c r="C50" s="14" t="n">
        <f aca="false">A50^2</f>
        <v>2.40651208190244</v>
      </c>
      <c r="D50" s="14" t="n">
        <f aca="false">B50^2</f>
        <v>21.6632991336542</v>
      </c>
      <c r="E50" s="14" t="n">
        <f aca="false">A50*B50</f>
        <v>7.22031793614419</v>
      </c>
      <c r="F50" s="14" t="n">
        <f aca="false">A50</f>
        <v>-1.55129368009492</v>
      </c>
      <c r="G50" s="14" t="n">
        <f aca="false">$O$9*A50</f>
        <v>-4.64139043318863</v>
      </c>
      <c r="H50" s="14" t="n">
        <f aca="false">(B50-G50)^2</f>
        <v>0.00016885710663839</v>
      </c>
      <c r="I50" s="14" t="n">
        <f aca="false">($O$9-$R$9)*A50</f>
        <v>-4.6346155429025</v>
      </c>
      <c r="J50" s="14" t="n">
        <f aca="false">($O$9+$R$9)*A50</f>
        <v>-4.64816532347476</v>
      </c>
    </row>
    <row r="51" customFormat="false" ht="14.4" hidden="false" customHeight="false" outlineLevel="0" collapsed="false">
      <c r="A51" s="20" t="n">
        <v>-1.37986394502624</v>
      </c>
      <c r="B51" s="20" t="n">
        <v>-4.14319642154248</v>
      </c>
      <c r="C51" s="14" t="n">
        <f aca="false">A51^2</f>
        <v>1.90402450678339</v>
      </c>
      <c r="D51" s="14" t="n">
        <f aca="false">B51^2</f>
        <v>17.1660765874824</v>
      </c>
      <c r="E51" s="14" t="n">
        <f aca="false">A51*B51</f>
        <v>5.71704735924821</v>
      </c>
      <c r="F51" s="14" t="n">
        <f aca="false">A51</f>
        <v>-1.37986394502624</v>
      </c>
      <c r="G51" s="14" t="n">
        <f aca="false">$O$9*A51</f>
        <v>-4.12848153494369</v>
      </c>
      <c r="H51" s="14" t="n">
        <f aca="false">(B51-G51)^2</f>
        <v>0.000216527887615186</v>
      </c>
      <c r="I51" s="14" t="n">
        <f aca="false">($O$9-$R$9)*A51</f>
        <v>-4.12245532149533</v>
      </c>
      <c r="J51" s="14" t="n">
        <f aca="false">($O$9+$R$9)*A51</f>
        <v>-4.13450774839205</v>
      </c>
    </row>
    <row r="52" customFormat="false" ht="14.4" hidden="false" customHeight="false" outlineLevel="0" collapsed="false">
      <c r="A52" s="20" t="n">
        <v>-1.03621217265444</v>
      </c>
      <c r="B52" s="20" t="n">
        <v>-3.10560792658176</v>
      </c>
      <c r="C52" s="14" t="n">
        <f aca="false">A52^2</f>
        <v>1.07373566675724</v>
      </c>
      <c r="D52" s="14" t="n">
        <f aca="false">B52^2</f>
        <v>9.64480059364743</v>
      </c>
      <c r="E52" s="14" t="n">
        <f aca="false">A52*B52</f>
        <v>3.21806873701615</v>
      </c>
      <c r="F52" s="14" t="n">
        <f aca="false">A52</f>
        <v>-1.03621217265444</v>
      </c>
      <c r="G52" s="14" t="n">
        <f aca="false">$O$9*A52</f>
        <v>-3.10029321115887</v>
      </c>
      <c r="H52" s="14" t="n">
        <f aca="false">(B52-G52)^2</f>
        <v>2.82462000262443E-005</v>
      </c>
      <c r="I52" s="14" t="n">
        <f aca="false">($O$9-$R$9)*A52</f>
        <v>-3.0957678115695</v>
      </c>
      <c r="J52" s="14" t="n">
        <f aca="false">($O$9+$R$9)*A52</f>
        <v>-3.10481861074824</v>
      </c>
    </row>
    <row r="53" customFormat="false" ht="14.4" hidden="false" customHeight="false" outlineLevel="0" collapsed="false">
      <c r="A53" s="20" t="n">
        <v>-1.32148162095989</v>
      </c>
      <c r="B53" s="20" t="n">
        <v>-3.94709190511812</v>
      </c>
      <c r="C53" s="14" t="n">
        <f aca="false">A53^2</f>
        <v>1.74631367453477</v>
      </c>
      <c r="D53" s="14" t="n">
        <f aca="false">B53^2</f>
        <v>15.579534507449</v>
      </c>
      <c r="E53" s="14" t="n">
        <f aca="false">A53*B53</f>
        <v>5.21600940885314</v>
      </c>
      <c r="F53" s="14" t="n">
        <f aca="false">A53</f>
        <v>-1.32148162095989</v>
      </c>
      <c r="G53" s="14" t="n">
        <f aca="false">$O$9*A53</f>
        <v>-3.95380464180227</v>
      </c>
      <c r="H53" s="14" t="n">
        <f aca="false">(B53-G53)^2</f>
        <v>4.50608337906968E-005</v>
      </c>
      <c r="I53" s="14" t="n">
        <f aca="false">($O$9-$R$9)*A53</f>
        <v>-3.94803339867015</v>
      </c>
      <c r="J53" s="14" t="n">
        <f aca="false">($O$9+$R$9)*A53</f>
        <v>-3.95957588493438</v>
      </c>
    </row>
    <row r="54" customFormat="false" ht="14.4" hidden="false" customHeight="false" outlineLevel="0" collapsed="false">
      <c r="A54" s="20" t="n">
        <v>-1.00877392430751</v>
      </c>
      <c r="B54" s="20" t="n">
        <v>-3.02533964196089</v>
      </c>
      <c r="C54" s="14" t="n">
        <f aca="false">A54^2</f>
        <v>1.01762483036276</v>
      </c>
      <c r="D54" s="14" t="n">
        <f aca="false">B54^2</f>
        <v>9.15267994922006</v>
      </c>
      <c r="E54" s="14" t="n">
        <f aca="false">A54*B54</f>
        <v>3.05188374298395</v>
      </c>
      <c r="F54" s="14" t="n">
        <f aca="false">A54</f>
        <v>-1.00877392430751</v>
      </c>
      <c r="G54" s="14" t="n">
        <f aca="false">$O$9*A54</f>
        <v>-3.01819939164873</v>
      </c>
      <c r="H54" s="14" t="n">
        <f aca="false">(B54-G54)^2</f>
        <v>5.09831745203712E-005</v>
      </c>
      <c r="I54" s="14" t="n">
        <f aca="false">($O$9-$R$9)*A54</f>
        <v>-3.01379382180184</v>
      </c>
      <c r="J54" s="14" t="n">
        <f aca="false">($O$9+$R$9)*A54</f>
        <v>-3.02260496149562</v>
      </c>
    </row>
    <row r="55" customFormat="false" ht="14.4" hidden="false" customHeight="false" outlineLevel="0" collapsed="false">
      <c r="A55" s="20" t="n">
        <v>-1.23807216157947</v>
      </c>
      <c r="B55" s="20" t="n">
        <v>-3.71423688328525</v>
      </c>
      <c r="C55" s="14" t="n">
        <f aca="false">A55^2</f>
        <v>1.53282267727806</v>
      </c>
      <c r="D55" s="14" t="n">
        <f aca="false">B55^2</f>
        <v>13.7955556251565</v>
      </c>
      <c r="E55" s="14" t="n">
        <f aca="false">A55*B55</f>
        <v>4.59849328670717</v>
      </c>
      <c r="F55" s="14" t="n">
        <f aca="false">A55</f>
        <v>-1.23807216157947</v>
      </c>
      <c r="G55" s="14" t="n">
        <f aca="false">$O$9*A55</f>
        <v>-3.70424785460385</v>
      </c>
      <c r="H55" s="14" t="n">
        <f aca="false">(B55-G55)^2</f>
        <v>9.97806939978308E-005</v>
      </c>
      <c r="I55" s="14" t="n">
        <f aca="false">($O$9-$R$9)*A55</f>
        <v>-3.69884088159246</v>
      </c>
      <c r="J55" s="14" t="n">
        <f aca="false">($O$9+$R$9)*A55</f>
        <v>-3.70965482761524</v>
      </c>
    </row>
    <row r="56" customFormat="false" ht="14.4" hidden="false" customHeight="false" outlineLevel="0" collapsed="false">
      <c r="A56" s="20" t="n">
        <v>-1.27901425584626</v>
      </c>
      <c r="B56" s="20" t="n">
        <v>-3.84005939447367</v>
      </c>
      <c r="C56" s="14" t="n">
        <f aca="false">A56^2</f>
        <v>1.63587746665796</v>
      </c>
      <c r="D56" s="14" t="n">
        <f aca="false">B56^2</f>
        <v>14.7460561530855</v>
      </c>
      <c r="E56" s="14" t="n">
        <f aca="false">A56*B56</f>
        <v>4.91149070882819</v>
      </c>
      <c r="F56" s="14" t="n">
        <f aca="false">A56</f>
        <v>-1.27901425584626</v>
      </c>
      <c r="G56" s="14" t="n">
        <f aca="false">$O$9*A56</f>
        <v>-3.82674448247186</v>
      </c>
      <c r="H56" s="14" t="n">
        <f aca="false">(B56-G56)^2</f>
        <v>0.000177286881615882</v>
      </c>
      <c r="I56" s="14" t="n">
        <f aca="false">($O$9-$R$9)*A56</f>
        <v>-3.82115870502112</v>
      </c>
      <c r="J56" s="14" t="n">
        <f aca="false">($O$9+$R$9)*A56</f>
        <v>-3.83233025992261</v>
      </c>
    </row>
    <row r="57" customFormat="false" ht="14.4" hidden="false" customHeight="false" outlineLevel="0" collapsed="false">
      <c r="A57" s="20" t="n">
        <v>-1.32239304727951</v>
      </c>
      <c r="B57" s="20" t="n">
        <v>-3.99326008960434</v>
      </c>
      <c r="C57" s="14" t="n">
        <f aca="false">A57^2</f>
        <v>1.74872337149318</v>
      </c>
      <c r="D57" s="14" t="n">
        <f aca="false">B57^2</f>
        <v>15.9461261432268</v>
      </c>
      <c r="E57" s="14" t="n">
        <f aca="false">A57*B57</f>
        <v>5.28065937847152</v>
      </c>
      <c r="F57" s="14" t="n">
        <f aca="false">A57</f>
        <v>-1.32239304727951</v>
      </c>
      <c r="G57" s="14" t="n">
        <f aca="false">$O$9*A57</f>
        <v>-3.95653158219706</v>
      </c>
      <c r="H57" s="14" t="n">
        <f aca="false">(B57-G57)^2</f>
        <v>0.00134898325636612</v>
      </c>
      <c r="I57" s="14" t="n">
        <f aca="false">($O$9-$R$9)*A57</f>
        <v>-3.95075635863661</v>
      </c>
      <c r="J57" s="14" t="n">
        <f aca="false">($O$9+$R$9)*A57</f>
        <v>-3.96230680575752</v>
      </c>
    </row>
    <row r="58" customFormat="false" ht="14.4" hidden="false" customHeight="false" outlineLevel="0" collapsed="false">
      <c r="A58" s="20" t="n">
        <v>-1.22914798835786</v>
      </c>
      <c r="B58" s="20" t="n">
        <v>-3.68721491851665</v>
      </c>
      <c r="C58" s="14" t="n">
        <f aca="false">A58^2</f>
        <v>1.51080477728416</v>
      </c>
      <c r="D58" s="14" t="n">
        <f aca="false">B58^2</f>
        <v>13.5955538553318</v>
      </c>
      <c r="E58" s="14" t="n">
        <f aca="false">A58*B58</f>
        <v>4.53213279973782</v>
      </c>
      <c r="F58" s="14" t="n">
        <f aca="false">A58</f>
        <v>-1.22914798835786</v>
      </c>
      <c r="G58" s="14" t="n">
        <f aca="false">$O$9*A58</f>
        <v>-3.67754719002538</v>
      </c>
      <c r="H58" s="14" t="n">
        <f aca="false">(B58-G58)^2</f>
        <v>9.34649741810309E-005</v>
      </c>
      <c r="I58" s="14" t="n">
        <f aca="false">($O$9-$R$9)*A58</f>
        <v>-3.67217919112652</v>
      </c>
      <c r="J58" s="14" t="n">
        <f aca="false">($O$9+$R$9)*A58</f>
        <v>-3.68291518892423</v>
      </c>
    </row>
    <row r="59" customFormat="false" ht="14.4" hidden="false" customHeight="false" outlineLevel="0" collapsed="false">
      <c r="A59" s="20" t="n">
        <v>-1.4089353929735</v>
      </c>
      <c r="B59" s="20" t="n">
        <v>-4.2254877925191</v>
      </c>
      <c r="C59" s="14" t="n">
        <f aca="false">A59^2</f>
        <v>1.98509894157339</v>
      </c>
      <c r="D59" s="14" t="n">
        <f aca="false">B59^2</f>
        <v>17.854747084728</v>
      </c>
      <c r="E59" s="14" t="n">
        <f aca="false">A59*B59</f>
        <v>5.95343930345763</v>
      </c>
      <c r="F59" s="14" t="n">
        <f aca="false">A59</f>
        <v>-1.4089353929735</v>
      </c>
      <c r="G59" s="14" t="n">
        <f aca="false">$O$9*A59</f>
        <v>-4.21546180316285</v>
      </c>
      <c r="H59" s="14" t="n">
        <f aca="false">(B59-G59)^2</f>
        <v>0.000100520462571674</v>
      </c>
      <c r="I59" s="14" t="n">
        <f aca="false">($O$9-$R$9)*A59</f>
        <v>-4.20930862737794</v>
      </c>
      <c r="J59" s="14" t="n">
        <f aca="false">($O$9+$R$9)*A59</f>
        <v>-4.22161497894776</v>
      </c>
    </row>
    <row r="60" customFormat="false" ht="14.4" hidden="false" customHeight="false" outlineLevel="0" collapsed="false">
      <c r="A60" s="20" t="n">
        <v>-1.24412514432751</v>
      </c>
      <c r="B60" s="20" t="n">
        <v>-3.71142281440237</v>
      </c>
      <c r="C60" s="14" t="n">
        <f aca="false">A60^2</f>
        <v>1.54784737474794</v>
      </c>
      <c r="D60" s="14" t="n">
        <f aca="false">B60^2</f>
        <v>13.7746593072664</v>
      </c>
      <c r="E60" s="14" t="n">
        <f aca="false">A60*B60</f>
        <v>4.61747444462875</v>
      </c>
      <c r="F60" s="14" t="n">
        <f aca="false">A60</f>
        <v>-1.24412514432751</v>
      </c>
      <c r="G60" s="14" t="n">
        <f aca="false">$O$9*A60</f>
        <v>-3.72235806582916</v>
      </c>
      <c r="H60" s="14" t="n">
        <f aca="false">(B60-G60)^2</f>
        <v>0.000119579723767064</v>
      </c>
      <c r="I60" s="14" t="n">
        <f aca="false">($O$9-$R$9)*A60</f>
        <v>-3.7169246579173</v>
      </c>
      <c r="J60" s="14" t="n">
        <f aca="false">($O$9+$R$9)*A60</f>
        <v>-3.72779147374101</v>
      </c>
    </row>
    <row r="61" customFormat="false" ht="14.4" hidden="false" customHeight="false" outlineLevel="0" collapsed="false">
      <c r="A61" s="20" t="n">
        <v>-1.04575749056068</v>
      </c>
      <c r="B61" s="20" t="n">
        <v>-3.15572879007762</v>
      </c>
      <c r="C61" s="14" t="n">
        <f aca="false">A61^2</f>
        <v>1.09360872906376</v>
      </c>
      <c r="D61" s="14" t="n">
        <f aca="false">B61^2</f>
        <v>9.95862419652475</v>
      </c>
      <c r="E61" s="14" t="n">
        <f aca="false">A61*B61</f>
        <v>3.30012702040165</v>
      </c>
      <c r="F61" s="14" t="n">
        <f aca="false">A61</f>
        <v>-1.04575749056068</v>
      </c>
      <c r="G61" s="14" t="n">
        <f aca="false">$O$9*A61</f>
        <v>-3.1288523084982</v>
      </c>
      <c r="H61" s="14" t="n">
        <f aca="false">(B61-G61)^2</f>
        <v>0.000722345262088617</v>
      </c>
      <c r="I61" s="14" t="n">
        <f aca="false">($O$9-$R$9)*A61</f>
        <v>-3.12428522210099</v>
      </c>
      <c r="J61" s="14" t="n">
        <f aca="false">($O$9+$R$9)*A61</f>
        <v>-3.13341939489542</v>
      </c>
    </row>
    <row r="62" customFormat="false" ht="14.4" hidden="false" customHeight="false" outlineLevel="0" collapsed="false">
      <c r="A62" s="20" t="n">
        <v>-1.30565808963582</v>
      </c>
      <c r="B62" s="20" t="n">
        <v>-3.91265805410109</v>
      </c>
      <c r="C62" s="14" t="n">
        <f aca="false">A62^2</f>
        <v>1.70474304703146</v>
      </c>
      <c r="D62" s="14" t="n">
        <f aca="false">B62^2</f>
        <v>15.3088930483221</v>
      </c>
      <c r="E62" s="14" t="n">
        <f aca="false">A62*B62</f>
        <v>5.10859364031583</v>
      </c>
      <c r="F62" s="14" t="n">
        <f aca="false">A62</f>
        <v>-1.30565808963582</v>
      </c>
      <c r="G62" s="14" t="n">
        <f aca="false">$O$9*A62</f>
        <v>-3.90646145472611</v>
      </c>
      <c r="H62" s="14" t="n">
        <f aca="false">(B62-G62)^2</f>
        <v>3.83978438139085E-005</v>
      </c>
      <c r="I62" s="14" t="n">
        <f aca="false">($O$9-$R$9)*A62</f>
        <v>-3.90075931694138</v>
      </c>
      <c r="J62" s="14" t="n">
        <f aca="false">($O$9+$R$9)*A62</f>
        <v>-3.91216359251085</v>
      </c>
    </row>
    <row r="63" customFormat="false" ht="14.4" hidden="false" customHeight="false" outlineLevel="0" collapsed="false">
      <c r="A63" s="20" t="n">
        <v>-1.06803388527183</v>
      </c>
      <c r="B63" s="20" t="n">
        <v>-3.20327735830953</v>
      </c>
      <c r="C63" s="14" t="n">
        <f aca="false">A63^2</f>
        <v>1.14069638008884</v>
      </c>
      <c r="D63" s="14" t="n">
        <f aca="false">B63^2</f>
        <v>10.2609858342585</v>
      </c>
      <c r="E63" s="14" t="n">
        <f aca="false">A63*B63</f>
        <v>3.4212087625986</v>
      </c>
      <c r="F63" s="14" t="n">
        <f aca="false">A63</f>
        <v>-1.06803388527183</v>
      </c>
      <c r="G63" s="14" t="n">
        <f aca="false">$O$9*A63</f>
        <v>-3.19550212898348</v>
      </c>
      <c r="H63" s="14" t="n">
        <f aca="false">(B63-G63)^2</f>
        <v>6.04541910726026E-005</v>
      </c>
      <c r="I63" s="14" t="n">
        <f aca="false">($O$9-$R$9)*A63</f>
        <v>-3.19083775595893</v>
      </c>
      <c r="J63" s="14" t="n">
        <f aca="false">($O$9+$R$9)*A63</f>
        <v>-3.20016650200803</v>
      </c>
    </row>
    <row r="64" customFormat="false" ht="14.4" hidden="false" customHeight="false" outlineLevel="0" collapsed="false">
      <c r="A64" s="20" t="n">
        <v>-1.76447155309245</v>
      </c>
      <c r="B64" s="20" t="n">
        <v>-5.29417499627054</v>
      </c>
      <c r="C64" s="14" t="n">
        <f aca="false">A64^2</f>
        <v>3.11335986167249</v>
      </c>
      <c r="D64" s="14" t="n">
        <f aca="false">B64^2</f>
        <v>28.0282888911362</v>
      </c>
      <c r="E64" s="14" t="n">
        <f aca="false">A64*B64</f>
        <v>9.34142117801271</v>
      </c>
      <c r="F64" s="14" t="n">
        <f aca="false">A64</f>
        <v>-1.76447155309245</v>
      </c>
      <c r="G64" s="14" t="n">
        <f aca="false">$O$9*A64</f>
        <v>-5.27920760023704</v>
      </c>
      <c r="H64" s="14" t="n">
        <f aca="false">(B64-G64)^2</f>
        <v>0.000224022944023889</v>
      </c>
      <c r="I64" s="14" t="n">
        <f aca="false">($O$9-$R$9)*A64</f>
        <v>-5.27150170847805</v>
      </c>
      <c r="J64" s="14" t="n">
        <f aca="false">($O$9+$R$9)*A64</f>
        <v>-5.28691349199602</v>
      </c>
    </row>
    <row r="65" customFormat="false" ht="14.4" hidden="false" customHeight="false" outlineLevel="0" collapsed="false">
      <c r="A65" s="20" t="n">
        <v>-1.20065945054642</v>
      </c>
      <c r="B65" s="20" t="n">
        <v>-3.59407412404845</v>
      </c>
      <c r="C65" s="14" t="n">
        <f aca="false">A65^2</f>
        <v>1.44158311618643</v>
      </c>
      <c r="D65" s="14" t="n">
        <f aca="false">B65^2</f>
        <v>12.9173688091546</v>
      </c>
      <c r="E65" s="14" t="n">
        <f aca="false">A65*B65</f>
        <v>4.31525906300311</v>
      </c>
      <c r="F65" s="14" t="n">
        <f aca="false">A65</f>
        <v>-1.20065945054642</v>
      </c>
      <c r="G65" s="14" t="n">
        <f aca="false">$O$9*A65</f>
        <v>-3.59231095877518</v>
      </c>
      <c r="H65" s="14" t="n">
        <f aca="false">(B65-G65)^2</f>
        <v>3.10875178084541E-006</v>
      </c>
      <c r="I65" s="14" t="n">
        <f aca="false">($O$9-$R$9)*A65</f>
        <v>-3.58706737649748</v>
      </c>
      <c r="J65" s="14" t="n">
        <f aca="false">($O$9+$R$9)*A65</f>
        <v>-3.59755454105289</v>
      </c>
    </row>
    <row r="66" customFormat="false" ht="14.4" hidden="false" customHeight="false" outlineLevel="0" collapsed="false">
      <c r="A66" s="20" t="n">
        <v>-0.39040559077478</v>
      </c>
      <c r="B66" s="20" t="n">
        <v>-1.17122810965487</v>
      </c>
      <c r="C66" s="14" t="n">
        <f aca="false">A66^2</f>
        <v>0.152416525308205</v>
      </c>
      <c r="D66" s="14" t="n">
        <f aca="false">B66^2</f>
        <v>1.37177528484572</v>
      </c>
      <c r="E66" s="14" t="n">
        <f aca="false">A66*B66</f>
        <v>0.457254002081838</v>
      </c>
      <c r="F66" s="14" t="n">
        <f aca="false">A66</f>
        <v>-0.39040559077478</v>
      </c>
      <c r="G66" s="14" t="n">
        <f aca="false">$O$9*A66</f>
        <v>-1.16807332959324</v>
      </c>
      <c r="H66" s="14" t="n">
        <f aca="false">(B66-G66)^2</f>
        <v>9.95263723727116E-006</v>
      </c>
      <c r="I66" s="14" t="n">
        <f aca="false">($O$9-$R$9)*A66</f>
        <v>-1.16636833003156</v>
      </c>
      <c r="J66" s="14" t="n">
        <f aca="false">($O$9+$R$9)*A66</f>
        <v>-1.16977832915491</v>
      </c>
    </row>
    <row r="67" customFormat="false" ht="14.4" hidden="false" customHeight="false" outlineLevel="0" collapsed="false">
      <c r="A67" s="20" t="n">
        <v>-0.443697499232713</v>
      </c>
      <c r="B67" s="20" t="n">
        <v>-1.31830278465592</v>
      </c>
      <c r="C67" s="14" t="n">
        <f aca="false">A67^2</f>
        <v>0.196867470825363</v>
      </c>
      <c r="D67" s="14" t="n">
        <f aca="false">B67^2</f>
        <v>1.73792223203155</v>
      </c>
      <c r="E67" s="14" t="n">
        <f aca="false">A67*B67</f>
        <v>0.584927648783353</v>
      </c>
      <c r="F67" s="14" t="n">
        <f aca="false">A67</f>
        <v>-0.443697499232713</v>
      </c>
      <c r="G67" s="14" t="n">
        <f aca="false">$O$9*A67</f>
        <v>-1.32751996259175</v>
      </c>
      <c r="H67" s="14" t="n">
        <f aca="false">(B67-G67)^2</f>
        <v>8.49563691008351E-005</v>
      </c>
      <c r="I67" s="14" t="n">
        <f aca="false">($O$9-$R$9)*A67</f>
        <v>-1.32558222384112</v>
      </c>
      <c r="J67" s="14" t="n">
        <f aca="false">($O$9+$R$9)*A67</f>
        <v>-1.32945770134239</v>
      </c>
    </row>
    <row r="68" customFormat="false" ht="14.4" hidden="false" customHeight="false" outlineLevel="0" collapsed="false">
      <c r="A68" s="20" t="n">
        <v>0.913283901760418</v>
      </c>
      <c r="B68" s="20" t="n">
        <v>2.7370580258963</v>
      </c>
      <c r="C68" s="14" t="n">
        <f aca="false">A68^2</f>
        <v>0.834087485214734</v>
      </c>
      <c r="D68" s="14" t="n">
        <f aca="false">B68^2</f>
        <v>7.49148663712337</v>
      </c>
      <c r="E68" s="14" t="n">
        <f aca="false">A68*B68</f>
        <v>2.49971103323524</v>
      </c>
      <c r="F68" s="14" t="n">
        <f aca="false">A68</f>
        <v>0.913283901760418</v>
      </c>
      <c r="G68" s="14" t="n">
        <f aca="false">$O$9*A68</f>
        <v>2.73249818445507</v>
      </c>
      <c r="H68" s="14" t="n">
        <f aca="false">(B68-G68)^2</f>
        <v>2.07921539692152E-005</v>
      </c>
      <c r="I68" s="14" t="n">
        <f aca="false">($O$9-$R$9)*A68</f>
        <v>2.72850964359146</v>
      </c>
      <c r="J68" s="14" t="n">
        <f aca="false">($O$9+$R$9)*A68</f>
        <v>2.73648672531868</v>
      </c>
    </row>
    <row r="69" customFormat="false" ht="14.4" hidden="false" customHeight="false" outlineLevel="0" collapsed="false">
      <c r="A69" s="20" t="n">
        <v>-0.987162775294828</v>
      </c>
      <c r="B69" s="20" t="n">
        <v>-3.02365441174301</v>
      </c>
      <c r="C69" s="14" t="n">
        <f aca="false">A69^2</f>
        <v>0.974490344927787</v>
      </c>
      <c r="D69" s="14" t="n">
        <f aca="false">B69^2</f>
        <v>9.14248600165298</v>
      </c>
      <c r="E69" s="14" t="n">
        <f aca="false">A69*B69</f>
        <v>2.98483908062868</v>
      </c>
      <c r="F69" s="14" t="n">
        <f aca="false">A69</f>
        <v>-0.987162775294828</v>
      </c>
      <c r="G69" s="14" t="n">
        <f aca="false">$O$9*A69</f>
        <v>-2.95353995187616</v>
      </c>
      <c r="H69" s="14" t="n">
        <f aca="false">(B69-G69)^2</f>
        <v>0.00491603748241964</v>
      </c>
      <c r="I69" s="14" t="n">
        <f aca="false">($O$9-$R$9)*A69</f>
        <v>-2.94922876336106</v>
      </c>
      <c r="J69" s="14" t="n">
        <f aca="false">($O$9+$R$9)*A69</f>
        <v>-2.95785114039127</v>
      </c>
    </row>
    <row r="70" customFormat="false" ht="14.4" hidden="false" customHeight="false" outlineLevel="0" collapsed="false">
      <c r="A70" s="20" t="n">
        <v>-2.05551732784983</v>
      </c>
      <c r="B70" s="20" t="n">
        <v>-6.18403267698275</v>
      </c>
      <c r="C70" s="14" t="n">
        <f aca="false">A70^2</f>
        <v>4.22515148509091</v>
      </c>
      <c r="D70" s="14" t="n">
        <f aca="false">B70^2</f>
        <v>38.2422601499904</v>
      </c>
      <c r="E70" s="14" t="n">
        <f aca="false">A70*B70</f>
        <v>12.7113863235276</v>
      </c>
      <c r="F70" s="14" t="n">
        <f aca="false">A70</f>
        <v>-2.05551732784983</v>
      </c>
      <c r="G70" s="14" t="n">
        <f aca="false">$O$9*A70</f>
        <v>-6.15000150078088</v>
      </c>
      <c r="H70" s="14" t="n">
        <f aca="false">(B70-G70)^2</f>
        <v>0.00115812095368228</v>
      </c>
      <c r="I70" s="14" t="n">
        <f aca="false">($O$9-$R$9)*A70</f>
        <v>-6.14102453880643</v>
      </c>
      <c r="J70" s="14" t="n">
        <f aca="false">($O$9+$R$9)*A70</f>
        <v>-6.15897846275534</v>
      </c>
    </row>
    <row r="71" customFormat="false" ht="14.4" hidden="false" customHeight="false" outlineLevel="0" collapsed="false">
      <c r="A71" s="20" t="n">
        <v>-1.85047298624565</v>
      </c>
      <c r="B71" s="20" t="n">
        <v>-5.55147778313567</v>
      </c>
      <c r="C71" s="14" t="n">
        <f aca="false">A71^2</f>
        <v>3.4242502728249</v>
      </c>
      <c r="D71" s="14" t="n">
        <f aca="false">B71^2</f>
        <v>30.818905576649</v>
      </c>
      <c r="E71" s="14" t="n">
        <f aca="false">A71*B71</f>
        <v>10.2728596714355</v>
      </c>
      <c r="F71" s="14" t="n">
        <f aca="false">A71</f>
        <v>-1.85047298624565</v>
      </c>
      <c r="G71" s="14" t="n">
        <f aca="false">$O$9*A71</f>
        <v>-5.5365194388654</v>
      </c>
      <c r="H71" s="14" t="n">
        <f aca="false">(B71-G71)^2</f>
        <v>0.000223752063308161</v>
      </c>
      <c r="I71" s="14" t="n">
        <f aca="false">($O$9-$R$9)*A71</f>
        <v>-5.52843795718328</v>
      </c>
      <c r="J71" s="14" t="n">
        <f aca="false">($O$9+$R$9)*A71</f>
        <v>-5.54460092054751</v>
      </c>
    </row>
    <row r="72" customFormat="false" ht="14.4" hidden="false" customHeight="false" outlineLevel="0" collapsed="false">
      <c r="A72" s="20" t="n">
        <v>-1.27572413039921</v>
      </c>
      <c r="B72" s="20" t="n">
        <v>-3.8483937919871</v>
      </c>
      <c r="C72" s="14" t="n">
        <f aca="false">A72^2</f>
        <v>1.62747205688282</v>
      </c>
      <c r="D72" s="14" t="n">
        <f aca="false">B72^2</f>
        <v>14.8101347782048</v>
      </c>
      <c r="E72" s="14" t="n">
        <f aca="false">A72*B72</f>
        <v>4.90948882371646</v>
      </c>
      <c r="F72" s="14" t="n">
        <f aca="false">A72</f>
        <v>-1.27572413039921</v>
      </c>
      <c r="G72" s="14" t="n">
        <f aca="false">$O$9*A72</f>
        <v>-3.81690059735206</v>
      </c>
      <c r="H72" s="14" t="n">
        <f aca="false">(B72-G72)^2</f>
        <v>0.000991821308320168</v>
      </c>
      <c r="I72" s="14" t="n">
        <f aca="false">($O$9-$R$9)*A72</f>
        <v>-3.81132918870796</v>
      </c>
      <c r="J72" s="14" t="n">
        <f aca="false">($O$9+$R$9)*A72</f>
        <v>-3.82247200599617</v>
      </c>
    </row>
    <row r="73" customFormat="false" ht="14.4" hidden="false" customHeight="false" outlineLevel="0" collapsed="false">
      <c r="A73" s="20" t="n">
        <v>-0.987162775294828</v>
      </c>
      <c r="B73" s="20" t="n">
        <v>-3.01156872562591</v>
      </c>
      <c r="C73" s="14" t="n">
        <f aca="false">A73^2</f>
        <v>0.974490344927787</v>
      </c>
      <c r="D73" s="14" t="n">
        <f aca="false">B73^2</f>
        <v>9.06954618916808</v>
      </c>
      <c r="E73" s="14" t="n">
        <f aca="false">A73*B73</f>
        <v>2.97290854117998</v>
      </c>
      <c r="F73" s="14" t="n">
        <f aca="false">A73</f>
        <v>-0.987162775294828</v>
      </c>
      <c r="G73" s="14" t="n">
        <f aca="false">$O$9*A73</f>
        <v>-2.95353995187616</v>
      </c>
      <c r="H73" s="14" t="n">
        <f aca="false">(B73-G73)^2</f>
        <v>0.00336733858289929</v>
      </c>
      <c r="I73" s="14" t="n">
        <f aca="false">($O$9-$R$9)*A73</f>
        <v>-2.94922876336106</v>
      </c>
      <c r="J73" s="14" t="n">
        <f aca="false">($O$9+$R$9)*A73</f>
        <v>-2.95785114039127</v>
      </c>
    </row>
    <row r="74" customFormat="false" ht="14.4" hidden="false" customHeight="false" outlineLevel="0" collapsed="false">
      <c r="A74" s="20" t="n">
        <v>-0.889410289700751</v>
      </c>
      <c r="B74" s="20" t="n">
        <v>-2.71942551579608</v>
      </c>
      <c r="C74" s="14" t="n">
        <f aca="false">A74^2</f>
        <v>0.791050663425574</v>
      </c>
      <c r="D74" s="14" t="n">
        <f aca="false">B74^2</f>
        <v>7.3952751359628</v>
      </c>
      <c r="E74" s="14" t="n">
        <f aca="false">A74*B74</f>
        <v>2.41868503582381</v>
      </c>
      <c r="F74" s="14" t="n">
        <f aca="false">A74</f>
        <v>-0.889410289700751</v>
      </c>
      <c r="G74" s="14" t="n">
        <f aca="false">$O$9*A74</f>
        <v>-2.66106957229659</v>
      </c>
      <c r="H74" s="14" t="n">
        <f aca="false">(B74-G74)^2</f>
        <v>0.00340541614171627</v>
      </c>
      <c r="I74" s="14" t="n">
        <f aca="false">($O$9-$R$9)*A74</f>
        <v>-2.65718529351083</v>
      </c>
      <c r="J74" s="14" t="n">
        <f aca="false">($O$9+$R$9)*A74</f>
        <v>-2.66495385108235</v>
      </c>
    </row>
    <row r="75" customFormat="false" ht="14.4" hidden="false" customHeight="false" outlineLevel="0" collapsed="false">
      <c r="A75" s="20" t="n">
        <v>0.0253058652647703</v>
      </c>
      <c r="B75" s="20" t="n">
        <v>0.117889746048543</v>
      </c>
      <c r="C75" s="14" t="n">
        <f aca="false">A75^2</f>
        <v>0.000640386816798706</v>
      </c>
      <c r="D75" s="14" t="n">
        <f aca="false">B75^2</f>
        <v>0.01389799222339</v>
      </c>
      <c r="E75" s="14" t="n">
        <f aca="false">A75*B75</f>
        <v>0.00298330202960241</v>
      </c>
      <c r="F75" s="14" t="n">
        <f aca="false">A75</f>
        <v>0.0253058652647703</v>
      </c>
      <c r="G75" s="14" t="n">
        <f aca="false">$O$9*A75</f>
        <v>0.0757138396491619</v>
      </c>
      <c r="H75" s="14" t="n">
        <f aca="false">(B75-G75)^2</f>
        <v>0.00177880708060936</v>
      </c>
      <c r="I75" s="14" t="n">
        <f aca="false">($O$9-$R$9)*A75</f>
        <v>0.0756033225607703</v>
      </c>
      <c r="J75" s="14" t="n">
        <f aca="false">($O$9+$R$9)*A75</f>
        <v>0.0758243567375536</v>
      </c>
    </row>
    <row r="76" customFormat="false" ht="14.4" hidden="false" customHeight="false" outlineLevel="0" collapsed="false">
      <c r="A76" s="20" t="n">
        <v>-0.0132282657337552</v>
      </c>
      <c r="B76" s="20" t="n">
        <v>-0.0156201386601443</v>
      </c>
      <c r="C76" s="14" t="n">
        <f aca="false">A76^2</f>
        <v>0.000174987014322841</v>
      </c>
      <c r="D76" s="14" t="n">
        <f aca="false">B76^2</f>
        <v>0.000243988731762136</v>
      </c>
      <c r="E76" s="14" t="n">
        <f aca="false">A76*B76</f>
        <v>0.000206627344994492</v>
      </c>
      <c r="F76" s="14" t="n">
        <f aca="false">A76</f>
        <v>-0.0132282657337552</v>
      </c>
      <c r="G76" s="14" t="n">
        <f aca="false">$O$9*A76</f>
        <v>-0.0395782866984744</v>
      </c>
      <c r="H76" s="14" t="n">
        <f aca="false">(B76-G76)^2</f>
        <v>0.000573992857426538</v>
      </c>
      <c r="I76" s="14" t="n">
        <f aca="false">($O$9-$R$9)*A76</f>
        <v>-0.0395205155296932</v>
      </c>
      <c r="J76" s="14" t="n">
        <f aca="false">($O$9+$R$9)*A76</f>
        <v>-0.0396360578672556</v>
      </c>
    </row>
    <row r="77" customFormat="false" ht="14.4" hidden="false" customHeight="false" outlineLevel="0" collapsed="false">
      <c r="A77" s="20" t="n">
        <v>-0.995678626217357</v>
      </c>
      <c r="B77" s="20" t="n">
        <v>-3.0024959881066</v>
      </c>
      <c r="C77" s="14" t="n">
        <f aca="false">A77^2</f>
        <v>0.991375926706084</v>
      </c>
      <c r="D77" s="14" t="n">
        <f aca="false">B77^2</f>
        <v>9.01498215859622</v>
      </c>
      <c r="E77" s="14" t="n">
        <f aca="false">A77*B77</f>
        <v>2.9895210806611</v>
      </c>
      <c r="F77" s="14" t="n">
        <f aca="false">A77</f>
        <v>-0.995678626217357</v>
      </c>
      <c r="G77" s="14" t="n">
        <f aca="false">$O$9*A77</f>
        <v>-2.97901893726072</v>
      </c>
      <c r="H77" s="14" t="n">
        <f aca="false">(B77-G77)^2</f>
        <v>0.00055117191642</v>
      </c>
      <c r="I77" s="14" t="n">
        <f aca="false">($O$9-$R$9)*A77</f>
        <v>-2.97467055787942</v>
      </c>
      <c r="J77" s="14" t="n">
        <f aca="false">($O$9+$R$9)*A77</f>
        <v>-2.98336731664202</v>
      </c>
    </row>
    <row r="78" customFormat="false" ht="14.4" hidden="false" customHeight="false" outlineLevel="0" collapsed="false">
      <c r="A78" s="20" t="n">
        <v>0.0606978403536117</v>
      </c>
      <c r="B78" s="20" t="n">
        <v>0.179796350125696</v>
      </c>
      <c r="C78" s="14" t="n">
        <f aca="false">A78^2</f>
        <v>0.00368422782359253</v>
      </c>
      <c r="D78" s="14" t="n">
        <f aca="false">B78^2</f>
        <v>0.032326727518522</v>
      </c>
      <c r="E78" s="14" t="n">
        <f aca="false">A78*B78</f>
        <v>0.0109132501560916</v>
      </c>
      <c r="F78" s="14" t="n">
        <f aca="false">A78</f>
        <v>0.0606978403536117</v>
      </c>
      <c r="G78" s="14" t="n">
        <f aca="false">$O$9*A78</f>
        <v>0.181604798077451</v>
      </c>
      <c r="H78" s="14" t="n">
        <f aca="false">(B78-G78)^2</f>
        <v>3.27048399420545E-006</v>
      </c>
      <c r="I78" s="14" t="n">
        <f aca="false">($O$9-$R$9)*A78</f>
        <v>0.181339715318282</v>
      </c>
      <c r="J78" s="14" t="n">
        <f aca="false">($O$9+$R$9)*A78</f>
        <v>0.18186988083662</v>
      </c>
    </row>
    <row r="79" customFormat="false" ht="14.4" hidden="false" customHeight="false" outlineLevel="0" collapsed="false">
      <c r="A79" s="20" t="n">
        <v>0.653212513775344</v>
      </c>
      <c r="B79" s="20" t="n">
        <v>1.94063449473847</v>
      </c>
      <c r="C79" s="14" t="n">
        <f aca="false">A79^2</f>
        <v>0.426686588152704</v>
      </c>
      <c r="D79" s="14" t="n">
        <f aca="false">B79^2</f>
        <v>3.76606224216882</v>
      </c>
      <c r="E79" s="14" t="n">
        <f aca="false">A79*B79</f>
        <v>1.26764673662726</v>
      </c>
      <c r="F79" s="14" t="n">
        <f aca="false">A79</f>
        <v>0.653212513775344</v>
      </c>
      <c r="G79" s="14" t="n">
        <f aca="false">$O$9*A79</f>
        <v>1.95437804664457</v>
      </c>
      <c r="H79" s="14" t="n">
        <f aca="false">(B79-G79)^2</f>
        <v>0.000188885218995769</v>
      </c>
      <c r="I79" s="14" t="n">
        <f aca="false">($O$9-$R$9)*A79</f>
        <v>1.95152530304667</v>
      </c>
      <c r="J79" s="14" t="n">
        <f aca="false">($O$9+$R$9)*A79</f>
        <v>1.95723079024247</v>
      </c>
    </row>
    <row r="80" customFormat="false" ht="14.4" hidden="false" customHeight="false" outlineLevel="0" collapsed="false">
      <c r="A80" s="20" t="n">
        <v>-1.44891613481422</v>
      </c>
      <c r="B80" s="20" t="n">
        <v>-4.34690257529337</v>
      </c>
      <c r="C80" s="14" t="n">
        <f aca="false">A80^2</f>
        <v>2.09935796572498</v>
      </c>
      <c r="D80" s="14" t="n">
        <f aca="false">B80^2</f>
        <v>18.8955619990921</v>
      </c>
      <c r="E80" s="14" t="n">
        <f aca="false">A80*B80</f>
        <v>6.29829727780804</v>
      </c>
      <c r="F80" s="14" t="n">
        <f aca="false">A80</f>
        <v>-1.44891613481422</v>
      </c>
      <c r="G80" s="14" t="n">
        <f aca="false">$O$9*A80</f>
        <v>-4.33508211430854</v>
      </c>
      <c r="H80" s="14" t="n">
        <f aca="false">(B80-G80)^2</f>
        <v>0.000139723297893763</v>
      </c>
      <c r="I80" s="14" t="n">
        <f aca="false">($O$9-$R$9)*A80</f>
        <v>-4.32875433255249</v>
      </c>
      <c r="J80" s="14" t="n">
        <f aca="false">($O$9+$R$9)*A80</f>
        <v>-4.34140989606459</v>
      </c>
    </row>
    <row r="81" customFormat="false" ht="14.4" hidden="false" customHeight="false" outlineLevel="0" collapsed="false">
      <c r="A81" s="20" t="n">
        <v>-1.54211810326601</v>
      </c>
      <c r="B81" s="20" t="n">
        <v>-4.6268774736709</v>
      </c>
      <c r="C81" s="14" t="n">
        <f aca="false">A81^2</f>
        <v>2.37812824442075</v>
      </c>
      <c r="D81" s="14" t="n">
        <f aca="false">B81^2</f>
        <v>21.4079951563632</v>
      </c>
      <c r="E81" s="14" t="n">
        <f aca="false">A81*B81</f>
        <v>7.13519151374159</v>
      </c>
      <c r="F81" s="14" t="n">
        <f aca="false">A81</f>
        <v>-1.54211810326601</v>
      </c>
      <c r="G81" s="14" t="n">
        <f aca="false">$O$9*A81</f>
        <v>-4.61393758202372</v>
      </c>
      <c r="H81" s="14" t="n">
        <f aca="false">(B81-G81)^2</f>
        <v>0.000167440795840676</v>
      </c>
      <c r="I81" s="14" t="n">
        <f aca="false">($O$9-$R$9)*A81</f>
        <v>-4.60720276379302</v>
      </c>
      <c r="J81" s="14" t="n">
        <f aca="false">($O$9+$R$9)*A81</f>
        <v>-4.62067240025443</v>
      </c>
    </row>
    <row r="82" customFormat="false" ht="14.4" hidden="false" customHeight="false" outlineLevel="0" collapsed="false">
      <c r="A82" s="20" t="n">
        <v>-0.924453038607469</v>
      </c>
      <c r="B82" s="20" t="n">
        <v>-2.74574828356615</v>
      </c>
      <c r="C82" s="14" t="n">
        <f aca="false">A82^2</f>
        <v>0.854613420590583</v>
      </c>
      <c r="D82" s="14" t="n">
        <f aca="false">B82^2</f>
        <v>7.53913363670647</v>
      </c>
      <c r="E82" s="14" t="n">
        <f aca="false">A82*B82</f>
        <v>2.53831534399397</v>
      </c>
      <c r="F82" s="14" t="n">
        <f aca="false">A82</f>
        <v>-0.924453038607469</v>
      </c>
      <c r="G82" s="14" t="n">
        <f aca="false">$O$9*A82</f>
        <v>-2.76591566405552</v>
      </c>
      <c r="H82" s="14" t="n">
        <f aca="false">(B82-G82)^2</f>
        <v>0.000406723235802737</v>
      </c>
      <c r="I82" s="14" t="n">
        <f aca="false">($O$9-$R$9)*A82</f>
        <v>-2.76187834475769</v>
      </c>
      <c r="J82" s="14" t="n">
        <f aca="false">($O$9+$R$9)*A82</f>
        <v>-2.76995298335335</v>
      </c>
    </row>
    <row r="83" customFormat="false" ht="14.4" hidden="false" customHeight="false" outlineLevel="0" collapsed="false">
      <c r="A83" s="20" t="n">
        <v>-1.22184874961636</v>
      </c>
      <c r="B83" s="20" t="n">
        <v>-3.70900664789548</v>
      </c>
      <c r="C83" s="14" t="n">
        <f aca="false">A83^2</f>
        <v>1.49291436693905</v>
      </c>
      <c r="D83" s="14" t="n">
        <f aca="false">B83^2</f>
        <v>13.7567303141329</v>
      </c>
      <c r="E83" s="14" t="n">
        <f aca="false">A83*B83</f>
        <v>4.53184513504985</v>
      </c>
      <c r="F83" s="14" t="n">
        <f aca="false">A83</f>
        <v>-1.22184874961636</v>
      </c>
      <c r="G83" s="14" t="n">
        <f aca="false">$O$9*A83</f>
        <v>-3.65570824534388</v>
      </c>
      <c r="H83" s="14" t="n">
        <f aca="false">(B83-G83)^2</f>
        <v>0.00284071971455324</v>
      </c>
      <c r="I83" s="14" t="n">
        <f aca="false">($O$9-$R$9)*A83</f>
        <v>-3.65037212405935</v>
      </c>
      <c r="J83" s="14" t="n">
        <f aca="false">($O$9+$R$9)*A83</f>
        <v>-3.6610443666284</v>
      </c>
    </row>
    <row r="84" customFormat="false" ht="14.4" hidden="false" customHeight="false" outlineLevel="0" collapsed="false">
      <c r="A84" s="20" t="n">
        <v>-1.53955321611928</v>
      </c>
      <c r="B84" s="20" t="n">
        <v>-4.62545608147676</v>
      </c>
      <c r="C84" s="14" t="n">
        <f aca="false">A84^2</f>
        <v>2.37022410526322</v>
      </c>
      <c r="D84" s="14" t="n">
        <f aca="false">B84^2</f>
        <v>21.3948439616703</v>
      </c>
      <c r="E84" s="14" t="n">
        <f aca="false">A84*B84</f>
        <v>7.12113578625602</v>
      </c>
      <c r="F84" s="14" t="n">
        <f aca="false">A84</f>
        <v>-1.53955321611928</v>
      </c>
      <c r="G84" s="14" t="n">
        <f aca="false">$O$9*A84</f>
        <v>-4.60626357237759</v>
      </c>
      <c r="H84" s="14" t="n">
        <f aca="false">(B84-G84)^2</f>
        <v>0.000368352405521494</v>
      </c>
      <c r="I84" s="14" t="n">
        <f aca="false">($O$9-$R$9)*A84</f>
        <v>-4.59953995565517</v>
      </c>
      <c r="J84" s="14" t="n">
        <f aca="false">($O$9+$R$9)*A84</f>
        <v>-4.61298718910001</v>
      </c>
    </row>
    <row r="85" customFormat="false" ht="14.4" hidden="false" customHeight="false" outlineLevel="0" collapsed="false">
      <c r="A85" s="20" t="n">
        <v>-1.29670862188134</v>
      </c>
      <c r="B85" s="20" t="n">
        <v>-3.89191260576525</v>
      </c>
      <c r="C85" s="14" t="n">
        <f aca="false">A85^2</f>
        <v>1.6814532500614</v>
      </c>
      <c r="D85" s="14" t="n">
        <f aca="false">B85^2</f>
        <v>15.1469837309145</v>
      </c>
      <c r="E85" s="14" t="n">
        <f aca="false">A85*B85</f>
        <v>5.04667663150447</v>
      </c>
      <c r="F85" s="14" t="n">
        <f aca="false">A85</f>
        <v>-1.29670862188134</v>
      </c>
      <c r="G85" s="14" t="n">
        <f aca="false">$O$9*A85</f>
        <v>-3.87968511021394</v>
      </c>
      <c r="H85" s="14" t="n">
        <f aca="false">(B85-G85)^2</f>
        <v>0.000149511647457251</v>
      </c>
      <c r="I85" s="14" t="n">
        <f aca="false">($O$9-$R$9)*A85</f>
        <v>-3.87402205700935</v>
      </c>
      <c r="J85" s="14" t="n">
        <f aca="false">($O$9+$R$9)*A85</f>
        <v>-3.88534816341854</v>
      </c>
    </row>
    <row r="86" customFormat="false" ht="14.4" hidden="false" customHeight="false" outlineLevel="0" collapsed="false">
      <c r="A86" s="20" t="n">
        <v>-0.903089986991944</v>
      </c>
      <c r="B86" s="20" t="n">
        <v>-2.70798482588142</v>
      </c>
      <c r="C86" s="14" t="n">
        <f aca="false">A86^2</f>
        <v>0.815571524605109</v>
      </c>
      <c r="D86" s="14" t="n">
        <f aca="false">B86^2</f>
        <v>7.333181817204</v>
      </c>
      <c r="E86" s="14" t="n">
        <f aca="false">A86*B86</f>
        <v>2.44555398117963</v>
      </c>
      <c r="F86" s="14" t="n">
        <f aca="false">A86</f>
        <v>-0.903089986991944</v>
      </c>
      <c r="G86" s="14" t="n">
        <f aca="false">$O$9*A86</f>
        <v>-2.70199851885968</v>
      </c>
      <c r="H86" s="14" t="n">
        <f aca="false">(B86-G86)^2</f>
        <v>3.58358717585293E-005</v>
      </c>
      <c r="I86" s="14" t="n">
        <f aca="false">($O$9-$R$9)*A86</f>
        <v>-2.6980544973898</v>
      </c>
      <c r="J86" s="14" t="n">
        <f aca="false">($O$9+$R$9)*A86</f>
        <v>-2.70594254032955</v>
      </c>
    </row>
    <row r="87" customFormat="false" ht="14.4" hidden="false" customHeight="false" outlineLevel="0" collapsed="false">
      <c r="A87" s="20" t="n">
        <v>-0.559090917934782</v>
      </c>
      <c r="B87" s="20" t="n">
        <v>-1.68274204547297</v>
      </c>
      <c r="C87" s="14" t="n">
        <f aca="false">A87^2</f>
        <v>0.312582654517157</v>
      </c>
      <c r="D87" s="14" t="n">
        <f aca="false">B87^2</f>
        <v>2.83162079160257</v>
      </c>
      <c r="E87" s="14" t="n">
        <f aca="false">A87*B87</f>
        <v>0.940805794850939</v>
      </c>
      <c r="F87" s="14" t="n">
        <f aca="false">A87</f>
        <v>-0.559090917934782</v>
      </c>
      <c r="G87" s="14" t="n">
        <f aca="false">$O$9*A87</f>
        <v>-1.67277110135997</v>
      </c>
      <c r="H87" s="14" t="n">
        <f aca="false">(B87-G87)^2</f>
        <v>9.94197265045833E-005</v>
      </c>
      <c r="I87" s="14" t="n">
        <f aca="false">($O$9-$R$9)*A87</f>
        <v>-1.6703294104812</v>
      </c>
      <c r="J87" s="14" t="n">
        <f aca="false">($O$9+$R$9)*A87</f>
        <v>-1.67521279223874</v>
      </c>
    </row>
    <row r="88" customFormat="false" ht="14.4" hidden="false" customHeight="false" outlineLevel="0" collapsed="false">
      <c r="A88" s="20" t="n">
        <v>-0.671620396561262</v>
      </c>
      <c r="B88" s="20" t="n">
        <v>-2.01849811495894</v>
      </c>
      <c r="C88" s="14" t="n">
        <f aca="false">A88^2</f>
        <v>0.451073957077107</v>
      </c>
      <c r="D88" s="14" t="n">
        <f aca="false">B88^2</f>
        <v>4.07433464009279</v>
      </c>
      <c r="E88" s="14" t="n">
        <f aca="false">A88*B88</f>
        <v>1.35566450442688</v>
      </c>
      <c r="F88" s="14" t="n">
        <f aca="false">A88</f>
        <v>-0.671620396561262</v>
      </c>
      <c r="G88" s="14" t="n">
        <f aca="false">$O$9*A88</f>
        <v>-2.0094534795907</v>
      </c>
      <c r="H88" s="14" t="n">
        <f aca="false">(B88-G88)^2</f>
        <v>8.18054289444353E-005</v>
      </c>
      <c r="I88" s="14" t="n">
        <f aca="false">($O$9-$R$9)*A88</f>
        <v>-2.00652034413155</v>
      </c>
      <c r="J88" s="14" t="n">
        <f aca="false">($O$9+$R$9)*A88</f>
        <v>-2.01238661504984</v>
      </c>
    </row>
    <row r="89" customFormat="false" ht="14.4" hidden="false" customHeight="false" outlineLevel="0" collapsed="false">
      <c r="A89" s="20" t="n">
        <v>-0.806875401645538</v>
      </c>
      <c r="B89" s="20" t="n">
        <v>-2.42392920249403</v>
      </c>
      <c r="C89" s="14" t="n">
        <f aca="false">A89^2</f>
        <v>0.651047913780649</v>
      </c>
      <c r="D89" s="14" t="n">
        <f aca="false">B89^2</f>
        <v>5.87543277870333</v>
      </c>
      <c r="E89" s="14" t="n">
        <f aca="false">A89*B89</f>
        <v>1.95580884882272</v>
      </c>
      <c r="F89" s="14" t="n">
        <f aca="false">A89</f>
        <v>-0.806875401645538</v>
      </c>
      <c r="G89" s="14" t="n">
        <f aca="false">$O$9*A89</f>
        <v>-2.4141294572564</v>
      </c>
      <c r="H89" s="14" t="n">
        <f aca="false">(B89-G89)^2</f>
        <v>9.60350067223724E-005</v>
      </c>
      <c r="I89" s="14" t="n">
        <f aca="false">($O$9-$R$9)*A89</f>
        <v>-2.41060562911807</v>
      </c>
      <c r="J89" s="14" t="n">
        <f aca="false">($O$9+$R$9)*A89</f>
        <v>-2.41765328539473</v>
      </c>
    </row>
    <row r="90" customFormat="false" ht="14.4" hidden="false" customHeight="false" outlineLevel="0" collapsed="false">
      <c r="A90" s="20" t="n">
        <v>-0.260427655549908</v>
      </c>
      <c r="B90" s="20" t="n">
        <v>-0.789471495350852</v>
      </c>
      <c r="C90" s="14" t="n">
        <f aca="false">A90^2</f>
        <v>0.0678225637752216</v>
      </c>
      <c r="D90" s="14" t="n">
        <f aca="false">B90^2</f>
        <v>0.623265241971511</v>
      </c>
      <c r="E90" s="14" t="n">
        <f aca="false">A90*B90</f>
        <v>0.205600210657703</v>
      </c>
      <c r="F90" s="14" t="n">
        <f aca="false">A90</f>
        <v>-0.260427655549908</v>
      </c>
      <c r="G90" s="14" t="n">
        <f aca="false">$O$9*A90</f>
        <v>-0.779186071932638</v>
      </c>
      <c r="H90" s="14" t="n">
        <f aca="false">(B90-G90)^2</f>
        <v>0.000105789934891957</v>
      </c>
      <c r="I90" s="14" t="n">
        <f aca="false">($O$9-$R$9)*A90</f>
        <v>-0.778048718756727</v>
      </c>
      <c r="J90" s="14" t="n">
        <f aca="false">($O$9+$R$9)*A90</f>
        <v>-0.780323425108548</v>
      </c>
    </row>
    <row r="91" customFormat="false" ht="14.4" hidden="false" customHeight="false" outlineLevel="0" collapsed="false">
      <c r="A91" s="20" t="n">
        <v>0.255272505103306</v>
      </c>
      <c r="B91" s="20" t="n">
        <v>0.771603675635279</v>
      </c>
      <c r="C91" s="14" t="n">
        <f aca="false">A91^2</f>
        <v>0.0651640518617174</v>
      </c>
      <c r="D91" s="14" t="n">
        <f aca="false">B91^2</f>
        <v>0.595372232253873</v>
      </c>
      <c r="E91" s="14" t="n">
        <f aca="false">A91*B91</f>
        <v>0.196969203226336</v>
      </c>
      <c r="F91" s="14" t="n">
        <f aca="false">A91</f>
        <v>0.255272505103306</v>
      </c>
      <c r="G91" s="14" t="n">
        <f aca="false">$O$9*A91</f>
        <v>0.763762128503021</v>
      </c>
      <c r="H91" s="14" t="n">
        <f aca="false">(B91-G91)^2</f>
        <v>6.14898614274295E-005</v>
      </c>
      <c r="I91" s="14" t="n">
        <f aca="false">($O$9-$R$9)*A91</f>
        <v>0.76264728916774</v>
      </c>
      <c r="J91" s="14" t="n">
        <f aca="false">($O$9+$R$9)*A91</f>
        <v>0.764876967838301</v>
      </c>
    </row>
    <row r="92" customFormat="false" ht="14.4" hidden="false" customHeight="false" outlineLevel="0" collapsed="false">
      <c r="A92" s="20" t="n">
        <v>-1.3840499483436</v>
      </c>
      <c r="B92" s="20" t="n">
        <v>-4.16129037598076</v>
      </c>
      <c r="C92" s="14" t="n">
        <f aca="false">A92^2</f>
        <v>1.91559425950992</v>
      </c>
      <c r="D92" s="14" t="n">
        <f aca="false">B92^2</f>
        <v>17.3163375932301</v>
      </c>
      <c r="E92" s="14" t="n">
        <f aca="false">A92*B92</f>
        <v>5.75943372991889</v>
      </c>
      <c r="F92" s="14" t="n">
        <f aca="false">A92</f>
        <v>-1.3840499483436</v>
      </c>
      <c r="G92" s="14" t="n">
        <f aca="false">$O$9*A92</f>
        <v>-4.14100584030235</v>
      </c>
      <c r="H92" s="14" t="n">
        <f aca="false">(B92-G92)^2</f>
        <v>0.000411462387688627</v>
      </c>
      <c r="I92" s="14" t="n">
        <f aca="false">($O$9-$R$9)*A92</f>
        <v>-4.13496134552301</v>
      </c>
      <c r="J92" s="14" t="n">
        <f aca="false">($O$9+$R$9)*A92</f>
        <v>-4.14705033508169</v>
      </c>
    </row>
    <row r="93" customFormat="false" ht="14.4" hidden="false" customHeight="false" outlineLevel="0" collapsed="false">
      <c r="A93" s="20" t="n">
        <v>-0.728158393463501</v>
      </c>
      <c r="B93" s="20" t="n">
        <v>-2.17661241356301</v>
      </c>
      <c r="C93" s="14" t="n">
        <f aca="false">A93^2</f>
        <v>0.530214645971347</v>
      </c>
      <c r="D93" s="14" t="n">
        <f aca="false">B93^2</f>
        <v>4.73764159887661</v>
      </c>
      <c r="E93" s="14" t="n">
        <f aca="false">A93*B93</f>
        <v>1.58491859825276</v>
      </c>
      <c r="F93" s="14" t="n">
        <f aca="false">A93</f>
        <v>-0.728158393463501</v>
      </c>
      <c r="G93" s="14" t="n">
        <f aca="false">$O$9*A93</f>
        <v>-2.1786122412751</v>
      </c>
      <c r="H93" s="14" t="n">
        <f aca="false">(B93-G93)^2</f>
        <v>3.99931087803805E-006</v>
      </c>
      <c r="I93" s="14" t="n">
        <f aca="false">($O$9-$R$9)*A93</f>
        <v>-2.17543219014104</v>
      </c>
      <c r="J93" s="14" t="n">
        <f aca="false">($O$9+$R$9)*A93</f>
        <v>-2.18179229240916</v>
      </c>
    </row>
    <row r="94" customFormat="false" ht="14.4" hidden="false" customHeight="false" outlineLevel="0" collapsed="false">
      <c r="A94" s="20" t="n">
        <v>-1.09691001300806</v>
      </c>
      <c r="B94" s="20" t="n">
        <v>-3.20879341170516</v>
      </c>
      <c r="C94" s="14" t="n">
        <f aca="false">A94^2</f>
        <v>1.20321157663733</v>
      </c>
      <c r="D94" s="14" t="n">
        <f aca="false">B94^2</f>
        <v>10.2963551590024</v>
      </c>
      <c r="E94" s="14" t="n">
        <f aca="false">A94*B94</f>
        <v>3.51975762297367</v>
      </c>
      <c r="F94" s="14" t="n">
        <f aca="false">A94</f>
        <v>-1.09691001300806</v>
      </c>
      <c r="G94" s="14" t="n">
        <f aca="false">$O$9*A94</f>
        <v>-3.28189800923632</v>
      </c>
      <c r="H94" s="14" t="n">
        <f aca="false">(B94-G94)^2</f>
        <v>0.00534428218019366</v>
      </c>
      <c r="I94" s="14" t="n">
        <f aca="false">($O$9-$R$9)*A94</f>
        <v>-3.27710752688779</v>
      </c>
      <c r="J94" s="14" t="n">
        <f aca="false">($O$9+$R$9)*A94</f>
        <v>-3.28668849158486</v>
      </c>
    </row>
    <row r="95" customFormat="false" ht="14.4" hidden="false" customHeight="false" outlineLevel="0" collapsed="false">
      <c r="A95" s="20" t="n">
        <v>-0.75448733218585</v>
      </c>
      <c r="B95" s="20" t="n">
        <v>-2.17714376041275</v>
      </c>
      <c r="C95" s="14" t="n">
        <f aca="false">A95^2</f>
        <v>0.569251134428921</v>
      </c>
      <c r="D95" s="14" t="n">
        <f aca="false">B95^2</f>
        <v>4.73995495350416</v>
      </c>
      <c r="E95" s="14" t="n">
        <f aca="false">A95*B95</f>
        <v>1.64262738757888</v>
      </c>
      <c r="F95" s="14" t="n">
        <f aca="false">A95</f>
        <v>-0.75448733218585</v>
      </c>
      <c r="G95" s="14" t="n">
        <f aca="false">$O$9*A95</f>
        <v>-2.25738706377966</v>
      </c>
      <c r="H95" s="14" t="n">
        <f aca="false">(B95-G95)^2</f>
        <v>0.00643898773523418</v>
      </c>
      <c r="I95" s="14" t="n">
        <f aca="false">($O$9-$R$9)*A95</f>
        <v>-2.2540920275377</v>
      </c>
      <c r="J95" s="14" t="n">
        <f aca="false">($O$9+$R$9)*A95</f>
        <v>-2.26068210002162</v>
      </c>
    </row>
    <row r="96" customFormat="false" ht="14.4" hidden="false" customHeight="false" outlineLevel="0" collapsed="false">
      <c r="A96" s="20" t="n">
        <v>1.65127801399814</v>
      </c>
      <c r="B96" s="20" t="n">
        <v>4.95116847966465</v>
      </c>
      <c r="C96" s="14" t="n">
        <f aca="false">A96^2</f>
        <v>2.72671907951365</v>
      </c>
      <c r="D96" s="14" t="n">
        <f aca="false">B96^2</f>
        <v>24.5140693140247</v>
      </c>
      <c r="E96" s="14" t="n">
        <f aca="false">A96*B96</f>
        <v>8.17575565407085</v>
      </c>
      <c r="F96" s="14" t="n">
        <f aca="false">A96</f>
        <v>1.65127801399814</v>
      </c>
      <c r="G96" s="14" t="n">
        <f aca="false">$O$9*A96</f>
        <v>4.94053838744237</v>
      </c>
      <c r="H96" s="14" t="n">
        <f aca="false">(B96-G96)^2</f>
        <v>0.000112998860654016</v>
      </c>
      <c r="I96" s="14" t="n">
        <f aca="false">($O$9-$R$9)*A96</f>
        <v>4.93332684038311</v>
      </c>
      <c r="J96" s="14" t="n">
        <f aca="false">($O$9+$R$9)*A96</f>
        <v>4.94774993450164</v>
      </c>
    </row>
    <row r="97" customFormat="false" ht="14.4" hidden="false" customHeight="false" outlineLevel="0" collapsed="false">
      <c r="A97" s="20" t="n">
        <v>0.556302500767287</v>
      </c>
      <c r="B97" s="20" t="n">
        <v>1.59572061770726</v>
      </c>
      <c r="C97" s="14" t="n">
        <f aca="false">A97^2</f>
        <v>0.309472472359938</v>
      </c>
      <c r="D97" s="14" t="n">
        <f aca="false">B97^2</f>
        <v>2.54632428977605</v>
      </c>
      <c r="E97" s="14" t="n">
        <f aca="false">A97*B97</f>
        <v>0.887703370156471</v>
      </c>
      <c r="F97" s="14" t="n">
        <f aca="false">A97</f>
        <v>0.556302500767287</v>
      </c>
      <c r="G97" s="14" t="n">
        <f aca="false">$O$9*A97</f>
        <v>1.66442830145625</v>
      </c>
      <c r="H97" s="14" t="n">
        <f aca="false">(B97-G97)^2</f>
        <v>0.00472074580615009</v>
      </c>
      <c r="I97" s="14" t="n">
        <f aca="false">($O$9-$R$9)*A97</f>
        <v>1.66199878829767</v>
      </c>
      <c r="J97" s="14" t="n">
        <f aca="false">($O$9+$R$9)*A97</f>
        <v>1.66685781461482</v>
      </c>
    </row>
    <row r="98" customFormat="false" ht="14.4" hidden="false" customHeight="false" outlineLevel="0" collapsed="false">
      <c r="A98" s="20" t="n">
        <v>-0.790484985457369</v>
      </c>
      <c r="B98" s="20" t="n">
        <v>-2.36732867602361</v>
      </c>
      <c r="C98" s="14" t="n">
        <f aca="false">A98^2</f>
        <v>0.624866512233537</v>
      </c>
      <c r="D98" s="14" t="n">
        <f aca="false">B98^2</f>
        <v>5.60424506032369</v>
      </c>
      <c r="E98" s="14" t="n">
        <f aca="false">A98*B98</f>
        <v>1.87133777403933</v>
      </c>
      <c r="F98" s="14" t="n">
        <f aca="false">A98</f>
        <v>-0.790484985457369</v>
      </c>
      <c r="G98" s="14" t="n">
        <f aca="false">$O$9*A98</f>
        <v>-2.36509017999518</v>
      </c>
      <c r="H98" s="14" t="n">
        <f aca="false">(B98-G98)^2</f>
        <v>5.01086446927732E-006</v>
      </c>
      <c r="I98" s="14" t="n">
        <f aca="false">($O$9-$R$9)*A98</f>
        <v>-2.36163793293325</v>
      </c>
      <c r="J98" s="14" t="n">
        <f aca="false">($O$9+$R$9)*A98</f>
        <v>-2.36854242705712</v>
      </c>
    </row>
    <row r="99" customFormat="false" ht="14.4" hidden="false" customHeight="false" outlineLevel="0" collapsed="false">
      <c r="A99" s="20" t="n">
        <v>-1.21688286250953</v>
      </c>
      <c r="B99" s="20" t="n">
        <v>-3.65074381462706</v>
      </c>
      <c r="C99" s="14" t="n">
        <f aca="false">A99^2</f>
        <v>1.48080390106939</v>
      </c>
      <c r="D99" s="14" t="n">
        <f aca="false">B99^2</f>
        <v>13.3279304000378</v>
      </c>
      <c r="E99" s="14" t="n">
        <f aca="false">A99*B99</f>
        <v>4.44252758343235</v>
      </c>
      <c r="F99" s="14" t="n">
        <f aca="false">A99</f>
        <v>-1.21688286250953</v>
      </c>
      <c r="G99" s="14" t="n">
        <f aca="false">$O$9*A99</f>
        <v>-3.64085056803516</v>
      </c>
      <c r="H99" s="14" t="n">
        <f aca="false">(B99-G99)^2</f>
        <v>9.78763281282936E-005</v>
      </c>
      <c r="I99" s="14" t="n">
        <f aca="false">($O$9-$R$9)*A99</f>
        <v>-3.63553613403058</v>
      </c>
      <c r="J99" s="14" t="n">
        <f aca="false">($O$9+$R$9)*A99</f>
        <v>-3.64616500203973</v>
      </c>
    </row>
    <row r="100" customFormat="false" ht="14.4" hidden="false" customHeight="false" outlineLevel="0" collapsed="false">
      <c r="A100" s="20" t="n">
        <v>-0.901702463505302</v>
      </c>
      <c r="B100" s="20" t="n">
        <v>-2.70507282227957</v>
      </c>
      <c r="C100" s="14" t="n">
        <f aca="false">A100^2</f>
        <v>0.813067332691531</v>
      </c>
      <c r="D100" s="14" t="n">
        <f aca="false">B100^2</f>
        <v>7.31741897383555</v>
      </c>
      <c r="E100" s="14" t="n">
        <f aca="false">A100*B100</f>
        <v>2.43917082781073</v>
      </c>
      <c r="F100" s="14" t="n">
        <f aca="false">A100</f>
        <v>-0.901702463505302</v>
      </c>
      <c r="G100" s="14" t="n">
        <f aca="false">$O$9*A100</f>
        <v>-2.69784712037249</v>
      </c>
      <c r="H100" s="14" t="n">
        <f aca="false">(B100-G100)^2</f>
        <v>5.22107680498904E-005</v>
      </c>
      <c r="I100" s="14" t="n">
        <f aca="false">($O$9-$R$9)*A100</f>
        <v>-2.69390915856721</v>
      </c>
      <c r="J100" s="14" t="n">
        <f aca="false">($O$9+$R$9)*A100</f>
        <v>-2.70178508217777</v>
      </c>
    </row>
    <row r="101" customFormat="false" ht="14.4" hidden="false" customHeight="false" outlineLevel="0" collapsed="false">
      <c r="A101" s="20" t="n">
        <v>0.0115239246570672</v>
      </c>
      <c r="B101" s="20" t="n">
        <v>0.0345672395530091</v>
      </c>
      <c r="C101" s="14" t="n">
        <f aca="false">A101^2</f>
        <v>0.000132800839501761</v>
      </c>
      <c r="D101" s="14" t="n">
        <f aca="false">B101^2</f>
        <v>0.00119489405031511</v>
      </c>
      <c r="E101" s="14" t="n">
        <f aca="false">A101*B101</f>
        <v>0.000398350264211669</v>
      </c>
      <c r="F101" s="14" t="n">
        <f aca="false">A101</f>
        <v>0.0115239246570672</v>
      </c>
      <c r="G101" s="14" t="n">
        <f aca="false">$O$9*A101</f>
        <v>0.0344789863727321</v>
      </c>
      <c r="H101" s="14" t="n">
        <f aca="false">(B101-G101)^2</f>
        <v>7.78862382899821E-009</v>
      </c>
      <c r="I101" s="14" t="n">
        <f aca="false">($O$9-$R$9)*A101</f>
        <v>0.034428658490772</v>
      </c>
      <c r="J101" s="14" t="n">
        <f aca="false">($O$9+$R$9)*A101</f>
        <v>0.0345293142546922</v>
      </c>
    </row>
    <row r="102" customFormat="false" ht="14.4" hidden="false" customHeight="false" outlineLevel="0" collapsed="false">
      <c r="A102" s="20" t="n">
        <v>-1.1444808443322</v>
      </c>
      <c r="B102" s="20" t="n">
        <v>-3.43400945792494</v>
      </c>
      <c r="C102" s="14" t="n">
        <f aca="false">A102^2</f>
        <v>1.30983640304335</v>
      </c>
      <c r="D102" s="14" t="n">
        <f aca="false">B102^2</f>
        <v>11.7924209571179</v>
      </c>
      <c r="E102" s="14" t="n">
        <f aca="false">A102*B102</f>
        <v>3.93015804385069</v>
      </c>
      <c r="F102" s="14" t="n">
        <f aca="false">A102</f>
        <v>-1.1444808443322</v>
      </c>
      <c r="G102" s="14" t="n">
        <f aca="false">$O$9*A102</f>
        <v>-3.42422747543591</v>
      </c>
      <c r="H102" s="14" t="n">
        <f aca="false">(B102-G102)^2</f>
        <v>9.56871814155322E-005</v>
      </c>
      <c r="I102" s="14" t="n">
        <f aca="false">($O$9-$R$9)*A102</f>
        <v>-3.41922923928345</v>
      </c>
      <c r="J102" s="14" t="n">
        <f aca="false">($O$9+$R$9)*A102</f>
        <v>-3.42922571158837</v>
      </c>
    </row>
    <row r="103" customFormat="false" ht="14.4" hidden="false" customHeight="false" outlineLevel="0" collapsed="false">
      <c r="A103" s="20" t="n">
        <v>0.382017042574868</v>
      </c>
      <c r="B103" s="20" t="n">
        <v>1.14736946784322</v>
      </c>
      <c r="C103" s="14" t="n">
        <f aca="false">A103^2</f>
        <v>0.145937020817649</v>
      </c>
      <c r="D103" s="14" t="n">
        <f aca="false">B103^2</f>
        <v>1.31645669573883</v>
      </c>
      <c r="E103" s="14" t="n">
        <f aca="false">A103*B103</f>
        <v>0.438314690846167</v>
      </c>
      <c r="F103" s="14" t="n">
        <f aca="false">A103</f>
        <v>0.382017042574868</v>
      </c>
      <c r="G103" s="14" t="n">
        <f aca="false">$O$9*A103</f>
        <v>1.14297522736863</v>
      </c>
      <c r="H103" s="14" t="n">
        <f aca="false">(B103-G103)^2</f>
        <v>1.9309349348531E-005</v>
      </c>
      <c r="I103" s="14" t="n">
        <f aca="false">($O$9-$R$9)*A103</f>
        <v>1.14130686271009</v>
      </c>
      <c r="J103" s="14" t="n">
        <f aca="false">($O$9+$R$9)*A103</f>
        <v>1.14464359202716</v>
      </c>
    </row>
    <row r="104" customFormat="false" ht="14.4" hidden="false" customHeight="false" outlineLevel="0" collapsed="false">
      <c r="A104" s="20" t="n">
        <v>0.0549958615291415</v>
      </c>
      <c r="B104" s="20" t="n">
        <v>0.161321584239174</v>
      </c>
      <c r="C104" s="14" t="n">
        <f aca="false">A104^2</f>
        <v>0.00302454478533251</v>
      </c>
      <c r="D104" s="14" t="n">
        <f aca="false">B104^2</f>
        <v>0.0260246535414368</v>
      </c>
      <c r="E104" s="14" t="n">
        <f aca="false">A104*B104</f>
        <v>0.00887201950847934</v>
      </c>
      <c r="F104" s="14" t="n">
        <f aca="false">A104</f>
        <v>0.0549958615291415</v>
      </c>
      <c r="G104" s="14" t="n">
        <f aca="false">$O$9*A104</f>
        <v>0.164544772431939</v>
      </c>
      <c r="H104" s="14" t="n">
        <f aca="false">(B104-G104)^2</f>
        <v>1.03889421259821E-005</v>
      </c>
      <c r="I104" s="14" t="n">
        <f aca="false">($O$9-$R$9)*A104</f>
        <v>0.164304591650678</v>
      </c>
      <c r="J104" s="14" t="n">
        <f aca="false">($O$9+$R$9)*A104</f>
        <v>0.164784953213201</v>
      </c>
    </row>
    <row r="105" customFormat="false" ht="14.4" hidden="false" customHeight="false" outlineLevel="0" collapsed="false">
      <c r="A105" s="20" t="n">
        <v>-1.36653154442041</v>
      </c>
      <c r="B105" s="20" t="n">
        <v>-4.09092614535196</v>
      </c>
      <c r="C105" s="14" t="n">
        <f aca="false">A105^2</f>
        <v>1.86740846189604</v>
      </c>
      <c r="D105" s="14" t="n">
        <f aca="false">B105^2</f>
        <v>16.7356767267243</v>
      </c>
      <c r="E105" s="14" t="n">
        <f aca="false">A105*B105</f>
        <v>5.59037962351767</v>
      </c>
      <c r="F105" s="14" t="n">
        <f aca="false">A105</f>
        <v>-1.36653154442041</v>
      </c>
      <c r="G105" s="14" t="n">
        <f aca="false">$O$9*A105</f>
        <v>-4.08859168209549</v>
      </c>
      <c r="H105" s="14" t="n">
        <f aca="false">(B105-G105)^2</f>
        <v>5.44971869583712E-006</v>
      </c>
      <c r="I105" s="14" t="n">
        <f aca="false">($O$9-$R$9)*A105</f>
        <v>-4.08262369459913</v>
      </c>
      <c r="J105" s="14" t="n">
        <f aca="false">($O$9+$R$9)*A105</f>
        <v>-4.09455966959185</v>
      </c>
    </row>
    <row r="106" customFormat="false" ht="14.4" hidden="false" customHeight="false" outlineLevel="0" collapsed="false">
      <c r="A106" s="20" t="n">
        <v>-0.786402563252641</v>
      </c>
      <c r="B106" s="20" t="n">
        <v>-2.34639225931186</v>
      </c>
      <c r="C106" s="14" t="n">
        <f aca="false">A106^2</f>
        <v>0.618428991490324</v>
      </c>
      <c r="D106" s="14" t="n">
        <f aca="false">B106^2</f>
        <v>5.5055566345586</v>
      </c>
      <c r="E106" s="14" t="n">
        <f aca="false">A106*B106</f>
        <v>1.845208887119</v>
      </c>
      <c r="F106" s="14" t="n">
        <f aca="false">A106</f>
        <v>-0.786402563252641</v>
      </c>
      <c r="G106" s="14" t="n">
        <f aca="false">$O$9*A106</f>
        <v>-2.35287578396664</v>
      </c>
      <c r="H106" s="14" t="n">
        <f aca="false">(B106-G106)^2</f>
        <v>4.20360919491268E-005</v>
      </c>
      <c r="I106" s="14" t="n">
        <f aca="false">($O$9-$R$9)*A106</f>
        <v>-2.34944136587087</v>
      </c>
      <c r="J106" s="14" t="n">
        <f aca="false">($O$9+$R$9)*A106</f>
        <v>-2.3563102020624</v>
      </c>
    </row>
    <row r="107" customFormat="false" ht="14.4" hidden="false" customHeight="false" outlineLevel="0" collapsed="false">
      <c r="A107" s="20" t="n">
        <v>-0.496209316942819</v>
      </c>
      <c r="B107" s="20" t="n">
        <v>-1.49000206331682</v>
      </c>
      <c r="C107" s="14" t="n">
        <f aca="false">A107^2</f>
        <v>0.246223686220859</v>
      </c>
      <c r="D107" s="14" t="n">
        <f aca="false">B107^2</f>
        <v>2.22010614868838</v>
      </c>
      <c r="E107" s="14" t="n">
        <f aca="false">A107*B107</f>
        <v>0.739352906081831</v>
      </c>
      <c r="F107" s="14" t="n">
        <f aca="false">A107</f>
        <v>-0.496209316942819</v>
      </c>
      <c r="G107" s="14" t="n">
        <f aca="false">$O$9*A107</f>
        <v>-1.48463260443151</v>
      </c>
      <c r="H107" s="14" t="n">
        <f aca="false">(B107-G107)^2</f>
        <v>2.88310887210433E-005</v>
      </c>
      <c r="I107" s="14" t="n">
        <f aca="false">($O$9-$R$9)*A107</f>
        <v>-1.48246553334473</v>
      </c>
      <c r="J107" s="14" t="n">
        <f aca="false">($O$9+$R$9)*A107</f>
        <v>-1.48679967551829</v>
      </c>
    </row>
    <row r="108" customFormat="false" ht="14.4" hidden="false" customHeight="false" outlineLevel="0" collapsed="false">
      <c r="A108" s="20" t="n">
        <v>-0.681275287397747</v>
      </c>
      <c r="B108" s="20" t="n">
        <v>-2.02794360960145</v>
      </c>
      <c r="C108" s="14" t="n">
        <f aca="false">A108^2</f>
        <v>0.464136017218883</v>
      </c>
      <c r="D108" s="14" t="n">
        <f aca="false">B108^2</f>
        <v>4.11255528372338</v>
      </c>
      <c r="E108" s="14" t="n">
        <f aca="false">A108*B108</f>
        <v>1.38158786545766</v>
      </c>
      <c r="F108" s="14" t="n">
        <f aca="false">A108</f>
        <v>-0.681275287397747</v>
      </c>
      <c r="G108" s="14" t="n">
        <f aca="false">$O$9*A108</f>
        <v>-2.03834041346849</v>
      </c>
      <c r="H108" s="14" t="n">
        <f aca="false">(B108-G108)^2</f>
        <v>0.000108093530649599</v>
      </c>
      <c r="I108" s="14" t="n">
        <f aca="false">($O$9-$R$9)*A108</f>
        <v>-2.03536511266891</v>
      </c>
      <c r="J108" s="14" t="n">
        <f aca="false">($O$9+$R$9)*A108</f>
        <v>-2.04131571426807</v>
      </c>
    </row>
    <row r="109" customFormat="false" ht="14.4" hidden="false" customHeight="false" outlineLevel="0" collapsed="false">
      <c r="A109" s="20" t="n">
        <v>-0.887428510135021</v>
      </c>
      <c r="B109" s="20" t="n">
        <v>-2.63974926196977</v>
      </c>
      <c r="C109" s="14" t="n">
        <f aca="false">A109^2</f>
        <v>0.787529360600463</v>
      </c>
      <c r="D109" s="14" t="n">
        <f aca="false">B109^2</f>
        <v>6.96827616606992</v>
      </c>
      <c r="E109" s="14" t="n">
        <f aca="false">A109*B109</f>
        <v>2.34258875467985</v>
      </c>
      <c r="F109" s="14" t="n">
        <f aca="false">A109</f>
        <v>-0.887428510135021</v>
      </c>
      <c r="G109" s="14" t="n">
        <f aca="false">$O$9*A109</f>
        <v>-2.65514019036518</v>
      </c>
      <c r="H109" s="14" t="n">
        <f aca="false">(B109-G109)^2</f>
        <v>0.000236880676872676</v>
      </c>
      <c r="I109" s="14" t="n">
        <f aca="false">($O$9-$R$9)*A109</f>
        <v>-2.65126456651001</v>
      </c>
      <c r="J109" s="14" t="n">
        <f aca="false">($O$9+$R$9)*A109</f>
        <v>-2.65901581422035</v>
      </c>
    </row>
    <row r="110" customFormat="false" ht="14.4" hidden="false" customHeight="false" outlineLevel="0" collapsed="false">
      <c r="A110" s="20" t="n">
        <v>-1.68179783827136</v>
      </c>
      <c r="B110" s="20" t="n">
        <v>-5.02579087483265</v>
      </c>
      <c r="C110" s="14" t="n">
        <f aca="false">A110^2</f>
        <v>2.82844396881422</v>
      </c>
      <c r="D110" s="14" t="n">
        <f aca="false">B110^2</f>
        <v>25.2585739175512</v>
      </c>
      <c r="E110" s="14" t="n">
        <f aca="false">A110*B110</f>
        <v>8.45236422889749</v>
      </c>
      <c r="F110" s="14" t="n">
        <f aca="false">A110</f>
        <v>-1.68179783827136</v>
      </c>
      <c r="G110" s="14" t="n">
        <f aca="false">$O$9*A110</f>
        <v>-5.03185212269568</v>
      </c>
      <c r="H110" s="14" t="n">
        <f aca="false">(B110-G110)^2</f>
        <v>3.67387256569939E-005</v>
      </c>
      <c r="I110" s="14" t="n">
        <f aca="false">($O$9-$R$9)*A110</f>
        <v>-5.02450728787559</v>
      </c>
      <c r="J110" s="14" t="n">
        <f aca="false">($O$9+$R$9)*A110</f>
        <v>-5.03919695751576</v>
      </c>
    </row>
    <row r="111" customFormat="false" ht="14.4" hidden="false" customHeight="false" outlineLevel="0" collapsed="false">
      <c r="A111" s="20" t="n">
        <v>-0.475863623407432</v>
      </c>
      <c r="B111" s="20" t="n">
        <v>-1.40970378228346</v>
      </c>
      <c r="C111" s="14" t="n">
        <f aca="false">A111^2</f>
        <v>0.22644618808245</v>
      </c>
      <c r="D111" s="14" t="n">
        <f aca="false">B111^2</f>
        <v>1.9872647537843</v>
      </c>
      <c r="E111" s="14" t="n">
        <f aca="false">A111*B111</f>
        <v>0.67082674976857</v>
      </c>
      <c r="F111" s="14" t="n">
        <f aca="false">A111</f>
        <v>-0.475863623407432</v>
      </c>
      <c r="G111" s="14" t="n">
        <f aca="false">$O$9*A111</f>
        <v>-1.42375934197746</v>
      </c>
      <c r="H111" s="14" t="n">
        <f aca="false">(B111-G111)^2</f>
        <v>0.000197558758311353</v>
      </c>
      <c r="I111" s="14" t="n">
        <f aca="false">($O$9-$R$9)*A111</f>
        <v>-1.42168112565961</v>
      </c>
      <c r="J111" s="14" t="n">
        <f aca="false">($O$9+$R$9)*A111</f>
        <v>-1.4258375582953</v>
      </c>
    </row>
    <row r="112" customFormat="false" ht="14.4" hidden="false" customHeight="false" outlineLevel="0" collapsed="false">
      <c r="A112" s="20" t="n">
        <v>-1.2548471049231</v>
      </c>
      <c r="B112" s="20" t="n">
        <v>-3.76419630002579</v>
      </c>
      <c r="C112" s="14" t="n">
        <f aca="false">A112^2</f>
        <v>1.57464125673388</v>
      </c>
      <c r="D112" s="14" t="n">
        <f aca="false">B112^2</f>
        <v>14.1691737851278</v>
      </c>
      <c r="E112" s="14" t="n">
        <f aca="false">A112*B112</f>
        <v>4.72349082944961</v>
      </c>
      <c r="F112" s="14" t="n">
        <f aca="false">A112</f>
        <v>-1.2548471049231</v>
      </c>
      <c r="G112" s="14" t="n">
        <f aca="false">$O$9*A112</f>
        <v>-3.75443761722033</v>
      </c>
      <c r="H112" s="14" t="n">
        <f aca="false">(B112-G112)^2</f>
        <v>9.52318900976651E-005</v>
      </c>
      <c r="I112" s="14" t="n">
        <f aca="false">($O$9-$R$9)*A112</f>
        <v>-3.74895738380559</v>
      </c>
      <c r="J112" s="14" t="n">
        <f aca="false">($O$9+$R$9)*A112</f>
        <v>-3.75991785063506</v>
      </c>
    </row>
    <row r="113" customFormat="false" ht="14.4" hidden="false" customHeight="false" outlineLevel="0" collapsed="false">
      <c r="A113" s="20" t="n">
        <v>-1.27572413039921</v>
      </c>
      <c r="B113" s="20" t="n">
        <v>-3.83840713093574</v>
      </c>
      <c r="C113" s="14" t="n">
        <f aca="false">A113^2</f>
        <v>1.62747205688282</v>
      </c>
      <c r="D113" s="14" t="n">
        <f aca="false">B113^2</f>
        <v>14.7333693028183</v>
      </c>
      <c r="E113" s="14" t="n">
        <f aca="false">A113*B113</f>
        <v>4.89674859923113</v>
      </c>
      <c r="F113" s="14" t="n">
        <f aca="false">A113</f>
        <v>-1.27572413039921</v>
      </c>
      <c r="G113" s="14" t="n">
        <f aca="false">$O$9*A113</f>
        <v>-3.81690059735206</v>
      </c>
      <c r="H113" s="14" t="n">
        <f aca="false">(B113-G113)^2</f>
        <v>0.000462530986785762</v>
      </c>
      <c r="I113" s="14" t="n">
        <f aca="false">($O$9-$R$9)*A113</f>
        <v>-3.81132918870796</v>
      </c>
      <c r="J113" s="14" t="n">
        <f aca="false">($O$9+$R$9)*A113</f>
        <v>-3.82247200599617</v>
      </c>
    </row>
    <row r="114" customFormat="false" ht="14.4" hidden="false" customHeight="false" outlineLevel="0" collapsed="false">
      <c r="A114" s="20" t="n">
        <v>-1.41566877563247</v>
      </c>
      <c r="B114" s="20" t="n">
        <v>-4.24788191132984</v>
      </c>
      <c r="C114" s="14" t="n">
        <f aca="false">A114^2</f>
        <v>2.00411808230073</v>
      </c>
      <c r="D114" s="14" t="n">
        <f aca="false">B114^2</f>
        <v>18.0445007326032</v>
      </c>
      <c r="E114" s="14" t="n">
        <f aca="false">A114*B114</f>
        <v>6.01359378444363</v>
      </c>
      <c r="F114" s="14" t="n">
        <f aca="false">A114</f>
        <v>-1.41566877563247</v>
      </c>
      <c r="G114" s="14" t="n">
        <f aca="false">$O$9*A114</f>
        <v>-4.23560773572052</v>
      </c>
      <c r="H114" s="14" t="n">
        <f aca="false">(B114-G114)^2</f>
        <v>0.00015065538688833</v>
      </c>
      <c r="I114" s="14" t="n">
        <f aca="false">($O$9-$R$9)*A114</f>
        <v>-4.22942515355734</v>
      </c>
      <c r="J114" s="14" t="n">
        <f aca="false">($O$9+$R$9)*A114</f>
        <v>-4.24179031788371</v>
      </c>
    </row>
    <row r="115" customFormat="false" ht="14.4" hidden="false" customHeight="false" outlineLevel="0" collapsed="false">
      <c r="A115" s="20" t="n">
        <v>-1.37059040089728</v>
      </c>
      <c r="B115" s="20" t="n">
        <v>-4.10886593117015</v>
      </c>
      <c r="C115" s="14" t="n">
        <f aca="false">A115^2</f>
        <v>1.87851804703177</v>
      </c>
      <c r="D115" s="14" t="n">
        <f aca="false">B115^2</f>
        <v>16.8827792403307</v>
      </c>
      <c r="E115" s="14" t="n">
        <f aca="false">A115*B115</f>
        <v>5.63157220383567</v>
      </c>
      <c r="F115" s="14" t="n">
        <f aca="false">A115</f>
        <v>-1.37059040089728</v>
      </c>
      <c r="G115" s="14" t="n">
        <f aca="false">$O$9*A115</f>
        <v>-4.10073557068547</v>
      </c>
      <c r="H115" s="14" t="n">
        <f aca="false">(B115-G115)^2</f>
        <v>6.61027616108003E-005</v>
      </c>
      <c r="I115" s="14" t="n">
        <f aca="false">($O$9-$R$9)*A115</f>
        <v>-4.09474985714041</v>
      </c>
      <c r="J115" s="14" t="n">
        <f aca="false">($O$9+$R$9)*A115</f>
        <v>-4.10672128423053</v>
      </c>
    </row>
    <row r="116" customFormat="false" ht="14.4" hidden="false" customHeight="false" outlineLevel="0" collapsed="false">
      <c r="A116" s="20" t="n">
        <v>0.0740846890282438</v>
      </c>
      <c r="B116" s="20" t="n">
        <v>0.265218512993826</v>
      </c>
      <c r="C116" s="14" t="n">
        <f aca="false">A116^2</f>
        <v>0.00548854114841158</v>
      </c>
      <c r="D116" s="14" t="n">
        <f aca="false">B116^2</f>
        <v>0.0703408596346564</v>
      </c>
      <c r="E116" s="14" t="n">
        <f aca="false">A116*B116</f>
        <v>0.0196486310596808</v>
      </c>
      <c r="F116" s="14" t="n">
        <f aca="false">A116</f>
        <v>0.0740846890282438</v>
      </c>
      <c r="G116" s="14" t="n">
        <f aca="false">$O$9*A116</f>
        <v>0.22165755673059</v>
      </c>
      <c r="H116" s="14" t="n">
        <f aca="false">(B116-G116)^2</f>
        <v>0.0018975569105676</v>
      </c>
      <c r="I116" s="14" t="n">
        <f aca="false">($O$9-$R$9)*A116</f>
        <v>0.221334010230988</v>
      </c>
      <c r="J116" s="14" t="n">
        <f aca="false">($O$9+$R$9)*A116</f>
        <v>0.221981103230191</v>
      </c>
    </row>
    <row r="117" customFormat="false" ht="14.4" hidden="false" customHeight="false" outlineLevel="0" collapsed="false">
      <c r="A117" s="20" t="n">
        <v>-1.22621355501881</v>
      </c>
      <c r="B117" s="20" t="n">
        <v>-3.65201885180083</v>
      </c>
      <c r="C117" s="14" t="n">
        <f aca="false">A117^2</f>
        <v>1.50359968251186</v>
      </c>
      <c r="D117" s="14" t="n">
        <f aca="false">B117^2</f>
        <v>13.3372416939086</v>
      </c>
      <c r="E117" s="14" t="n">
        <f aca="false">A117*B117</f>
        <v>4.47815501926239</v>
      </c>
      <c r="F117" s="14" t="n">
        <f aca="false">A117</f>
        <v>-1.22621355501881</v>
      </c>
      <c r="G117" s="14" t="n">
        <f aca="false">$O$9*A117</f>
        <v>-3.66876751729064</v>
      </c>
      <c r="H117" s="14" t="n">
        <f aca="false">(B117-G117)^2</f>
        <v>0.000280517795689691</v>
      </c>
      <c r="I117" s="14" t="n">
        <f aca="false">($O$9-$R$9)*A117</f>
        <v>-3.66341233380139</v>
      </c>
      <c r="J117" s="14" t="n">
        <f aca="false">($O$9+$R$9)*A117</f>
        <v>-3.67412270077989</v>
      </c>
    </row>
    <row r="118" customFormat="false" ht="14.4" hidden="false" customHeight="false" outlineLevel="0" collapsed="false">
      <c r="A118" s="20" t="n">
        <v>-1.01592296609717</v>
      </c>
      <c r="B118" s="20" t="n">
        <v>-3.0468171533448</v>
      </c>
      <c r="C118" s="14" t="n">
        <f aca="false">A118^2</f>
        <v>1.03209947304367</v>
      </c>
      <c r="D118" s="14" t="n">
        <f aca="false">B118^2</f>
        <v>9.28309476591609</v>
      </c>
      <c r="E118" s="14" t="n">
        <f aca="false">A118*B118</f>
        <v>3.09533151958178</v>
      </c>
      <c r="F118" s="14" t="n">
        <f aca="false">A118</f>
        <v>-1.01592296609717</v>
      </c>
      <c r="G118" s="14" t="n">
        <f aca="false">$O$9*A118</f>
        <v>-3.03958895482092</v>
      </c>
      <c r="H118" s="14" t="n">
        <f aca="false">(B118-G118)^2</f>
        <v>5.22468539005827E-005</v>
      </c>
      <c r="I118" s="14" t="n">
        <f aca="false">($O$9-$R$9)*A118</f>
        <v>-3.03515216330763</v>
      </c>
      <c r="J118" s="14" t="n">
        <f aca="false">($O$9+$R$9)*A118</f>
        <v>-3.04402574633421</v>
      </c>
    </row>
    <row r="119" customFormat="false" ht="14.4" hidden="false" customHeight="false" outlineLevel="0" collapsed="false">
      <c r="A119" s="20" t="n">
        <v>-1.3840499483436</v>
      </c>
      <c r="B119" s="20" t="n">
        <v>-4.1512634939194</v>
      </c>
      <c r="C119" s="14" t="n">
        <f aca="false">A119^2</f>
        <v>1.91559425950992</v>
      </c>
      <c r="D119" s="14" t="n">
        <f aca="false">B119^2</f>
        <v>17.2329885959479</v>
      </c>
      <c r="E119" s="14" t="n">
        <f aca="false">A119*B119</f>
        <v>5.74555602431981</v>
      </c>
      <c r="F119" s="14" t="n">
        <f aca="false">A119</f>
        <v>-1.3840499483436</v>
      </c>
      <c r="G119" s="14" t="n">
        <f aca="false">$O$9*A119</f>
        <v>-4.14100584030235</v>
      </c>
      <c r="H119" s="14" t="n">
        <f aca="false">(B119-G119)^2</f>
        <v>0.000105219457727224</v>
      </c>
      <c r="I119" s="14" t="n">
        <f aca="false">($O$9-$R$9)*A119</f>
        <v>-4.13496134552301</v>
      </c>
      <c r="J119" s="14" t="n">
        <f aca="false">($O$9+$R$9)*A119</f>
        <v>-4.14705033508169</v>
      </c>
    </row>
    <row r="120" customFormat="false" ht="14.4" hidden="false" customHeight="false" outlineLevel="0" collapsed="false">
      <c r="A120" s="20" t="n">
        <v>-1.25258819211358</v>
      </c>
      <c r="B120" s="20" t="n">
        <v>-3.75658117650614</v>
      </c>
      <c r="C120" s="14" t="n">
        <f aca="false">A120^2</f>
        <v>1.56897717902236</v>
      </c>
      <c r="D120" s="14" t="n">
        <f aca="false">B120^2</f>
        <v>14.1119021356803</v>
      </c>
      <c r="E120" s="14" t="n">
        <f aca="false">A120*B120</f>
        <v>4.70544922440772</v>
      </c>
      <c r="F120" s="14" t="n">
        <f aca="false">A120</f>
        <v>-1.25258819211358</v>
      </c>
      <c r="G120" s="14" t="n">
        <f aca="false">$O$9*A120</f>
        <v>-3.74767906696124</v>
      </c>
      <c r="H120" s="14" t="n">
        <f aca="false">(B120-G120)^2</f>
        <v>7.92475543494986E-005</v>
      </c>
      <c r="I120" s="14" t="n">
        <f aca="false">($O$9-$R$9)*A120</f>
        <v>-3.74220869878778</v>
      </c>
      <c r="J120" s="14" t="n">
        <f aca="false">($O$9+$R$9)*A120</f>
        <v>-3.75314943513469</v>
      </c>
    </row>
    <row r="121" customFormat="false" ht="14.4" hidden="false" customHeight="false" outlineLevel="0" collapsed="false">
      <c r="A121" s="20" t="n">
        <v>-1.33161408331</v>
      </c>
      <c r="B121" s="20" t="n">
        <v>-3.99368206160617</v>
      </c>
      <c r="C121" s="14" t="n">
        <f aca="false">A121^2</f>
        <v>1.77319606686953</v>
      </c>
      <c r="D121" s="14" t="n">
        <f aca="false">B121^2</f>
        <v>15.9494964091949</v>
      </c>
      <c r="E121" s="14" t="n">
        <f aca="false">A121*B121</f>
        <v>5.31804327749729</v>
      </c>
      <c r="F121" s="14" t="n">
        <f aca="false">A121</f>
        <v>-1.33161408331</v>
      </c>
      <c r="G121" s="14" t="n">
        <f aca="false">$O$9*A121</f>
        <v>-3.98412044494122</v>
      </c>
      <c r="H121" s="14" t="n">
        <f aca="false">(B121-G121)^2</f>
        <v>9.14245132473462E-005</v>
      </c>
      <c r="I121" s="14" t="n">
        <f aca="false">($O$9-$R$9)*A121</f>
        <v>-3.97830495079356</v>
      </c>
      <c r="J121" s="14" t="n">
        <f aca="false">($O$9+$R$9)*A121</f>
        <v>-3.98993593908888</v>
      </c>
    </row>
    <row r="122" customFormat="false" ht="14.4" hidden="false" customHeight="false" outlineLevel="0" collapsed="false">
      <c r="A122" s="20" t="n">
        <v>-1.17134010346468</v>
      </c>
      <c r="B122" s="20" t="n">
        <v>-3.49380930450631</v>
      </c>
      <c r="C122" s="14" t="n">
        <f aca="false">A122^2</f>
        <v>1.37203763798465</v>
      </c>
      <c r="D122" s="14" t="n">
        <f aca="false">B122^2</f>
        <v>12.2067034562549</v>
      </c>
      <c r="E122" s="14" t="n">
        <f aca="false">A122*B122</f>
        <v>4.09243895222629</v>
      </c>
      <c r="F122" s="14" t="n">
        <f aca="false">A122</f>
        <v>-1.17134010346468</v>
      </c>
      <c r="G122" s="14" t="n">
        <f aca="false">$O$9*A122</f>
        <v>-3.50458898917095</v>
      </c>
      <c r="H122" s="14" t="n">
        <f aca="false">(B122-G122)^2</f>
        <v>0.000116201601469122</v>
      </c>
      <c r="I122" s="14" t="n">
        <f aca="false">($O$9-$R$9)*A122</f>
        <v>-3.49947345186777</v>
      </c>
      <c r="J122" s="14" t="n">
        <f aca="false">($O$9+$R$9)*A122</f>
        <v>-3.50970452647414</v>
      </c>
    </row>
    <row r="123" customFormat="false" ht="14.4" hidden="false" customHeight="false" outlineLevel="0" collapsed="false">
      <c r="A123" s="20" t="n">
        <v>-1.44249279809434</v>
      </c>
      <c r="B123" s="20" t="n">
        <v>-4.32531352692764</v>
      </c>
      <c r="C123" s="14" t="n">
        <f aca="false">A123^2</f>
        <v>2.08078547255404</v>
      </c>
      <c r="D123" s="14" t="n">
        <f aca="false">B123^2</f>
        <v>18.7083371062232</v>
      </c>
      <c r="E123" s="14" t="n">
        <f aca="false">A123*B123</f>
        <v>6.23923361209316</v>
      </c>
      <c r="F123" s="14" t="n">
        <f aca="false">A123</f>
        <v>-1.44249279809434</v>
      </c>
      <c r="G123" s="14" t="n">
        <f aca="false">$O$9*A123</f>
        <v>-4.31586382316011</v>
      </c>
      <c r="H123" s="14" t="n">
        <f aca="false">(B123-G123)^2</f>
        <v>8.92969012941643E-005</v>
      </c>
      <c r="I123" s="14" t="n">
        <f aca="false">($O$9-$R$9)*A123</f>
        <v>-4.30956409373362</v>
      </c>
      <c r="J123" s="14" t="n">
        <f aca="false">($O$9+$R$9)*A123</f>
        <v>-4.3221635525866</v>
      </c>
    </row>
    <row r="124" customFormat="false" ht="14.4" hidden="false" customHeight="false" outlineLevel="0" collapsed="false">
      <c r="A124" s="20" t="n">
        <v>-1.30627305107635</v>
      </c>
      <c r="B124" s="20" t="n">
        <v>-3.91630263190656</v>
      </c>
      <c r="C124" s="14" t="n">
        <f aca="false">A124^2</f>
        <v>1.70634928396832</v>
      </c>
      <c r="D124" s="14" t="n">
        <f aca="false">B124^2</f>
        <v>15.3374263046783</v>
      </c>
      <c r="E124" s="14" t="n">
        <f aca="false">A124*B124</f>
        <v>5.11576058791894</v>
      </c>
      <c r="F124" s="14" t="n">
        <f aca="false">A124</f>
        <v>-1.30627305107635</v>
      </c>
      <c r="G124" s="14" t="n">
        <f aca="false">$O$9*A124</f>
        <v>-3.90830138754058</v>
      </c>
      <c r="H124" s="14" t="n">
        <f aca="false">(B124-G124)^2</f>
        <v>6.40199114041913E-005</v>
      </c>
      <c r="I124" s="14" t="n">
        <f aca="false">($O$9-$R$9)*A124</f>
        <v>-3.90259656406432</v>
      </c>
      <c r="J124" s="14" t="n">
        <f aca="false">($O$9+$R$9)*A124</f>
        <v>-3.91400621101683</v>
      </c>
    </row>
    <row r="125" customFormat="false" ht="14.4" hidden="false" customHeight="false" outlineLevel="0" collapsed="false">
      <c r="A125" s="20" t="n">
        <v>-1.3829996588791</v>
      </c>
      <c r="B125" s="20" t="n">
        <v>-4.14868532453351</v>
      </c>
      <c r="C125" s="14" t="n">
        <f aca="false">A125^2</f>
        <v>1.91268805645971</v>
      </c>
      <c r="D125" s="14" t="n">
        <f aca="false">B125^2</f>
        <v>17.2115899219997</v>
      </c>
      <c r="E125" s="14" t="n">
        <f aca="false">A125*B125</f>
        <v>5.73763038862658</v>
      </c>
      <c r="F125" s="14" t="n">
        <f aca="false">A125</f>
        <v>-1.3829996588791</v>
      </c>
      <c r="G125" s="14" t="n">
        <f aca="false">$O$9*A125</f>
        <v>-4.1378634285623</v>
      </c>
      <c r="H125" s="14" t="n">
        <f aca="false">(B125-G125)^2</f>
        <v>0.000117113432411616</v>
      </c>
      <c r="I125" s="14" t="n">
        <f aca="false">($O$9-$R$9)*A125</f>
        <v>-4.13182352066163</v>
      </c>
      <c r="J125" s="14" t="n">
        <f aca="false">($O$9+$R$9)*A125</f>
        <v>-4.14390333646297</v>
      </c>
    </row>
    <row r="126" customFormat="false" ht="14.4" hidden="false" customHeight="false" outlineLevel="0" collapsed="false">
      <c r="A126" s="20" t="n">
        <v>-1.6345120151091</v>
      </c>
      <c r="B126" s="20" t="n">
        <v>-4.90367889176313</v>
      </c>
      <c r="C126" s="14" t="n">
        <f aca="false">A126^2</f>
        <v>2.67162952753601</v>
      </c>
      <c r="D126" s="14" t="n">
        <f aca="false">B126^2</f>
        <v>24.0460666735233</v>
      </c>
      <c r="E126" s="14" t="n">
        <f aca="false">A126*B126</f>
        <v>8.01512206682372</v>
      </c>
      <c r="F126" s="14" t="n">
        <f aca="false">A126</f>
        <v>-1.6345120151091</v>
      </c>
      <c r="G126" s="14" t="n">
        <f aca="false">$O$9*A126</f>
        <v>-4.89037538617127</v>
      </c>
      <c r="H126" s="14" t="n">
        <f aca="false">(B126-G126)^2</f>
        <v>0.000176983261032686</v>
      </c>
      <c r="I126" s="14" t="n">
        <f aca="false">($O$9-$R$9)*A126</f>
        <v>-4.88323706045266</v>
      </c>
      <c r="J126" s="14" t="n">
        <f aca="false">($O$9+$R$9)*A126</f>
        <v>-4.89751371188987</v>
      </c>
    </row>
    <row r="127" customFormat="false" ht="14.4" hidden="false" customHeight="false" outlineLevel="0" collapsed="false">
      <c r="A127" s="20" t="n">
        <v>-1.33254704711005</v>
      </c>
      <c r="B127" s="20" t="n">
        <v>-3.99756460402639</v>
      </c>
      <c r="C127" s="14" t="n">
        <f aca="false">A127^2</f>
        <v>1.7756816327617</v>
      </c>
      <c r="D127" s="14" t="n">
        <f aca="false">B127^2</f>
        <v>15.9805227633646</v>
      </c>
      <c r="E127" s="14" t="n">
        <f aca="false">A127*B127</f>
        <v>5.326942908727</v>
      </c>
      <c r="F127" s="14" t="n">
        <f aca="false">A127</f>
        <v>-1.33254704711005</v>
      </c>
      <c r="G127" s="14" t="n">
        <f aca="false">$O$9*A127</f>
        <v>-3.98691182436319</v>
      </c>
      <c r="H127" s="14" t="n">
        <f aca="false">(B127-G127)^2</f>
        <v>0.000113481714552605</v>
      </c>
      <c r="I127" s="14" t="n">
        <f aca="false">($O$9-$R$9)*A127</f>
        <v>-3.98109225572759</v>
      </c>
      <c r="J127" s="14" t="n">
        <f aca="false">($O$9+$R$9)*A127</f>
        <v>-3.99273139299879</v>
      </c>
    </row>
    <row r="128" customFormat="false" ht="14.4" hidden="false" customHeight="false" outlineLevel="0" collapsed="false">
      <c r="A128" s="20" t="n">
        <v>-1.31966448658544</v>
      </c>
      <c r="B128" s="20" t="n">
        <v>-3.95983445638432</v>
      </c>
      <c r="C128" s="14" t="n">
        <f aca="false">A128^2</f>
        <v>1.7415143571548</v>
      </c>
      <c r="D128" s="14" t="n">
        <f aca="false">B128^2</f>
        <v>15.6802889219685</v>
      </c>
      <c r="E128" s="14" t="n">
        <f aca="false">A128*B128</f>
        <v>5.22565290484773</v>
      </c>
      <c r="F128" s="14" t="n">
        <f aca="false">A128</f>
        <v>-1.31966448658544</v>
      </c>
      <c r="G128" s="14" t="n">
        <f aca="false">$O$9*A128</f>
        <v>-3.94836786976509</v>
      </c>
      <c r="H128" s="14" t="n">
        <f aca="false">(B128-G128)^2</f>
        <v>0.000131482608696224</v>
      </c>
      <c r="I128" s="14" t="n">
        <f aca="false">($O$9-$R$9)*A128</f>
        <v>-3.94260456251654</v>
      </c>
      <c r="J128" s="14" t="n">
        <f aca="false">($O$9+$R$9)*A128</f>
        <v>-3.95413117701364</v>
      </c>
    </row>
    <row r="129" customFormat="false" ht="14.4" hidden="false" customHeight="false" outlineLevel="0" collapsed="false">
      <c r="A129" s="20" t="n">
        <v>-1.39469495385889</v>
      </c>
      <c r="B129" s="20" t="n">
        <v>-4.18381577235118</v>
      </c>
      <c r="C129" s="14" t="n">
        <f aca="false">A129^2</f>
        <v>1.94517401431945</v>
      </c>
      <c r="D129" s="14" t="n">
        <f aca="false">B129^2</f>
        <v>17.5043144169745</v>
      </c>
      <c r="E129" s="14" t="n">
        <f aca="false">A129*B129</f>
        <v>5.83514674557342</v>
      </c>
      <c r="F129" s="14" t="n">
        <f aca="false">A129</f>
        <v>-1.39469495385889</v>
      </c>
      <c r="G129" s="14" t="n">
        <f aca="false">$O$9*A129</f>
        <v>-4.17285514607461</v>
      </c>
      <c r="H129" s="14" t="n">
        <f aca="false">(B129-G129)^2</f>
        <v>0.00012013532837454</v>
      </c>
      <c r="I129" s="14" t="n">
        <f aca="false">($O$9-$R$9)*A129</f>
        <v>-4.16676416187461</v>
      </c>
      <c r="J129" s="14" t="n">
        <f aca="false">($O$9+$R$9)*A129</f>
        <v>-4.17894613027461</v>
      </c>
    </row>
    <row r="130" customFormat="false" ht="14.4" hidden="false" customHeight="false" outlineLevel="0" collapsed="false">
      <c r="A130" s="20" t="n">
        <v>-1.36251027048749</v>
      </c>
      <c r="B130" s="20" t="n">
        <v>-4.08849208639429</v>
      </c>
      <c r="C130" s="14" t="n">
        <f aca="false">A130^2</f>
        <v>1.85643423718389</v>
      </c>
      <c r="D130" s="14" t="n">
        <f aca="false">B130^2</f>
        <v>16.7157675405088</v>
      </c>
      <c r="E130" s="14" t="n">
        <f aca="false">A130*B130</f>
        <v>5.57061245851905</v>
      </c>
      <c r="F130" s="14" t="n">
        <f aca="false">A130</f>
        <v>-1.36251027048749</v>
      </c>
      <c r="G130" s="14" t="n">
        <f aca="false">$O$9*A130</f>
        <v>-4.07656023853261</v>
      </c>
      <c r="H130" s="14" t="n">
        <f aca="false">(B130-G130)^2</f>
        <v>0.000142368993394259</v>
      </c>
      <c r="I130" s="14" t="n">
        <f aca="false">($O$9-$R$9)*A130</f>
        <v>-4.07060981295251</v>
      </c>
      <c r="J130" s="14" t="n">
        <f aca="false">($O$9+$R$9)*A130</f>
        <v>-4.08251066411271</v>
      </c>
    </row>
    <row r="131" customFormat="false" ht="14.4" hidden="false" customHeight="false" outlineLevel="0" collapsed="false">
      <c r="A131" s="20" t="n">
        <v>-1.17587416608345</v>
      </c>
      <c r="B131" s="20" t="n">
        <v>-3.52791179290966</v>
      </c>
      <c r="C131" s="14" t="n">
        <f aca="false">A131^2</f>
        <v>1.38268005446245</v>
      </c>
      <c r="D131" s="14" t="n">
        <f aca="false">B131^2</f>
        <v>12.4461616185511</v>
      </c>
      <c r="E131" s="14" t="n">
        <f aca="false">A131*B131</f>
        <v>4.14838033750362</v>
      </c>
      <c r="F131" s="14" t="n">
        <f aca="false">A131</f>
        <v>-1.17587416608345</v>
      </c>
      <c r="G131" s="14" t="n">
        <f aca="false">$O$9*A131</f>
        <v>-3.51815466995227</v>
      </c>
      <c r="H131" s="14" t="n">
        <f aca="false">(B131-G131)^2</f>
        <v>9.52014484056369E-005</v>
      </c>
      <c r="I131" s="14" t="n">
        <f aca="false">($O$9-$R$9)*A131</f>
        <v>-3.51301933125546</v>
      </c>
      <c r="J131" s="14" t="n">
        <f aca="false">($O$9+$R$9)*A131</f>
        <v>-3.52329000864908</v>
      </c>
    </row>
    <row r="132" customFormat="false" ht="14.4" hidden="false" customHeight="false" outlineLevel="0" collapsed="false">
      <c r="A132" s="20" t="n">
        <v>-1.41273815030747</v>
      </c>
      <c r="B132" s="20" t="n">
        <v>-4.2378184457763</v>
      </c>
      <c r="C132" s="14" t="n">
        <f aca="false">A132^2</f>
        <v>1.99582908133416</v>
      </c>
      <c r="D132" s="14" t="n">
        <f aca="false">B132^2</f>
        <v>17.9591051793619</v>
      </c>
      <c r="E132" s="14" t="n">
        <f aca="false">A132*B132</f>
        <v>5.98692779242487</v>
      </c>
      <c r="F132" s="14" t="n">
        <f aca="false">A132</f>
        <v>-1.41273815030747</v>
      </c>
      <c r="G132" s="14" t="n">
        <f aca="false">$O$9*A132</f>
        <v>-4.2268394563668</v>
      </c>
      <c r="H132" s="14" t="n">
        <f aca="false">(B132-G132)^2</f>
        <v>0.000120538208453851</v>
      </c>
      <c r="I132" s="14" t="n">
        <f aca="false">($O$9-$R$9)*A132</f>
        <v>-4.22066967298267</v>
      </c>
      <c r="J132" s="14" t="n">
        <f aca="false">($O$9+$R$9)*A132</f>
        <v>-4.23300923975094</v>
      </c>
    </row>
    <row r="133" customFormat="false" ht="14.4" hidden="false" customHeight="false" outlineLevel="0" collapsed="false">
      <c r="A133" s="20" t="n">
        <v>-1.3777859770337</v>
      </c>
      <c r="B133" s="20" t="n">
        <v>-4.15543365088137</v>
      </c>
      <c r="C133" s="14" t="n">
        <f aca="false">A133^2</f>
        <v>1.89829419851072</v>
      </c>
      <c r="D133" s="14" t="n">
        <f aca="false">B133^2</f>
        <v>17.2676288268773</v>
      </c>
      <c r="E133" s="14" t="n">
        <f aca="false">A133*B133</f>
        <v>5.72529821267832</v>
      </c>
      <c r="F133" s="14" t="n">
        <f aca="false">A133</f>
        <v>-1.3777859770337</v>
      </c>
      <c r="G133" s="14" t="n">
        <f aca="false">$O$9*A133</f>
        <v>-4.12226436221567</v>
      </c>
      <c r="H133" s="14" t="n">
        <f aca="false">(B133-G133)^2</f>
        <v>0.00110020171058849</v>
      </c>
      <c r="I133" s="14" t="n">
        <f aca="false">($O$9-$R$9)*A133</f>
        <v>-4.11624722377699</v>
      </c>
      <c r="J133" s="14" t="n">
        <f aca="false">($O$9+$R$9)*A133</f>
        <v>-4.12828150065435</v>
      </c>
    </row>
    <row r="134" customFormat="false" ht="14.4" hidden="false" customHeight="false" outlineLevel="0" collapsed="false">
      <c r="A134" s="20" t="n">
        <v>-1.25963731050576</v>
      </c>
      <c r="B134" s="20" t="n">
        <v>-3.63989444264916</v>
      </c>
      <c r="C134" s="14" t="n">
        <f aca="false">A134^2</f>
        <v>1.58668615401817</v>
      </c>
      <c r="D134" s="14" t="n">
        <f aca="false">B134^2</f>
        <v>13.2488315536282</v>
      </c>
      <c r="E134" s="14" t="n">
        <f aca="false">A134*B134</f>
        <v>4.58494684626343</v>
      </c>
      <c r="F134" s="14" t="n">
        <f aca="false">A134</f>
        <v>-1.25963731050576</v>
      </c>
      <c r="G134" s="14" t="n">
        <f aca="false">$O$9*A134</f>
        <v>-3.76876966449779</v>
      </c>
      <c r="H134" s="14" t="n">
        <f aca="false">(B134-G134)^2</f>
        <v>0.0166088228065335</v>
      </c>
      <c r="I134" s="14" t="n">
        <f aca="false">($O$9-$R$9)*A134</f>
        <v>-3.76326851104857</v>
      </c>
      <c r="J134" s="14" t="n">
        <f aca="false">($O$9+$R$9)*A134</f>
        <v>-3.774270817947</v>
      </c>
    </row>
    <row r="135" customFormat="false" ht="14.4" hidden="false" customHeight="false" outlineLevel="0" collapsed="false">
      <c r="A135" s="20" t="n">
        <v>-1.46344155742847</v>
      </c>
      <c r="B135" s="20" t="n">
        <v>-4.38954245047357</v>
      </c>
      <c r="C135" s="14" t="n">
        <f aca="false">A135^2</f>
        <v>2.14166119200867</v>
      </c>
      <c r="D135" s="14" t="n">
        <f aca="false">B135^2</f>
        <v>19.2680829245095</v>
      </c>
      <c r="E135" s="14" t="n">
        <f aca="false">A135*B135</f>
        <v>6.42383884011943</v>
      </c>
      <c r="F135" s="14" t="n">
        <f aca="false">A135</f>
        <v>-1.46344155742847</v>
      </c>
      <c r="G135" s="14" t="n">
        <f aca="false">$O$9*A135</f>
        <v>-4.37854142728381</v>
      </c>
      <c r="H135" s="14" t="n">
        <f aca="false">(B135-G135)^2</f>
        <v>0.000121022511221709</v>
      </c>
      <c r="I135" s="14" t="n">
        <f aca="false">($O$9-$R$9)*A135</f>
        <v>-4.37215020934812</v>
      </c>
      <c r="J135" s="14" t="n">
        <f aca="false">($O$9+$R$9)*A135</f>
        <v>-4.3849326452195</v>
      </c>
    </row>
    <row r="136" customFormat="false" ht="14.4" hidden="false" customHeight="false" outlineLevel="0" collapsed="false">
      <c r="A136" s="20" t="n">
        <v>-1.29843201494407</v>
      </c>
      <c r="B136" s="20" t="n">
        <v>-3.89610071664553</v>
      </c>
      <c r="C136" s="14" t="n">
        <f aca="false">A136^2</f>
        <v>1.68592569743172</v>
      </c>
      <c r="D136" s="14" t="n">
        <f aca="false">B136^2</f>
        <v>15.1796007942458</v>
      </c>
      <c r="E136" s="14" t="n">
        <f aca="false">A136*B136</f>
        <v>5.0588219039391</v>
      </c>
      <c r="F136" s="14" t="n">
        <f aca="false">A136</f>
        <v>-1.29843201494407</v>
      </c>
      <c r="G136" s="14" t="n">
        <f aca="false">$O$9*A136</f>
        <v>-3.88484141309626</v>
      </c>
      <c r="H136" s="14" t="n">
        <f aca="false">(B136-G136)^2</f>
        <v>0.000126771916414476</v>
      </c>
      <c r="I136" s="14" t="n">
        <f aca="false">($O$9-$R$9)*A136</f>
        <v>-3.87917083340003</v>
      </c>
      <c r="J136" s="14" t="n">
        <f aca="false">($O$9+$R$9)*A136</f>
        <v>-3.8905119927925</v>
      </c>
    </row>
    <row r="137" customFormat="false" ht="14.4" hidden="false" customHeight="false" outlineLevel="0" collapsed="false">
      <c r="A137" s="20" t="n">
        <v>-1.16941133131486</v>
      </c>
      <c r="B137" s="20" t="n">
        <v>-3.51739390187083</v>
      </c>
      <c r="C137" s="14" t="n">
        <f aca="false">A137^2</f>
        <v>1.36752286180758</v>
      </c>
      <c r="D137" s="14" t="n">
        <f aca="false">B137^2</f>
        <v>12.3720598609181</v>
      </c>
      <c r="E137" s="14" t="n">
        <f aca="false">A137*B137</f>
        <v>4.11328028554552</v>
      </c>
      <c r="F137" s="14" t="n">
        <f aca="false">A137</f>
        <v>-1.16941133131486</v>
      </c>
      <c r="G137" s="14" t="n">
        <f aca="false">$O$9*A137</f>
        <v>-3.49881820268554</v>
      </c>
      <c r="H137" s="14" t="n">
        <f aca="false">(B137-G137)^2</f>
        <v>0.000345056600222182</v>
      </c>
      <c r="I137" s="14" t="n">
        <f aca="false">($O$9-$R$9)*A137</f>
        <v>-3.49371108881621</v>
      </c>
      <c r="J137" s="14" t="n">
        <f aca="false">($O$9+$R$9)*A137</f>
        <v>-3.50392531655487</v>
      </c>
    </row>
    <row r="138" customFormat="false" ht="14.4" hidden="false" customHeight="false" outlineLevel="0" collapsed="false">
      <c r="A138" s="20" t="n">
        <v>-1.30277065724028</v>
      </c>
      <c r="B138" s="20" t="n">
        <v>-3.90898857465041</v>
      </c>
      <c r="C138" s="14" t="n">
        <f aca="false">A138^2</f>
        <v>1.69721138536628</v>
      </c>
      <c r="D138" s="14" t="n">
        <f aca="false">B138^2</f>
        <v>15.2801916767475</v>
      </c>
      <c r="E138" s="14" t="n">
        <f aca="false">A138*B138</f>
        <v>5.09251561454207</v>
      </c>
      <c r="F138" s="14" t="n">
        <f aca="false">A138</f>
        <v>-1.30277065724028</v>
      </c>
      <c r="G138" s="14" t="n">
        <f aca="false">$O$9*A138</f>
        <v>-3.89782240638273</v>
      </c>
      <c r="H138" s="14" t="n">
        <f aca="false">(B138-G138)^2</f>
        <v>0.000124683313782105</v>
      </c>
      <c r="I138" s="14" t="n">
        <f aca="false">($O$9-$R$9)*A138</f>
        <v>-3.89213287874264</v>
      </c>
      <c r="J138" s="14" t="n">
        <f aca="false">($O$9+$R$9)*A138</f>
        <v>-3.90351193402282</v>
      </c>
    </row>
    <row r="139" customFormat="false" ht="14.4" hidden="false" customHeight="false" outlineLevel="0" collapsed="false">
      <c r="A139" s="20" t="n">
        <v>-1.62342304294349</v>
      </c>
      <c r="B139" s="20" t="n">
        <v>-4.86899961328169</v>
      </c>
      <c r="C139" s="14" t="n">
        <f aca="false">A139^2</f>
        <v>2.63550237635989</v>
      </c>
      <c r="D139" s="14" t="n">
        <f aca="false">B139^2</f>
        <v>23.7071572341373</v>
      </c>
      <c r="E139" s="14" t="n">
        <f aca="false">A139*B139</f>
        <v>7.90444616828443</v>
      </c>
      <c r="F139" s="14" t="n">
        <f aca="false">A139</f>
        <v>-1.62342304294349</v>
      </c>
      <c r="G139" s="14" t="n">
        <f aca="false">$O$9*A139</f>
        <v>-4.85719775515029</v>
      </c>
      <c r="H139" s="14" t="n">
        <f aca="false">(B139-G139)^2</f>
        <v>0.000139283855353774</v>
      </c>
      <c r="I139" s="14" t="n">
        <f aca="false">($O$9-$R$9)*A139</f>
        <v>-4.85010785776655</v>
      </c>
      <c r="J139" s="14" t="n">
        <f aca="false">($O$9+$R$9)*A139</f>
        <v>-4.86428765253403</v>
      </c>
    </row>
    <row r="140" customFormat="false" ht="14.4" hidden="false" customHeight="false" outlineLevel="0" collapsed="false">
      <c r="A140" s="20" t="n">
        <v>-1.42136079003193</v>
      </c>
      <c r="B140" s="20" t="n">
        <v>-4.26310455288673</v>
      </c>
      <c r="C140" s="14" t="n">
        <f aca="false">A140^2</f>
        <v>2.02026649544019</v>
      </c>
      <c r="D140" s="14" t="n">
        <f aca="false">B140^2</f>
        <v>18.1740604288436</v>
      </c>
      <c r="E140" s="14" t="n">
        <f aca="false">A140*B140</f>
        <v>6.0594096552798</v>
      </c>
      <c r="F140" s="14" t="n">
        <f aca="false">A140</f>
        <v>-1.42136079003193</v>
      </c>
      <c r="G140" s="14" t="n">
        <f aca="false">$O$9*A140</f>
        <v>-4.25263794832192</v>
      </c>
      <c r="H140" s="14" t="n">
        <f aca="false">(B140-G140)^2</f>
        <v>0.000109549811116229</v>
      </c>
      <c r="I140" s="14" t="n">
        <f aca="false">($O$9-$R$9)*A140</f>
        <v>-4.24643050769798</v>
      </c>
      <c r="J140" s="14" t="n">
        <f aca="false">($O$9+$R$9)*A140</f>
        <v>-4.25884538894586</v>
      </c>
    </row>
    <row r="141" customFormat="false" ht="14.4" hidden="false" customHeight="false" outlineLevel="0" collapsed="false">
      <c r="A141" s="20" t="n">
        <v>-1.28149831113273</v>
      </c>
      <c r="B141" s="20" t="n">
        <v>-3.84449580714402</v>
      </c>
      <c r="C141" s="14" t="n">
        <f aca="false">A141^2</f>
        <v>1.64223792143603</v>
      </c>
      <c r="D141" s="14" t="n">
        <f aca="false">B141^2</f>
        <v>14.7801480111479</v>
      </c>
      <c r="E141" s="14" t="n">
        <f aca="false">A141*B141</f>
        <v>4.9267148840119</v>
      </c>
      <c r="F141" s="14" t="n">
        <f aca="false">A141</f>
        <v>-1.28149831113273</v>
      </c>
      <c r="G141" s="14" t="n">
        <f aca="false">$O$9*A141</f>
        <v>-3.834176647374</v>
      </c>
      <c r="H141" s="14" t="n">
        <f aca="false">(B141-G141)^2</f>
        <v>0.000106485058359077</v>
      </c>
      <c r="I141" s="14" t="n">
        <f aca="false">($O$9-$R$9)*A141</f>
        <v>-3.82858002142806</v>
      </c>
      <c r="J141" s="14" t="n">
        <f aca="false">($O$9+$R$9)*A141</f>
        <v>-3.83977327331994</v>
      </c>
    </row>
    <row r="142" customFormat="false" ht="14.4" hidden="false" customHeight="false" outlineLevel="0" collapsed="false">
      <c r="A142" s="20" t="n">
        <v>-1.29328221766324</v>
      </c>
      <c r="B142" s="20" t="n">
        <v>-3.87866240721961</v>
      </c>
      <c r="C142" s="14" t="n">
        <f aca="false">A142^2</f>
        <v>1.67257889452395</v>
      </c>
      <c r="D142" s="14" t="n">
        <f aca="false">B142^2</f>
        <v>15.0440220691786</v>
      </c>
      <c r="E142" s="14" t="n">
        <f aca="false">A142*B142</f>
        <v>5.01620511957602</v>
      </c>
      <c r="F142" s="14" t="n">
        <f aca="false">A142</f>
        <v>-1.29328221766324</v>
      </c>
      <c r="G142" s="14" t="n">
        <f aca="false">$O$9*A142</f>
        <v>-3.86943348606168</v>
      </c>
      <c r="H142" s="14" t="n">
        <f aca="false">(B142-G142)^2</f>
        <v>8.5172985739283E-005</v>
      </c>
      <c r="I142" s="14" t="n">
        <f aca="false">($O$9-$R$9)*A142</f>
        <v>-3.86378539682745</v>
      </c>
      <c r="J142" s="14" t="n">
        <f aca="false">($O$9+$R$9)*A142</f>
        <v>-3.87508157529591</v>
      </c>
    </row>
    <row r="143" customFormat="false" ht="14.4" hidden="false" customHeight="false" outlineLevel="0" collapsed="false">
      <c r="A143" s="20" t="n">
        <v>-1.35066514128786</v>
      </c>
      <c r="B143" s="20" t="n">
        <v>-4.05411565526435</v>
      </c>
      <c r="C143" s="14" t="n">
        <f aca="false">A143^2</f>
        <v>1.82429632389015</v>
      </c>
      <c r="D143" s="14" t="n">
        <f aca="false">B143^2</f>
        <v>16.4358537462595</v>
      </c>
      <c r="E143" s="14" t="n">
        <f aca="false">A143*B143</f>
        <v>5.47575269431494</v>
      </c>
      <c r="F143" s="14" t="n">
        <f aca="false">A143</f>
        <v>-1.35066514128786</v>
      </c>
      <c r="G143" s="14" t="n">
        <f aca="false">$O$9*A143</f>
        <v>-4.04112022478635</v>
      </c>
      <c r="H143" s="14" t="n">
        <f aca="false">(B143-G143)^2</f>
        <v>0.000168881213308393</v>
      </c>
      <c r="I143" s="14" t="n">
        <f aca="false">($O$9-$R$9)*A143</f>
        <v>-4.03522152986937</v>
      </c>
      <c r="J143" s="14" t="n">
        <f aca="false">($O$9+$R$9)*A143</f>
        <v>-4.04701891970334</v>
      </c>
    </row>
    <row r="144" customFormat="false" ht="14.4" hidden="false" customHeight="false" outlineLevel="0" collapsed="false">
      <c r="A144" s="20" t="n">
        <v>-1.21609642072727</v>
      </c>
      <c r="B144" s="20" t="n">
        <v>-3.64730890787613</v>
      </c>
      <c r="C144" s="14" t="n">
        <f aca="false">A144^2</f>
        <v>1.47889050450567</v>
      </c>
      <c r="D144" s="14" t="n">
        <f aca="false">B144^2</f>
        <v>13.3028622694726</v>
      </c>
      <c r="E144" s="14" t="n">
        <f aca="false">A144*B144</f>
        <v>4.43547930815483</v>
      </c>
      <c r="F144" s="14" t="n">
        <f aca="false">A144</f>
        <v>-1.21609642072727</v>
      </c>
      <c r="G144" s="14" t="n">
        <f aca="false">$O$9*A144</f>
        <v>-3.63849757490993</v>
      </c>
      <c r="H144" s="14" t="n">
        <f aca="false">(B144-G144)^2</f>
        <v>7.76395886413145E-005</v>
      </c>
      <c r="I144" s="14" t="n">
        <f aca="false">($O$9-$R$9)*A144</f>
        <v>-3.63318657549473</v>
      </c>
      <c r="J144" s="14" t="n">
        <f aca="false">($O$9+$R$9)*A144</f>
        <v>-3.64380857432513</v>
      </c>
    </row>
    <row r="145" customFormat="false" ht="14.4" hidden="false" customHeight="false" outlineLevel="0" collapsed="false">
      <c r="A145" s="20" t="n">
        <v>-1.37059040089728</v>
      </c>
      <c r="B145" s="20" t="n">
        <v>-4.15688258695865</v>
      </c>
      <c r="C145" s="14" t="n">
        <f aca="false">A145^2</f>
        <v>1.87851804703177</v>
      </c>
      <c r="D145" s="14" t="n">
        <f aca="false">B145^2</f>
        <v>17.27967284176</v>
      </c>
      <c r="E145" s="14" t="n">
        <f aca="false">A145*B145</f>
        <v>5.69738337134258</v>
      </c>
      <c r="F145" s="14" t="n">
        <f aca="false">A145</f>
        <v>-1.37059040089728</v>
      </c>
      <c r="G145" s="14" t="n">
        <f aca="false">$O$9*A145</f>
        <v>-4.10073557068547</v>
      </c>
      <c r="H145" s="14" t="n">
        <f aca="false">(B145-G145)^2</f>
        <v>0.00315248743638067</v>
      </c>
      <c r="I145" s="14" t="n">
        <f aca="false">($O$9-$R$9)*A145</f>
        <v>-4.09474985714041</v>
      </c>
      <c r="J145" s="14" t="n">
        <f aca="false">($O$9+$R$9)*A145</f>
        <v>-4.10672128423053</v>
      </c>
    </row>
    <row r="146" customFormat="false" ht="14.4" hidden="false" customHeight="false" outlineLevel="0" collapsed="false">
      <c r="A146" s="20" t="n">
        <v>-1.24033215531037</v>
      </c>
      <c r="B146" s="20" t="n">
        <v>-3.71991835152748</v>
      </c>
      <c r="C146" s="14" t="n">
        <f aca="false">A146^2</f>
        <v>1.53842385549687</v>
      </c>
      <c r="D146" s="14" t="n">
        <f aca="false">B146^2</f>
        <v>13.8377925420309</v>
      </c>
      <c r="E146" s="14" t="n">
        <f aca="false">A146*B146</f>
        <v>4.61393434652867</v>
      </c>
      <c r="F146" s="14" t="n">
        <f aca="false">A146</f>
        <v>-1.24033215531037</v>
      </c>
      <c r="G146" s="14" t="n">
        <f aca="false">$O$9*A146</f>
        <v>-3.71100963892377</v>
      </c>
      <c r="H146" s="14" t="n">
        <f aca="false">(B146-G146)^2</f>
        <v>7.93651602553622E-005</v>
      </c>
      <c r="I146" s="14" t="n">
        <f aca="false">($O$9-$R$9)*A146</f>
        <v>-3.70559279595044</v>
      </c>
      <c r="J146" s="14" t="n">
        <f aca="false">($O$9+$R$9)*A146</f>
        <v>-3.7164264818971</v>
      </c>
    </row>
    <row r="147" customFormat="false" ht="14.4" hidden="false" customHeight="false" outlineLevel="0" collapsed="false">
      <c r="A147" s="20" t="n">
        <v>-1.35359627377693</v>
      </c>
      <c r="B147" s="20" t="n">
        <v>-4.05895031813878</v>
      </c>
      <c r="C147" s="14" t="n">
        <f aca="false">A147^2</f>
        <v>1.83222287238279</v>
      </c>
      <c r="D147" s="14" t="n">
        <f aca="false">B147^2</f>
        <v>16.4750776851189</v>
      </c>
      <c r="E147" s="14" t="n">
        <f aca="false">A147*B147</f>
        <v>5.49418002607833</v>
      </c>
      <c r="F147" s="14" t="n">
        <f aca="false">A147</f>
        <v>-1.35359627377693</v>
      </c>
      <c r="G147" s="14" t="n">
        <f aca="false">$O$9*A147</f>
        <v>-4.04989002154873</v>
      </c>
      <c r="H147" s="14" t="n">
        <f aca="false">(B147-G147)^2</f>
        <v>8.20889742996421E-005</v>
      </c>
      <c r="I147" s="14" t="n">
        <f aca="false">($O$9-$R$9)*A147</f>
        <v>-4.04397852563778</v>
      </c>
      <c r="J147" s="14" t="n">
        <f aca="false">($O$9+$R$9)*A147</f>
        <v>-4.05580151745967</v>
      </c>
    </row>
    <row r="148" customFormat="false" ht="14.4" hidden="false" customHeight="false" outlineLevel="0" collapsed="false">
      <c r="A148" s="20" t="n">
        <v>-1.29499204066666</v>
      </c>
      <c r="B148" s="20" t="n">
        <v>-3.88514058091813</v>
      </c>
      <c r="C148" s="14" t="n">
        <f aca="false">A148^2</f>
        <v>1.67700438539001</v>
      </c>
      <c r="D148" s="14" t="n">
        <f aca="false">B148^2</f>
        <v>15.0943173334968</v>
      </c>
      <c r="E148" s="14" t="n">
        <f aca="false">A148*B148</f>
        <v>5.03122612916003</v>
      </c>
      <c r="F148" s="14" t="n">
        <f aca="false">A148</f>
        <v>-1.29499204066666</v>
      </c>
      <c r="G148" s="14" t="n">
        <f aca="false">$O$9*A148</f>
        <v>-3.8745491880286</v>
      </c>
      <c r="H148" s="14" t="n">
        <f aca="false">(B148-G148)^2</f>
        <v>0.000112177603340293</v>
      </c>
      <c r="I148" s="14" t="n">
        <f aca="false">($O$9-$R$9)*A148</f>
        <v>-3.86889363156659</v>
      </c>
      <c r="J148" s="14" t="n">
        <f aca="false">($O$9+$R$9)*A148</f>
        <v>-3.88020474449061</v>
      </c>
    </row>
    <row r="149" customFormat="false" ht="14.4" hidden="false" customHeight="false" outlineLevel="0" collapsed="false">
      <c r="A149" s="20" t="n">
        <v>-0.155522824254319</v>
      </c>
      <c r="B149" s="20" t="n">
        <v>-0.467340079526913</v>
      </c>
      <c r="C149" s="14" t="n">
        <f aca="false">A149^2</f>
        <v>0.0241873488640397</v>
      </c>
      <c r="D149" s="14" t="n">
        <f aca="false">B149^2</f>
        <v>0.218406749932221</v>
      </c>
      <c r="E149" s="14" t="n">
        <f aca="false">A149*B149</f>
        <v>0.0726820490552633</v>
      </c>
      <c r="F149" s="14" t="n">
        <f aca="false">A149</f>
        <v>-0.155522824254319</v>
      </c>
      <c r="G149" s="14" t="n">
        <f aca="false">$O$9*A149</f>
        <v>-0.465316244047551</v>
      </c>
      <c r="H149" s="14" t="n">
        <f aca="false">(B149-G149)^2</f>
        <v>4.09591004752384E-006</v>
      </c>
      <c r="I149" s="14" t="n">
        <f aca="false">($O$9-$R$9)*A149</f>
        <v>-0.464637036696401</v>
      </c>
      <c r="J149" s="14" t="n">
        <f aca="false">($O$9+$R$9)*A149</f>
        <v>-0.4659954513987</v>
      </c>
    </row>
    <row r="150" customFormat="false" ht="14.4" hidden="false" customHeight="false" outlineLevel="0" collapsed="false">
      <c r="A150" s="20" t="n">
        <v>-1.34486156518862</v>
      </c>
      <c r="B150" s="20" t="n">
        <v>-4.03403366596664</v>
      </c>
      <c r="C150" s="14" t="n">
        <f aca="false">A150^2</f>
        <v>1.80865262952158</v>
      </c>
      <c r="D150" s="14" t="n">
        <f aca="false">B150^2</f>
        <v>16.2734276181522</v>
      </c>
      <c r="E150" s="14" t="n">
        <f aca="false">A150*B150</f>
        <v>5.42521683003547</v>
      </c>
      <c r="F150" s="14" t="n">
        <f aca="false">A150</f>
        <v>-1.34486156518862</v>
      </c>
      <c r="G150" s="14" t="n">
        <f aca="false">$O$9*A150</f>
        <v>-4.02375622535096</v>
      </c>
      <c r="H150" s="14" t="n">
        <f aca="false">(B150-G150)^2</f>
        <v>0.000105625785608743</v>
      </c>
      <c r="I150" s="14" t="n">
        <f aca="false">($O$9-$R$9)*A150</f>
        <v>-4.01788287611277</v>
      </c>
      <c r="J150" s="14" t="n">
        <f aca="false">($O$9+$R$9)*A150</f>
        <v>-4.02962957458915</v>
      </c>
    </row>
    <row r="151" customFormat="false" ht="14.4" hidden="false" customHeight="false" outlineLevel="0" collapsed="false">
      <c r="A151" s="20" t="n">
        <v>-1.23882418684427</v>
      </c>
      <c r="B151" s="20" t="n">
        <v>-3.7171588627624</v>
      </c>
      <c r="C151" s="14" t="n">
        <f aca="false">A151^2</f>
        <v>1.53468536591036</v>
      </c>
      <c r="D151" s="14" t="n">
        <f aca="false">B151^2</f>
        <v>13.817270011013</v>
      </c>
      <c r="E151" s="14" t="n">
        <f aca="false">A151*B151</f>
        <v>4.60490630553259</v>
      </c>
      <c r="F151" s="14" t="n">
        <f aca="false">A151</f>
        <v>-1.23882418684427</v>
      </c>
      <c r="G151" s="14" t="n">
        <f aca="false">$O$9*A151</f>
        <v>-3.70649787528938</v>
      </c>
      <c r="H151" s="14" t="n">
        <f aca="false">(B151-G151)^2</f>
        <v>0.000113656653899783</v>
      </c>
      <c r="I151" s="14" t="n">
        <f aca="false">($O$9-$R$9)*A151</f>
        <v>-3.70108761799422</v>
      </c>
      <c r="J151" s="14" t="n">
        <f aca="false">($O$9+$R$9)*A151</f>
        <v>-3.71190813258455</v>
      </c>
    </row>
    <row r="152" customFormat="false" ht="14.4" hidden="false" customHeight="false" outlineLevel="0" collapsed="false">
      <c r="A152" s="20" t="n">
        <v>-0.412289034981089</v>
      </c>
      <c r="B152" s="20" t="n">
        <v>-1.23510962472936</v>
      </c>
      <c r="C152" s="14" t="n">
        <f aca="false">A152^2</f>
        <v>0.169982248365637</v>
      </c>
      <c r="D152" s="14" t="n">
        <f aca="false">B152^2</f>
        <v>1.52549578509911</v>
      </c>
      <c r="E152" s="14" t="n">
        <f aca="false">A152*B152</f>
        <v>0.509222155275524</v>
      </c>
      <c r="F152" s="14" t="n">
        <f aca="false">A152</f>
        <v>-0.412289034981089</v>
      </c>
      <c r="G152" s="14" t="n">
        <f aca="false">$O$9*A152</f>
        <v>-1.23354746249769</v>
      </c>
      <c r="H152" s="14" t="n">
        <f aca="false">(B152-G152)^2</f>
        <v>2.44035083805947E-006</v>
      </c>
      <c r="I152" s="14" t="n">
        <f aca="false">($O$9-$R$9)*A152</f>
        <v>-1.23174689242253</v>
      </c>
      <c r="J152" s="14" t="n">
        <f aca="false">($O$9+$R$9)*A152</f>
        <v>-1.23534803257286</v>
      </c>
    </row>
    <row r="153" customFormat="false" ht="14.4" hidden="false" customHeight="false" outlineLevel="0" collapsed="false">
      <c r="A153" s="20" t="n">
        <v>-1.3585258894959</v>
      </c>
      <c r="B153" s="20" t="n">
        <v>-4.07632719021898</v>
      </c>
      <c r="C153" s="14" t="n">
        <f aca="false">A153^2</f>
        <v>1.84559259243063</v>
      </c>
      <c r="D153" s="14" t="n">
        <f aca="false">B153^2</f>
        <v>16.6164433617186</v>
      </c>
      <c r="E153" s="14" t="n">
        <f aca="false">A153*B153</f>
        <v>5.53779602196857</v>
      </c>
      <c r="F153" s="14" t="n">
        <f aca="false">A153</f>
        <v>-1.3585258894959</v>
      </c>
      <c r="G153" s="14" t="n">
        <f aca="false">$O$9*A153</f>
        <v>-4.06463917674152</v>
      </c>
      <c r="H153" s="14" t="n">
        <f aca="false">(B153-G153)^2</f>
        <v>0.000136609659049254</v>
      </c>
      <c r="I153" s="14" t="n">
        <f aca="false">($O$9-$R$9)*A153</f>
        <v>-4.05870615195692</v>
      </c>
      <c r="J153" s="14" t="n">
        <f aca="false">($O$9+$R$9)*A153</f>
        <v>-4.07057220152613</v>
      </c>
    </row>
    <row r="154" customFormat="false" ht="14.4" hidden="false" customHeight="false" outlineLevel="0" collapsed="false">
      <c r="A154" s="20" t="n">
        <v>-1.38944629468291</v>
      </c>
      <c r="B154" s="20" t="n">
        <v>-4.16846603303744</v>
      </c>
      <c r="C154" s="14" t="n">
        <f aca="false">A154^2</f>
        <v>1.93056100580806</v>
      </c>
      <c r="D154" s="14" t="n">
        <f aca="false">B154^2</f>
        <v>17.3761090685869</v>
      </c>
      <c r="E154" s="14" t="n">
        <f aca="false">A154*B154</f>
        <v>5.79185968411543</v>
      </c>
      <c r="F154" s="14" t="n">
        <f aca="false">A154</f>
        <v>-1.38944629468291</v>
      </c>
      <c r="G154" s="14" t="n">
        <f aca="false">$O$9*A154</f>
        <v>-4.15715142936444</v>
      </c>
      <c r="H154" s="14" t="n">
        <f aca="false">(B154-G154)^2</f>
        <v>0.000128020256277067</v>
      </c>
      <c r="I154" s="14" t="n">
        <f aca="false">($O$9-$R$9)*A154</f>
        <v>-4.15108336738125</v>
      </c>
      <c r="J154" s="14" t="n">
        <f aca="false">($O$9+$R$9)*A154</f>
        <v>-4.16321949134764</v>
      </c>
    </row>
    <row r="155" customFormat="false" ht="14.4" hidden="false" customHeight="false" outlineLevel="0" collapsed="false">
      <c r="A155" s="20" t="n">
        <v>-1.34390179798717</v>
      </c>
      <c r="B155" s="20" t="n">
        <v>-4.03102527951671</v>
      </c>
      <c r="C155" s="14" t="n">
        <f aca="false">A155^2</f>
        <v>1.80607204263314</v>
      </c>
      <c r="D155" s="14" t="n">
        <f aca="false">B155^2</f>
        <v>16.2491648041028</v>
      </c>
      <c r="E155" s="14" t="n">
        <f aca="false">A155*B155</f>
        <v>5.41730212087424</v>
      </c>
      <c r="F155" s="14" t="n">
        <f aca="false">A155</f>
        <v>-1.34390179798717</v>
      </c>
      <c r="G155" s="14" t="n">
        <f aca="false">$O$9*A155</f>
        <v>-4.02088465153869</v>
      </c>
      <c r="H155" s="14" t="n">
        <f aca="false">(B155-G155)^2</f>
        <v>0.000102832335788648</v>
      </c>
      <c r="I155" s="14" t="n">
        <f aca="false">($O$9-$R$9)*A155</f>
        <v>-4.01501549384565</v>
      </c>
      <c r="J155" s="14" t="n">
        <f aca="false">($O$9+$R$9)*A155</f>
        <v>-4.02675380923174</v>
      </c>
    </row>
    <row r="156" customFormat="false" ht="14.4" hidden="false" customHeight="false" outlineLevel="0" collapsed="false">
      <c r="A156" s="20" t="n">
        <v>-1.2950777087766</v>
      </c>
      <c r="B156" s="20" t="n">
        <v>-3.88536198558281</v>
      </c>
      <c r="C156" s="14" t="n">
        <f aca="false">A156^2</f>
        <v>1.67722627177004</v>
      </c>
      <c r="D156" s="14" t="n">
        <f aca="false">B156^2</f>
        <v>15.096037759012</v>
      </c>
      <c r="E156" s="14" t="n">
        <f aca="false">A156*B156</f>
        <v>5.03184569805628</v>
      </c>
      <c r="F156" s="14" t="n">
        <f aca="false">A156</f>
        <v>-1.2950777087766</v>
      </c>
      <c r="G156" s="14" t="n">
        <f aca="false">$O$9*A156</f>
        <v>-3.8748055025814</v>
      </c>
      <c r="H156" s="14" t="n">
        <f aca="false">(B156-G156)^2</f>
        <v>0.000111439333359016</v>
      </c>
      <c r="I156" s="14" t="n">
        <f aca="false">($O$9-$R$9)*A156</f>
        <v>-3.86914957198518</v>
      </c>
      <c r="J156" s="14" t="n">
        <f aca="false">($O$9+$R$9)*A156</f>
        <v>-3.88046143317763</v>
      </c>
    </row>
    <row r="157" customFormat="false" ht="14.4" hidden="false" customHeight="false" outlineLevel="0" collapsed="false">
      <c r="A157" s="20" t="n">
        <v>-1.43250310889578</v>
      </c>
      <c r="B157" s="20" t="n">
        <v>-4.29705593657268</v>
      </c>
      <c r="C157" s="14" t="n">
        <f aca="false">A157^2</f>
        <v>2.05206515699607</v>
      </c>
      <c r="D157" s="14" t="n">
        <f aca="false">B157^2</f>
        <v>18.4646897220345</v>
      </c>
      <c r="E157" s="14" t="n">
        <f aca="false">A157*B157</f>
        <v>6.15554598823942</v>
      </c>
      <c r="F157" s="14" t="n">
        <f aca="false">A157</f>
        <v>-1.43250310889578</v>
      </c>
      <c r="G157" s="14" t="n">
        <f aca="false">$O$9*A157</f>
        <v>-4.28597518990408</v>
      </c>
      <c r="H157" s="14" t="n">
        <f aca="false">(B157-G157)^2</f>
        <v>0.000122782946733642</v>
      </c>
      <c r="I157" s="14" t="n">
        <f aca="false">($O$9-$R$9)*A157</f>
        <v>-4.27971908796681</v>
      </c>
      <c r="J157" s="14" t="n">
        <f aca="false">($O$9+$R$9)*A157</f>
        <v>-4.29223129184135</v>
      </c>
    </row>
    <row r="158" customFormat="false" ht="14.4" hidden="false" customHeight="false" outlineLevel="0" collapsed="false">
      <c r="A158" s="20" t="n">
        <v>-1.50045037409485</v>
      </c>
      <c r="B158" s="20" t="n">
        <v>-4.50074769815093</v>
      </c>
      <c r="C158" s="14" t="n">
        <f aca="false">A158^2</f>
        <v>2.25135132512138</v>
      </c>
      <c r="D158" s="14" t="n">
        <f aca="false">B158^2</f>
        <v>20.2567298424109</v>
      </c>
      <c r="E158" s="14" t="n">
        <f aca="false">A158*B158</f>
        <v>6.75314856739711</v>
      </c>
      <c r="F158" s="14" t="n">
        <f aca="false">A158</f>
        <v>-1.50045037409485</v>
      </c>
      <c r="G158" s="14" t="n">
        <f aca="false">$O$9*A158</f>
        <v>-4.48926989206326</v>
      </c>
      <c r="H158" s="14" t="n">
        <f aca="false">(B158-G158)^2</f>
        <v>0.000131740032586208</v>
      </c>
      <c r="I158" s="14" t="n">
        <f aca="false">($O$9-$R$9)*A158</f>
        <v>-4.48271704730233</v>
      </c>
      <c r="J158" s="14" t="n">
        <f aca="false">($O$9+$R$9)*A158</f>
        <v>-4.49582273682419</v>
      </c>
    </row>
    <row r="159" customFormat="false" ht="14.4" hidden="false" customHeight="false" outlineLevel="0" collapsed="false">
      <c r="A159" s="20" t="n">
        <v>-1.38541913300251</v>
      </c>
      <c r="B159" s="20" t="n">
        <v>-4.15558179488307</v>
      </c>
      <c r="C159" s="14" t="n">
        <f aca="false">A159^2</f>
        <v>1.91938617408944</v>
      </c>
      <c r="D159" s="14" t="n">
        <f aca="false">B159^2</f>
        <v>17.2688600539636</v>
      </c>
      <c r="E159" s="14" t="n">
        <f aca="false">A159*B159</f>
        <v>5.75722252738794</v>
      </c>
      <c r="F159" s="14" t="n">
        <f aca="false">A159</f>
        <v>-1.38541913300251</v>
      </c>
      <c r="G159" s="14" t="n">
        <f aca="false">$O$9*A159</f>
        <v>-4.14510236996576</v>
      </c>
      <c r="H159" s="14" t="n">
        <f aca="false">(B159-G159)^2</f>
        <v>0.000109818346597657</v>
      </c>
      <c r="I159" s="14" t="n">
        <f aca="false">($O$9-$R$9)*A159</f>
        <v>-4.1390518956121</v>
      </c>
      <c r="J159" s="14" t="n">
        <f aca="false">($O$9+$R$9)*A159</f>
        <v>-4.15115284431941</v>
      </c>
    </row>
    <row r="160" customFormat="false" ht="14.4" hidden="false" customHeight="false" outlineLevel="0" collapsed="false">
      <c r="A160" s="20" t="n">
        <v>-1.28108331398514</v>
      </c>
      <c r="B160" s="20" t="n">
        <v>-3.84263396639087</v>
      </c>
      <c r="C160" s="14" t="n">
        <f aca="false">A160^2</f>
        <v>1.64117445737115</v>
      </c>
      <c r="D160" s="14" t="n">
        <f aca="false">B160^2</f>
        <v>14.7658357996608</v>
      </c>
      <c r="E160" s="14" t="n">
        <f aca="false">A160*B160</f>
        <v>4.92273425609587</v>
      </c>
      <c r="F160" s="14" t="n">
        <f aca="false">A160</f>
        <v>-1.28108331398514</v>
      </c>
      <c r="G160" s="14" t="n">
        <f aca="false">$O$9*A160</f>
        <v>-3.83293499737869</v>
      </c>
      <c r="H160" s="14" t="n">
        <f aca="false">(B160-G160)^2</f>
        <v>9.40699998991769E-005</v>
      </c>
      <c r="I160" s="14" t="n">
        <f aca="false">($O$9-$R$9)*A160</f>
        <v>-3.82734018382984</v>
      </c>
      <c r="J160" s="14" t="n">
        <f aca="false">($O$9+$R$9)*A160</f>
        <v>-3.83852981092755</v>
      </c>
    </row>
    <row r="161" customFormat="false" ht="14.4" hidden="false" customHeight="false" outlineLevel="0" collapsed="false">
      <c r="A161" s="20" t="n">
        <v>-1.42136079003193</v>
      </c>
      <c r="B161" s="20" t="n">
        <v>-4.25899428603694</v>
      </c>
      <c r="C161" s="14" t="n">
        <f aca="false">A161^2</f>
        <v>2.02026649544019</v>
      </c>
      <c r="D161" s="14" t="n">
        <f aca="false">B161^2</f>
        <v>18.1390323284953</v>
      </c>
      <c r="E161" s="14" t="n">
        <f aca="false">A161*B161</f>
        <v>6.05356748314293</v>
      </c>
      <c r="F161" s="14" t="n">
        <f aca="false">A161</f>
        <v>-1.42136079003193</v>
      </c>
      <c r="G161" s="14" t="n">
        <f aca="false">$O$9*A161</f>
        <v>-4.25263794832192</v>
      </c>
      <c r="H161" s="14" t="n">
        <f aca="false">(B161-G161)^2</f>
        <v>4.04030291473826E-005</v>
      </c>
      <c r="I161" s="14" t="n">
        <f aca="false">($O$9-$R$9)*A161</f>
        <v>-4.24643050769798</v>
      </c>
      <c r="J161" s="14" t="n">
        <f aca="false">($O$9+$R$9)*A161</f>
        <v>-4.25884538894586</v>
      </c>
    </row>
    <row r="162" customFormat="false" ht="14.4" hidden="false" customHeight="false" outlineLevel="0" collapsed="false">
      <c r="A162" s="20" t="n">
        <v>-1.34775365899668</v>
      </c>
      <c r="B162" s="20" t="n">
        <v>-4.0414494592151</v>
      </c>
      <c r="C162" s="14" t="n">
        <f aca="false">A162^2</f>
        <v>1.81643992533893</v>
      </c>
      <c r="D162" s="14" t="n">
        <f aca="false">B162^2</f>
        <v>16.33331373139</v>
      </c>
      <c r="E162" s="14" t="n">
        <f aca="false">A162*B162</f>
        <v>5.44687829630729</v>
      </c>
      <c r="F162" s="14" t="n">
        <f aca="false">A162</f>
        <v>-1.34775365899668</v>
      </c>
      <c r="G162" s="14" t="n">
        <f aca="false">$O$9*A162</f>
        <v>-4.03240922039945</v>
      </c>
      <c r="H162" s="14" t="n">
        <f aca="false">(B162-G162)^2</f>
        <v>8.17259178440426E-005</v>
      </c>
      <c r="I162" s="14" t="n">
        <f aca="false">($O$9-$R$9)*A162</f>
        <v>-4.02652324065905</v>
      </c>
      <c r="J162" s="14" t="n">
        <f aca="false">($O$9+$R$9)*A162</f>
        <v>-4.03829520013984</v>
      </c>
    </row>
    <row r="163" customFormat="false" ht="14.4" hidden="false" customHeight="false" outlineLevel="0" collapsed="false">
      <c r="A163" s="20" t="n">
        <v>-1.27572413039921</v>
      </c>
      <c r="B163" s="20" t="n">
        <v>-3.83053956819176</v>
      </c>
      <c r="C163" s="14" t="n">
        <f aca="false">A163^2</f>
        <v>1.62747205688282</v>
      </c>
      <c r="D163" s="14" t="n">
        <f aca="false">B163^2</f>
        <v>14.6730333834827</v>
      </c>
      <c r="E163" s="14" t="n">
        <f aca="false">A163*B163</f>
        <v>4.8867117595912</v>
      </c>
      <c r="F163" s="14" t="n">
        <f aca="false">A163</f>
        <v>-1.27572413039921</v>
      </c>
      <c r="G163" s="14" t="n">
        <f aca="false">$O$9*A163</f>
        <v>-3.81690059735206</v>
      </c>
      <c r="H163" s="14" t="n">
        <f aca="false">(B163-G163)^2</f>
        <v>0.000186021525566054</v>
      </c>
      <c r="I163" s="14" t="n">
        <f aca="false">($O$9-$R$9)*A163</f>
        <v>-3.81132918870796</v>
      </c>
      <c r="J163" s="14" t="n">
        <f aca="false">($O$9+$R$9)*A163</f>
        <v>-3.82247200599617</v>
      </c>
    </row>
    <row r="164" customFormat="false" ht="14.4" hidden="false" customHeight="false" outlineLevel="0" collapsed="false">
      <c r="A164" s="20" t="n">
        <v>-1.34775365899668</v>
      </c>
      <c r="B164" s="20" t="n">
        <v>-4.04316854120612</v>
      </c>
      <c r="C164" s="14" t="n">
        <f aca="false">A164^2</f>
        <v>1.81643992533893</v>
      </c>
      <c r="D164" s="14" t="n">
        <f aca="false">B164^2</f>
        <v>16.3472118525989</v>
      </c>
      <c r="E164" s="14" t="n">
        <f aca="false">A164*B164</f>
        <v>5.44919519535081</v>
      </c>
      <c r="F164" s="14" t="n">
        <f aca="false">A164</f>
        <v>-1.34775365899668</v>
      </c>
      <c r="G164" s="14" t="n">
        <f aca="false">$O$9*A164</f>
        <v>-4.03240922039945</v>
      </c>
      <c r="H164" s="14" t="n">
        <f aca="false">(B164-G164)^2</f>
        <v>0.000115762984221001</v>
      </c>
      <c r="I164" s="14" t="n">
        <f aca="false">($O$9-$R$9)*A164</f>
        <v>-4.02652324065905</v>
      </c>
      <c r="J164" s="14" t="n">
        <f aca="false">($O$9+$R$9)*A164</f>
        <v>-4.03829520013984</v>
      </c>
    </row>
    <row r="165" customFormat="false" ht="14.4" hidden="false" customHeight="false" outlineLevel="0" collapsed="false">
      <c r="A165" s="20" t="n">
        <v>-1.39179499229567</v>
      </c>
      <c r="B165" s="20" t="n">
        <v>-4.1748493722482</v>
      </c>
      <c r="C165" s="14" t="n">
        <f aca="false">A165^2</f>
        <v>1.93709330057931</v>
      </c>
      <c r="D165" s="14" t="n">
        <f aca="false">B165^2</f>
        <v>17.4293672809612</v>
      </c>
      <c r="E165" s="14" t="n">
        <f aca="false">A165*B165</f>
        <v>5.81053444988379</v>
      </c>
      <c r="F165" s="14" t="n">
        <f aca="false">A165</f>
        <v>-1.39179499229567</v>
      </c>
      <c r="G165" s="14" t="n">
        <f aca="false">$O$9*A165</f>
        <v>-4.16417861110974</v>
      </c>
      <c r="H165" s="14" t="n">
        <f aca="false">(B165-G165)^2</f>
        <v>0.000113865143274163</v>
      </c>
      <c r="I165" s="14" t="n">
        <f aca="false">($O$9-$R$9)*A165</f>
        <v>-4.15810029177241</v>
      </c>
      <c r="J165" s="14" t="n">
        <f aca="false">($O$9+$R$9)*A165</f>
        <v>-4.17025693044707</v>
      </c>
    </row>
    <row r="166" customFormat="false" ht="14.4" hidden="false" customHeight="false" outlineLevel="0" collapsed="false">
      <c r="A166" s="20" t="n">
        <v>-1.4185054577091</v>
      </c>
      <c r="B166" s="20" t="n">
        <v>-4.25533228660018</v>
      </c>
      <c r="C166" s="14" t="n">
        <f aca="false">A166^2</f>
        <v>2.01215773355051</v>
      </c>
      <c r="D166" s="14" t="n">
        <f aca="false">B166^2</f>
        <v>18.1078528693819</v>
      </c>
      <c r="E166" s="14" t="n">
        <f aca="false">A166*B166</f>
        <v>6.0362120729081</v>
      </c>
      <c r="F166" s="14" t="n">
        <f aca="false">A166</f>
        <v>-1.4185054577091</v>
      </c>
      <c r="G166" s="14" t="n">
        <f aca="false">$O$9*A166</f>
        <v>-4.24409494173536</v>
      </c>
      <c r="H166" s="14" t="n">
        <f aca="false">(B166-G166)^2</f>
        <v>0.000126277919610871</v>
      </c>
      <c r="I166" s="14" t="n">
        <f aca="false">($O$9-$R$9)*A166</f>
        <v>-4.23789997106696</v>
      </c>
      <c r="J166" s="14" t="n">
        <f aca="false">($O$9+$R$9)*A166</f>
        <v>-4.25028991240376</v>
      </c>
    </row>
    <row r="167" customFormat="false" ht="14.4" hidden="false" customHeight="false" outlineLevel="0" collapsed="false">
      <c r="A167" s="20" t="n">
        <v>-1.63827216398241</v>
      </c>
      <c r="B167" s="20" t="n">
        <v>-4.91573898799752</v>
      </c>
      <c r="C167" s="14" t="n">
        <f aca="false">A167^2</f>
        <v>2.6839356832796</v>
      </c>
      <c r="D167" s="14" t="n">
        <f aca="false">B167^2</f>
        <v>24.1644897981189</v>
      </c>
      <c r="E167" s="14" t="n">
        <f aca="false">A167*B167</f>
        <v>8.05331834943939</v>
      </c>
      <c r="F167" s="14" t="n">
        <f aca="false">A167</f>
        <v>-1.63827216398241</v>
      </c>
      <c r="G167" s="14" t="n">
        <f aca="false">$O$9*A167</f>
        <v>-4.90162555706532</v>
      </c>
      <c r="H167" s="14" t="n">
        <f aca="false">(B167-G167)^2</f>
        <v>0.00019918893267791</v>
      </c>
      <c r="I167" s="14" t="n">
        <f aca="false">($O$9-$R$9)*A167</f>
        <v>-4.89447080982937</v>
      </c>
      <c r="J167" s="14" t="n">
        <f aca="false">($O$9+$R$9)*A167</f>
        <v>-4.90878030430127</v>
      </c>
    </row>
    <row r="168" customFormat="false" ht="14.4" hidden="false" customHeight="false" outlineLevel="0" collapsed="false">
      <c r="A168" s="20" t="n">
        <v>-1.31425826139774</v>
      </c>
      <c r="B168" s="20" t="n">
        <v>-3.94243779108184</v>
      </c>
      <c r="C168" s="14" t="n">
        <f aca="false">A168^2</f>
        <v>1.7272747776522</v>
      </c>
      <c r="D168" s="14" t="n">
        <f aca="false">B168^2</f>
        <v>15.5428157365502</v>
      </c>
      <c r="E168" s="14" t="n">
        <f aca="false">A168*B168</f>
        <v>5.18138143697595</v>
      </c>
      <c r="F168" s="14" t="n">
        <f aca="false">A168</f>
        <v>-1.31425826139774</v>
      </c>
      <c r="G168" s="14" t="n">
        <f aca="false">$O$9*A168</f>
        <v>-3.9321927236997</v>
      </c>
      <c r="H168" s="14" t="n">
        <f aca="false">(B168-G168)^2</f>
        <v>0.000104961405664565</v>
      </c>
      <c r="I168" s="14" t="n">
        <f aca="false">($O$9-$R$9)*A168</f>
        <v>-3.92645302679842</v>
      </c>
      <c r="J168" s="14" t="n">
        <f aca="false">($O$9+$R$9)*A168</f>
        <v>-3.93793242060098</v>
      </c>
    </row>
    <row r="169" customFormat="false" ht="14.4" hidden="false" customHeight="false" outlineLevel="0" collapsed="false">
      <c r="A169" s="20" t="n">
        <v>-1.44129142946683</v>
      </c>
      <c r="B169" s="20" t="n">
        <v>-4.32250737869802</v>
      </c>
      <c r="C169" s="14" t="n">
        <f aca="false">A169^2</f>
        <v>2.07732098465455</v>
      </c>
      <c r="D169" s="14" t="n">
        <f aca="false">B169^2</f>
        <v>18.6840700388988</v>
      </c>
      <c r="E169" s="14" t="n">
        <f aca="false">A169*B169</f>
        <v>6.22999283872461</v>
      </c>
      <c r="F169" s="14" t="n">
        <f aca="false">A169</f>
        <v>-1.44129142946683</v>
      </c>
      <c r="G169" s="14" t="n">
        <f aca="false">$O$9*A169</f>
        <v>-4.31226939038055</v>
      </c>
      <c r="H169" s="14" t="n">
        <f aca="false">(B169-G169)^2</f>
        <v>0.000104816404788573</v>
      </c>
      <c r="I169" s="14" t="n">
        <f aca="false">($O$9-$R$9)*A169</f>
        <v>-4.30597490763349</v>
      </c>
      <c r="J169" s="14" t="n">
        <f aca="false">($O$9+$R$9)*A169</f>
        <v>-4.31856387312761</v>
      </c>
    </row>
    <row r="170" customFormat="false" ht="14.4" hidden="false" customHeight="false" outlineLevel="0" collapsed="false">
      <c r="A170" s="20" t="n">
        <v>-1.26600071346161</v>
      </c>
      <c r="B170" s="20" t="n">
        <v>-3.79794936743324</v>
      </c>
      <c r="C170" s="14" t="n">
        <f aca="false">A170^2</f>
        <v>1.60275780648531</v>
      </c>
      <c r="D170" s="14" t="n">
        <f aca="false">B170^2</f>
        <v>14.4244193975865</v>
      </c>
      <c r="E170" s="14" t="n">
        <f aca="false">A170*B170</f>
        <v>4.80820660886156</v>
      </c>
      <c r="F170" s="14" t="n">
        <f aca="false">A170</f>
        <v>-1.26600071346161</v>
      </c>
      <c r="G170" s="14" t="n">
        <f aca="false">$O$9*A170</f>
        <v>-3.787808636925</v>
      </c>
      <c r="H170" s="14" t="n">
        <f aca="false">(B170-G170)^2</f>
        <v>0.000102834415240658</v>
      </c>
      <c r="I170" s="14" t="n">
        <f aca="false">($O$9-$R$9)*A170</f>
        <v>-3.78227969289208</v>
      </c>
      <c r="J170" s="14" t="n">
        <f aca="false">($O$9+$R$9)*A170</f>
        <v>-3.79333758095792</v>
      </c>
    </row>
    <row r="171" customFormat="false" ht="14.4" hidden="false" customHeight="false" outlineLevel="0" collapsed="false">
      <c r="A171" s="20" t="n">
        <v>-1.44093166596546</v>
      </c>
      <c r="B171" s="20" t="n">
        <v>-4.32236520969499</v>
      </c>
      <c r="C171" s="14" t="n">
        <f aca="false">A171^2</f>
        <v>2.07628406598201</v>
      </c>
      <c r="D171" s="14" t="n">
        <f aca="false">B171^2</f>
        <v>18.6828410059816</v>
      </c>
      <c r="E171" s="14" t="n">
        <f aca="false">A171*B171</f>
        <v>6.22823290251695</v>
      </c>
      <c r="F171" s="14" t="n">
        <f aca="false">A171</f>
        <v>-1.44093166596546</v>
      </c>
      <c r="G171" s="14" t="n">
        <f aca="false">$O$9*A171</f>
        <v>-4.31119299659716</v>
      </c>
      <c r="H171" s="14" t="n">
        <f aca="false">(B171-G171)^2</f>
        <v>0.00012481834550325</v>
      </c>
      <c r="I171" s="14" t="n">
        <f aca="false">($O$9-$R$9)*A171</f>
        <v>-4.30490008502794</v>
      </c>
      <c r="J171" s="14" t="n">
        <f aca="false">($O$9+$R$9)*A171</f>
        <v>-4.31748590816638</v>
      </c>
    </row>
    <row r="172" customFormat="false" ht="14.4" hidden="false" customHeight="false" outlineLevel="0" collapsed="false">
      <c r="A172" s="20" t="n">
        <v>-1.51598503733244</v>
      </c>
      <c r="B172" s="20" t="n">
        <v>-4.54751101788101</v>
      </c>
      <c r="C172" s="14" t="n">
        <f aca="false">A172^2</f>
        <v>2.29821063341583</v>
      </c>
      <c r="D172" s="14" t="n">
        <f aca="false">B172^2</f>
        <v>20.6798564577492</v>
      </c>
      <c r="E172" s="14" t="n">
        <f aca="false">A172*B172</f>
        <v>6.89395866021202</v>
      </c>
      <c r="F172" s="14" t="n">
        <f aca="false">A172</f>
        <v>-1.51598503733244</v>
      </c>
      <c r="G172" s="14" t="n">
        <f aca="false">$O$9*A172</f>
        <v>-4.53574880076953</v>
      </c>
      <c r="H172" s="14" t="n">
        <f aca="false">(B172-G172)^2</f>
        <v>0.000138349751377759</v>
      </c>
      <c r="I172" s="14" t="n">
        <f aca="false">($O$9-$R$9)*A172</f>
        <v>-4.52912811222091</v>
      </c>
      <c r="J172" s="14" t="n">
        <f aca="false">($O$9+$R$9)*A172</f>
        <v>-4.54236948931814</v>
      </c>
    </row>
    <row r="173" customFormat="false" ht="14.4" hidden="false" customHeight="false" outlineLevel="0" collapsed="false">
      <c r="A173" s="20" t="n">
        <v>-0.119186407719209</v>
      </c>
      <c r="B173" s="20" t="n">
        <v>-0.349710058426665</v>
      </c>
      <c r="C173" s="14" t="n">
        <f aca="false">A173^2</f>
        <v>0.0142053997850094</v>
      </c>
      <c r="D173" s="14" t="n">
        <f aca="false">B173^2</f>
        <v>0.122297124964782</v>
      </c>
      <c r="E173" s="14" t="n">
        <f aca="false">A173*B173</f>
        <v>0.0416806856071488</v>
      </c>
      <c r="F173" s="14" t="n">
        <f aca="false">A173</f>
        <v>-0.119186407719209</v>
      </c>
      <c r="G173" s="14" t="n">
        <f aca="false">$O$9*A173</f>
        <v>-0.356599565673603</v>
      </c>
      <c r="H173" s="14" t="n">
        <f aca="false">(B173-G173)^2</f>
        <v>4.74653101056133E-005</v>
      </c>
      <c r="I173" s="14" t="n">
        <f aca="false">($O$9-$R$9)*A173</f>
        <v>-0.35607904860694</v>
      </c>
      <c r="J173" s="14" t="n">
        <f aca="false">($O$9+$R$9)*A173</f>
        <v>-0.357120082740266</v>
      </c>
    </row>
    <row r="174" customFormat="false" ht="14.4" hidden="false" customHeight="false" outlineLevel="0" collapsed="false">
      <c r="A174" s="20" t="n">
        <v>0.0128372247051722</v>
      </c>
      <c r="B174" s="20" t="n">
        <v>0.0433022931911866</v>
      </c>
      <c r="C174" s="14" t="n">
        <f aca="false">A174^2</f>
        <v>0.000164794338131084</v>
      </c>
      <c r="D174" s="14" t="n">
        <f aca="false">B174^2</f>
        <v>0.00187508859561548</v>
      </c>
      <c r="E174" s="14" t="n">
        <f aca="false">A174*B174</f>
        <v>0.000555881267944511</v>
      </c>
      <c r="F174" s="14" t="n">
        <f aca="false">A174</f>
        <v>0.0128372247051722</v>
      </c>
      <c r="G174" s="14" t="n">
        <f aca="false">$O$9*A174</f>
        <v>0.0384083121718341</v>
      </c>
      <c r="H174" s="14" t="n">
        <f aca="false">(B174-G174)^2</f>
        <v>2.39510502177821E-005</v>
      </c>
      <c r="I174" s="14" t="n">
        <f aca="false">($O$9-$R$9)*A174</f>
        <v>0.0383522487777315</v>
      </c>
      <c r="J174" s="14" t="n">
        <f aca="false">($O$9+$R$9)*A174</f>
        <v>0.0384643755659367</v>
      </c>
    </row>
    <row r="175" customFormat="false" ht="14.4" hidden="false" customHeight="false" outlineLevel="0" collapsed="false">
      <c r="A175" s="20" t="n">
        <v>-0.814741234703415</v>
      </c>
      <c r="B175" s="20" t="n">
        <v>-2.48157450428504</v>
      </c>
      <c r="C175" s="14" t="n">
        <f aca="false">A175^2</f>
        <v>0.663803279526045</v>
      </c>
      <c r="D175" s="14" t="n">
        <f aca="false">B175^2</f>
        <v>6.15821202031753</v>
      </c>
      <c r="E175" s="14" t="n">
        <f aca="false">A175*B175</f>
        <v>2.02184107562971</v>
      </c>
      <c r="F175" s="14" t="n">
        <f aca="false">A175</f>
        <v>-0.814741234703415</v>
      </c>
      <c r="G175" s="14" t="n">
        <f aca="false">$O$9*A175</f>
        <v>-2.43766362281921</v>
      </c>
      <c r="H175" s="14" t="n">
        <f aca="false">(B175-G175)^2</f>
        <v>0.00192816551110629</v>
      </c>
      <c r="I175" s="14" t="n">
        <f aca="false">($O$9-$R$9)*A175</f>
        <v>-2.43410544260644</v>
      </c>
      <c r="J175" s="14" t="n">
        <f aca="false">($O$9+$R$9)*A175</f>
        <v>-2.44122180303197</v>
      </c>
    </row>
    <row r="176" customFormat="false" ht="14.4" hidden="false" customHeight="false" outlineLevel="0" collapsed="false">
      <c r="A176" s="20" t="n">
        <v>-0.211831628858832</v>
      </c>
      <c r="B176" s="20" t="n">
        <v>-0.633557766361294</v>
      </c>
      <c r="C176" s="14" t="n">
        <f aca="false">A176^2</f>
        <v>0.0448726389849861</v>
      </c>
      <c r="D176" s="14" t="n">
        <f aca="false">B176^2</f>
        <v>0.401395443316712</v>
      </c>
      <c r="E176" s="14" t="n">
        <f aca="false">A176*B176</f>
        <v>0.134207573624477</v>
      </c>
      <c r="F176" s="14" t="n">
        <f aca="false">A176</f>
        <v>-0.211831628858832</v>
      </c>
      <c r="G176" s="14" t="n">
        <f aca="false">$O$9*A176</f>
        <v>-0.633789274234643</v>
      </c>
      <c r="H176" s="14" t="n">
        <f aca="false">(B176-G176)^2</f>
        <v>5.35958954225877E-008</v>
      </c>
      <c r="I176" s="14" t="n">
        <f aca="false">($O$9-$R$9)*A176</f>
        <v>-0.632864152149079</v>
      </c>
      <c r="J176" s="14" t="n">
        <f aca="false">($O$9+$R$9)*A176</f>
        <v>-0.634714396320207</v>
      </c>
    </row>
    <row r="177" customFormat="false" ht="14.4" hidden="false" customHeight="false" outlineLevel="0" collapsed="false">
      <c r="A177" s="20" t="n">
        <v>0.195899652409234</v>
      </c>
      <c r="B177" s="20" t="n">
        <v>0.586165276762315</v>
      </c>
      <c r="C177" s="14" t="n">
        <f aca="false">A177^2</f>
        <v>0.0383766738140586</v>
      </c>
      <c r="D177" s="14" t="n">
        <f aca="false">B177^2</f>
        <v>0.343589731681841</v>
      </c>
      <c r="E177" s="14" t="n">
        <f aca="false">A177*B177</f>
        <v>0.1148295739721</v>
      </c>
      <c r="F177" s="14" t="n">
        <f aca="false">A177</f>
        <v>0.195899652409234</v>
      </c>
      <c r="G177" s="14" t="n">
        <f aca="false">$O$9*A177</f>
        <v>0.586121624953413</v>
      </c>
      <c r="H177" s="14" t="n">
        <f aca="false">(B177-G177)^2</f>
        <v>1.90548042035672E-009</v>
      </c>
      <c r="I177" s="14" t="n">
        <f aca="false">($O$9-$R$9)*A177</f>
        <v>0.585266081822416</v>
      </c>
      <c r="J177" s="14" t="n">
        <f aca="false">($O$9+$R$9)*A177</f>
        <v>0.58697716808441</v>
      </c>
    </row>
    <row r="178" customFormat="false" ht="14.4" hidden="false" customHeight="false" outlineLevel="0" collapsed="false">
      <c r="A178" s="20" t="n">
        <v>0.303196057420489</v>
      </c>
      <c r="B178" s="20" t="n">
        <v>0.948195969162643</v>
      </c>
      <c r="C178" s="14" t="n">
        <f aca="false">A178^2</f>
        <v>0.0919278492353284</v>
      </c>
      <c r="D178" s="14" t="n">
        <f aca="false">B178^2</f>
        <v>0.899075595936283</v>
      </c>
      <c r="E178" s="14" t="n">
        <f aca="false">A178*B178</f>
        <v>0.287489279512113</v>
      </c>
      <c r="F178" s="14" t="n">
        <f aca="false">A178</f>
        <v>0.303196057420489</v>
      </c>
      <c r="G178" s="14" t="n">
        <f aca="false">$O$9*A178</f>
        <v>0.907146917665429</v>
      </c>
      <c r="H178" s="14" t="n">
        <f aca="false">(B178-G178)^2</f>
        <v>0.0016850246288209</v>
      </c>
      <c r="I178" s="14" t="n">
        <f aca="false">($O$9-$R$9)*A178</f>
        <v>0.905822784104796</v>
      </c>
      <c r="J178" s="14" t="n">
        <f aca="false">($O$9+$R$9)*A178</f>
        <v>0.908471051226062</v>
      </c>
    </row>
    <row r="179" customFormat="false" ht="14.4" hidden="false" customHeight="false" outlineLevel="0" collapsed="false">
      <c r="A179" s="20" t="n">
        <v>-0.337242168318426</v>
      </c>
      <c r="B179" s="20" t="n">
        <v>-1.02228726274565</v>
      </c>
      <c r="C179" s="14" t="n">
        <f aca="false">A179^2</f>
        <v>0.113732280092114</v>
      </c>
      <c r="D179" s="14" t="n">
        <f aca="false">B179^2</f>
        <v>1.04507124757199</v>
      </c>
      <c r="E179" s="14" t="n">
        <f aca="false">A179*B179</f>
        <v>0.344758373132651</v>
      </c>
      <c r="F179" s="14" t="n">
        <f aca="false">A179</f>
        <v>-0.337242168318426</v>
      </c>
      <c r="G179" s="14" t="n">
        <f aca="false">$O$9*A179</f>
        <v>-1.0090111200641</v>
      </c>
      <c r="H179" s="14" t="n">
        <f aca="false">(B179-G179)^2</f>
        <v>0.000176255964500873</v>
      </c>
      <c r="I179" s="14" t="n">
        <f aca="false">($O$9-$R$9)*A179</f>
        <v>-1.00753829856064</v>
      </c>
      <c r="J179" s="14" t="n">
        <f aca="false">($O$9+$R$9)*A179</f>
        <v>-1.01048394156755</v>
      </c>
    </row>
    <row r="180" customFormat="false" ht="14.4" hidden="false" customHeight="false" outlineLevel="0" collapsed="false">
      <c r="A180" s="20" t="n">
        <v>-1.09151498112135</v>
      </c>
      <c r="B180" s="20" t="n">
        <v>-3.27445749483383</v>
      </c>
      <c r="C180" s="14" t="n">
        <f aca="false">A180^2</f>
        <v>1.19140495401234</v>
      </c>
      <c r="D180" s="14" t="n">
        <f aca="false">B180^2</f>
        <v>10.7220718854735</v>
      </c>
      <c r="E180" s="14" t="n">
        <f aca="false">A180*B180</f>
        <v>3.57411941065622</v>
      </c>
      <c r="F180" s="14" t="n">
        <f aca="false">A180</f>
        <v>-1.09151498112135</v>
      </c>
      <c r="G180" s="14" t="n">
        <f aca="false">$O$9*A180</f>
        <v>-3.26575635294841</v>
      </c>
      <c r="H180" s="14" t="n">
        <f aca="false">(B180-G180)^2</f>
        <v>7.57098701103134E-005</v>
      </c>
      <c r="I180" s="14" t="n">
        <f aca="false">($O$9-$R$9)*A180</f>
        <v>-3.26098943206318</v>
      </c>
      <c r="J180" s="14" t="n">
        <f aca="false">($O$9+$R$9)*A180</f>
        <v>-3.27052327383364</v>
      </c>
    </row>
    <row r="181" customFormat="false" ht="14.4" hidden="false" customHeight="false" outlineLevel="0" collapsed="false">
      <c r="A181" s="20" t="n">
        <v>-0.603800652904264</v>
      </c>
      <c r="B181" s="20" t="n">
        <v>-1.81129191275393</v>
      </c>
      <c r="C181" s="14" t="n">
        <f aca="false">A181^2</f>
        <v>0.364575228447615</v>
      </c>
      <c r="D181" s="14" t="n">
        <f aca="false">B181^2</f>
        <v>3.28077839320779</v>
      </c>
      <c r="E181" s="14" t="n">
        <f aca="false">A181*B181</f>
        <v>1.09365923952104</v>
      </c>
      <c r="F181" s="14" t="n">
        <f aca="false">A181</f>
        <v>-0.603800652904264</v>
      </c>
      <c r="G181" s="14" t="n">
        <f aca="false">$O$9*A181</f>
        <v>-1.80654031528796</v>
      </c>
      <c r="H181" s="14" t="n">
        <f aca="false">(B181-G181)^2</f>
        <v>2.25776784786208E-005</v>
      </c>
      <c r="I181" s="14" t="n">
        <f aca="false">($O$9-$R$9)*A181</f>
        <v>-1.80390336573378</v>
      </c>
      <c r="J181" s="14" t="n">
        <f aca="false">($O$9+$R$9)*A181</f>
        <v>-1.80917726484214</v>
      </c>
    </row>
    <row r="182" customFormat="false" ht="14.4" hidden="false" customHeight="false" outlineLevel="0" collapsed="false">
      <c r="A182" s="20" t="n">
        <v>-1.30277065724028</v>
      </c>
      <c r="B182" s="20" t="n">
        <v>-3.90790759096439</v>
      </c>
      <c r="C182" s="14" t="n">
        <f aca="false">A182^2</f>
        <v>1.69721138536628</v>
      </c>
      <c r="D182" s="14" t="n">
        <f aca="false">B182^2</f>
        <v>15.2717417395171</v>
      </c>
      <c r="E182" s="14" t="n">
        <f aca="false">A182*B182</f>
        <v>5.09110734071497</v>
      </c>
      <c r="F182" s="14" t="n">
        <f aca="false">A182</f>
        <v>-1.30277065724028</v>
      </c>
      <c r="G182" s="14" t="n">
        <f aca="false">$O$9*A182</f>
        <v>-3.89782240638273</v>
      </c>
      <c r="H182" s="14" t="n">
        <f aca="false">(B182-G182)^2</f>
        <v>0.000101710948046096</v>
      </c>
      <c r="I182" s="14" t="n">
        <f aca="false">($O$9-$R$9)*A182</f>
        <v>-3.89213287874264</v>
      </c>
      <c r="J182" s="14" t="n">
        <f aca="false">($O$9+$R$9)*A182</f>
        <v>-3.90351193402282</v>
      </c>
    </row>
    <row r="183" customFormat="false" ht="14.4" hidden="false" customHeight="false" outlineLevel="0" collapsed="false">
      <c r="A183" s="20" t="n">
        <v>-1.15490195998574</v>
      </c>
      <c r="B183" s="20" t="n">
        <v>-3.45961633657393</v>
      </c>
      <c r="C183" s="14" t="n">
        <f aca="false">A183^2</f>
        <v>1.33379853717891</v>
      </c>
      <c r="D183" s="14" t="n">
        <f aca="false">B183^2</f>
        <v>11.9689451962892</v>
      </c>
      <c r="E183" s="14" t="n">
        <f aca="false">A183*B183</f>
        <v>3.99551768790793</v>
      </c>
      <c r="F183" s="14" t="n">
        <f aca="false">A183</f>
        <v>-1.15490195998574</v>
      </c>
      <c r="G183" s="14" t="n">
        <f aca="false">$O$9*A183</f>
        <v>-3.45540691432498</v>
      </c>
      <c r="H183" s="14" t="n">
        <f aca="false">(B183-G183)^2</f>
        <v>1.77192356700071E-005</v>
      </c>
      <c r="I183" s="14" t="n">
        <f aca="false">($O$9-$R$9)*A183</f>
        <v>-3.45036316653528</v>
      </c>
      <c r="J183" s="14" t="n">
        <f aca="false">($O$9+$R$9)*A183</f>
        <v>-3.46045066211467</v>
      </c>
    </row>
    <row r="184" customFormat="false" ht="14.4" hidden="false" customHeight="false" outlineLevel="0" collapsed="false">
      <c r="A184" s="20" t="n">
        <v>-0.57790283686829</v>
      </c>
      <c r="B184" s="20" t="n">
        <v>-1.73352616196166</v>
      </c>
      <c r="C184" s="14" t="n">
        <f aca="false">A184^2</f>
        <v>0.333971688860417</v>
      </c>
      <c r="D184" s="14" t="n">
        <f aca="false">B184^2</f>
        <v>3.00511295420552</v>
      </c>
      <c r="E184" s="14" t="n">
        <f aca="false">A184*B184</f>
        <v>1.00180968678304</v>
      </c>
      <c r="F184" s="14" t="n">
        <f aca="false">A184</f>
        <v>-0.57790283686829</v>
      </c>
      <c r="G184" s="14" t="n">
        <f aca="false">$O$9*A184</f>
        <v>-1.72905538955649</v>
      </c>
      <c r="H184" s="14" t="n">
        <f aca="false">(B184-G184)^2</f>
        <v>1.99878058987781E-005</v>
      </c>
      <c r="I184" s="14" t="n">
        <f aca="false">($O$9-$R$9)*A184</f>
        <v>-1.72653154228884</v>
      </c>
      <c r="J184" s="14" t="n">
        <f aca="false">($O$9+$R$9)*A184</f>
        <v>-1.73157923682414</v>
      </c>
    </row>
    <row r="185" customFormat="false" ht="14.4" hidden="false" customHeight="false" outlineLevel="0" collapsed="false">
      <c r="A185" s="20" t="n">
        <v>0.633468455579587</v>
      </c>
      <c r="B185" s="20" t="n">
        <v>1.92064851082469</v>
      </c>
      <c r="C185" s="14" t="n">
        <f aca="false">A185^2</f>
        <v>0.401282284214387</v>
      </c>
      <c r="D185" s="14" t="n">
        <f aca="false">B185^2</f>
        <v>3.6888907021331</v>
      </c>
      <c r="E185" s="14" t="n">
        <f aca="false">A185*B185</f>
        <v>1.21667024586335</v>
      </c>
      <c r="F185" s="14" t="n">
        <f aca="false">A185</f>
        <v>0.633468455579587</v>
      </c>
      <c r="G185" s="14" t="n">
        <f aca="false">$O$9*A185</f>
        <v>1.89530484600051</v>
      </c>
      <c r="H185" s="14" t="n">
        <f aca="false">(B185-G185)^2</f>
        <v>0.000642301346720381</v>
      </c>
      <c r="I185" s="14" t="n">
        <f aca="false">($O$9-$R$9)*A185</f>
        <v>1.89253832967846</v>
      </c>
      <c r="J185" s="14" t="n">
        <f aca="false">($O$9+$R$9)*A185</f>
        <v>1.89807136232256</v>
      </c>
    </row>
    <row r="186" customFormat="false" ht="14.4" hidden="false" customHeight="false" outlineLevel="0" collapsed="false">
      <c r="A186" s="20" t="n">
        <v>0.307496037913213</v>
      </c>
      <c r="B186" s="20" t="n">
        <v>0.919182980489023</v>
      </c>
      <c r="C186" s="14" t="n">
        <f aca="false">A186^2</f>
        <v>0.0945538133323241</v>
      </c>
      <c r="D186" s="14" t="n">
        <f aca="false">B186^2</f>
        <v>0.844897351620684</v>
      </c>
      <c r="E186" s="14" t="n">
        <f aca="false">A186*B186</f>
        <v>0.282645124617633</v>
      </c>
      <c r="F186" s="14" t="n">
        <f aca="false">A186</f>
        <v>0.307496037913213</v>
      </c>
      <c r="G186" s="14" t="n">
        <f aca="false">$O$9*A186</f>
        <v>0.920012236836075</v>
      </c>
      <c r="H186" s="14" t="n">
        <f aca="false">(B186-G186)^2</f>
        <v>6.87666089125473E-007</v>
      </c>
      <c r="I186" s="14" t="n">
        <f aca="false">($O$9-$R$9)*A186</f>
        <v>0.918669324177425</v>
      </c>
      <c r="J186" s="14" t="n">
        <f aca="false">($O$9+$R$9)*A186</f>
        <v>0.921355149494725</v>
      </c>
    </row>
    <row r="187" customFormat="false" ht="14.4" hidden="false" customHeight="false" outlineLevel="0" collapsed="false">
      <c r="A187" s="20" t="n">
        <v>0.661812685537261</v>
      </c>
      <c r="B187" s="20" t="n">
        <v>1.95804850059418</v>
      </c>
      <c r="C187" s="14" t="n">
        <f aca="false">A187^2</f>
        <v>0.437996030738042</v>
      </c>
      <c r="D187" s="14" t="n">
        <f aca="false">B187^2</f>
        <v>3.8339539306791</v>
      </c>
      <c r="E187" s="14" t="n">
        <f aca="false">A187*B187</f>
        <v>1.29586133659044</v>
      </c>
      <c r="F187" s="14" t="n">
        <f aca="false">A187</f>
        <v>0.661812685537261</v>
      </c>
      <c r="G187" s="14" t="n">
        <f aca="false">$O$9*A187</f>
        <v>1.98010931561815</v>
      </c>
      <c r="H187" s="14" t="n">
        <f aca="false">(B187-G187)^2</f>
        <v>0.000486679559522156</v>
      </c>
      <c r="I187" s="14" t="n">
        <f aca="false">($O$9-$R$9)*A187</f>
        <v>1.9772190129037</v>
      </c>
      <c r="J187" s="14" t="n">
        <f aca="false">($O$9+$R$9)*A187</f>
        <v>1.9829996183326</v>
      </c>
    </row>
    <row r="188" customFormat="false" ht="14.4" hidden="false" customHeight="false" outlineLevel="0" collapsed="false">
      <c r="A188" s="20" t="n">
        <v>0.334453751150931</v>
      </c>
      <c r="B188" s="20" t="n">
        <v>1.00177702026345</v>
      </c>
      <c r="C188" s="14" t="n">
        <f aca="false">A188^2</f>
        <v>0.111859311658929</v>
      </c>
      <c r="D188" s="14" t="n">
        <f aca="false">B188^2</f>
        <v>1.00355719832791</v>
      </c>
      <c r="E188" s="14" t="n">
        <f aca="false">A188*B188</f>
        <v>0.335048082243912</v>
      </c>
      <c r="F188" s="14" t="n">
        <f aca="false">A188</f>
        <v>0.334453751150931</v>
      </c>
      <c r="G188" s="14" t="n">
        <f aca="false">$O$9*A188</f>
        <v>1.00066832016037</v>
      </c>
      <c r="H188" s="14" t="n">
        <f aca="false">(B188-G188)^2</f>
        <v>1.22921591856433E-006</v>
      </c>
      <c r="I188" s="14" t="n">
        <f aca="false">($O$9-$R$9)*A188</f>
        <v>0.999207676377114</v>
      </c>
      <c r="J188" s="14" t="n">
        <f aca="false">($O$9+$R$9)*A188</f>
        <v>1.00212896394362</v>
      </c>
    </row>
    <row r="189" customFormat="false" ht="14.4" hidden="false" customHeight="false" outlineLevel="0" collapsed="false">
      <c r="A189" s="20" t="n">
        <v>-0.570247719997592</v>
      </c>
      <c r="B189" s="20" t="n">
        <v>-1.71237092113671</v>
      </c>
      <c r="C189" s="14" t="n">
        <f aca="false">A189^2</f>
        <v>0.325182462162452</v>
      </c>
      <c r="D189" s="14" t="n">
        <f aca="false">B189^2</f>
        <v>2.9322141715546</v>
      </c>
      <c r="E189" s="14" t="n">
        <f aca="false">A189*B189</f>
        <v>0.976475613568387</v>
      </c>
      <c r="F189" s="14" t="n">
        <f aca="false">A189</f>
        <v>-0.570247719997592</v>
      </c>
      <c r="G189" s="14" t="n">
        <f aca="false">$O$9*A189</f>
        <v>-1.70615167592412</v>
      </c>
      <c r="H189" s="14" t="n">
        <f aca="false">(B189-G189)^2</f>
        <v>3.86790110143069E-005</v>
      </c>
      <c r="I189" s="14" t="n">
        <f aca="false">($O$9-$R$9)*A189</f>
        <v>-1.70366126048024</v>
      </c>
      <c r="J189" s="14" t="n">
        <f aca="false">($O$9+$R$9)*A189</f>
        <v>-1.708642091368</v>
      </c>
    </row>
    <row r="190" customFormat="false" ht="14.4" hidden="false" customHeight="false" outlineLevel="0" collapsed="false">
      <c r="A190" s="20" t="n">
        <v>-0.991399828238083</v>
      </c>
      <c r="B190" s="20" t="n">
        <v>-2.97479057207283</v>
      </c>
      <c r="C190" s="14" t="n">
        <f aca="false">A190^2</f>
        <v>0.982873619430499</v>
      </c>
      <c r="D190" s="14" t="n">
        <f aca="false">B190^2</f>
        <v>8.84937894769338</v>
      </c>
      <c r="E190" s="14" t="n">
        <f aca="false">A190*B190</f>
        <v>2.94920686219727</v>
      </c>
      <c r="F190" s="14" t="n">
        <f aca="false">A190</f>
        <v>-0.991399828238083</v>
      </c>
      <c r="G190" s="14" t="n">
        <f aca="false">$O$9*A190</f>
        <v>-2.96621699507442</v>
      </c>
      <c r="H190" s="14" t="n">
        <f aca="false">(B190-G190)^2</f>
        <v>7.35062225477049E-005</v>
      </c>
      <c r="I190" s="14" t="n">
        <f aca="false">($O$9-$R$9)*A190</f>
        <v>-2.96188730228176</v>
      </c>
      <c r="J190" s="14" t="n">
        <f aca="false">($O$9+$R$9)*A190</f>
        <v>-2.97054668786707</v>
      </c>
    </row>
    <row r="191" customFormat="false" ht="14.4" hidden="false" customHeight="false" outlineLevel="0" collapsed="false">
      <c r="A191" s="20" t="n">
        <v>0.301029995663981</v>
      </c>
      <c r="B191" s="20" t="n">
        <v>0.907771240608555</v>
      </c>
      <c r="C191" s="14" t="n">
        <f aca="false">A191^2</f>
        <v>0.0906190582894565</v>
      </c>
      <c r="D191" s="14" t="n">
        <f aca="false">B191^2</f>
        <v>0.824048625275996</v>
      </c>
      <c r="E191" s="14" t="n">
        <f aca="false">A191*B191</f>
        <v>0.27326637262428</v>
      </c>
      <c r="F191" s="14" t="n">
        <f aca="false">A191</f>
        <v>0.301029995663981</v>
      </c>
      <c r="G191" s="14" t="n">
        <f aca="false">$O$9*A191</f>
        <v>0.900666172953225</v>
      </c>
      <c r="H191" s="14" t="n">
        <f aca="false">(B191-G191)^2</f>
        <v>5.04819863868186E-005</v>
      </c>
      <c r="I191" s="14" t="n">
        <f aca="false">($O$9-$R$9)*A191</f>
        <v>0.899351499129934</v>
      </c>
      <c r="J191" s="14" t="n">
        <f aca="false">($O$9+$R$9)*A191</f>
        <v>0.901980846776517</v>
      </c>
    </row>
    <row r="192" customFormat="false" ht="14.4" hidden="false" customHeight="false" outlineLevel="0" collapsed="false">
      <c r="A192" s="20" t="n">
        <v>0.146128035678238</v>
      </c>
      <c r="B192" s="20" t="n">
        <v>0.436183405549144</v>
      </c>
      <c r="C192" s="14" t="n">
        <f aca="false">A192^2</f>
        <v>0.0213534028111804</v>
      </c>
      <c r="D192" s="14" t="n">
        <f aca="false">B192^2</f>
        <v>0.190255963276449</v>
      </c>
      <c r="E192" s="14" t="n">
        <f aca="false">A192*B192</f>
        <v>0.0637386242483406</v>
      </c>
      <c r="F192" s="14" t="n">
        <f aca="false">A192</f>
        <v>0.146128035678238</v>
      </c>
      <c r="G192" s="14" t="n">
        <f aca="false">$O$9*A192</f>
        <v>0.437207522676248</v>
      </c>
      <c r="H192" s="14" t="n">
        <f aca="false">(B192-G192)^2</f>
        <v>1.04881589002886E-006</v>
      </c>
      <c r="I192" s="14" t="n">
        <f aca="false">($O$9-$R$9)*A192</f>
        <v>0.436569344733444</v>
      </c>
      <c r="J192" s="14" t="n">
        <f aca="false">($O$9+$R$9)*A192</f>
        <v>0.437845700619053</v>
      </c>
    </row>
    <row r="193" customFormat="false" ht="14.4" hidden="false" customHeight="false" outlineLevel="0" collapsed="false">
      <c r="A193" s="20" t="n">
        <v>0.0216027160282422</v>
      </c>
      <c r="B193" s="20" t="n">
        <v>0.0694748322115984</v>
      </c>
      <c r="C193" s="14" t="n">
        <f aca="false">A193^2</f>
        <v>0.000466677339796872</v>
      </c>
      <c r="D193" s="14" t="n">
        <f aca="false">B193^2</f>
        <v>0.00482675231082975</v>
      </c>
      <c r="E193" s="14" t="n">
        <f aca="false">A193*B193</f>
        <v>0.00150084507137693</v>
      </c>
      <c r="F193" s="14" t="n">
        <f aca="false">A193</f>
        <v>0.0216027160282422</v>
      </c>
      <c r="G193" s="14" t="n">
        <f aca="false">$O$9*A193</f>
        <v>0.0646342087194211</v>
      </c>
      <c r="H193" s="14" t="n">
        <f aca="false">(B193-G193)^2</f>
        <v>2.34316357930188E-005</v>
      </c>
      <c r="I193" s="14" t="n">
        <f aca="false">($O$9-$R$9)*A193</f>
        <v>0.0645398642166027</v>
      </c>
      <c r="J193" s="14" t="n">
        <f aca="false">($O$9+$R$9)*A193</f>
        <v>0.0647285532222395</v>
      </c>
    </row>
    <row r="194" customFormat="false" ht="14.4" hidden="false" customHeight="false" outlineLevel="0" collapsed="false">
      <c r="A194" s="20" t="n">
        <v>0.428134794028789</v>
      </c>
      <c r="B194" s="20" t="n">
        <v>1.28664279906954</v>
      </c>
      <c r="C194" s="14" t="n">
        <f aca="false">A194^2</f>
        <v>0.183299401858073</v>
      </c>
      <c r="D194" s="14" t="n">
        <f aca="false">B194^2</f>
        <v>1.65544969239751</v>
      </c>
      <c r="E194" s="14" t="n">
        <f aca="false">A194*B194</f>
        <v>0.550856549768264</v>
      </c>
      <c r="F194" s="14" t="n">
        <f aca="false">A194</f>
        <v>0.428134794028789</v>
      </c>
      <c r="G194" s="14" t="n">
        <f aca="false">$O$9*A194</f>
        <v>1.28095715377298</v>
      </c>
      <c r="H194" s="14" t="n">
        <f aca="false">(B194-G194)^2</f>
        <v>3.23265624383215E-005</v>
      </c>
      <c r="I194" s="14" t="n">
        <f aca="false">($O$9-$R$9)*A194</f>
        <v>1.27908738127636</v>
      </c>
      <c r="J194" s="14" t="n">
        <f aca="false">($O$9+$R$9)*A194</f>
        <v>1.2828269262696</v>
      </c>
    </row>
    <row r="195" customFormat="false" ht="14.4" hidden="false" customHeight="false" outlineLevel="0" collapsed="false">
      <c r="A195" s="20" t="n">
        <v>-0.481486060122113</v>
      </c>
      <c r="B195" s="20" t="n">
        <v>-1.45206480370587</v>
      </c>
      <c r="C195" s="14" t="n">
        <f aca="false">A195^2</f>
        <v>0.231828826091915</v>
      </c>
      <c r="D195" s="14" t="n">
        <f aca="false">B195^2</f>
        <v>2.10849219416136</v>
      </c>
      <c r="E195" s="14" t="n">
        <f aca="false">A195*B195</f>
        <v>0.699148961378327</v>
      </c>
      <c r="F195" s="14" t="n">
        <f aca="false">A195</f>
        <v>-0.481486060122113</v>
      </c>
      <c r="G195" s="14" t="n">
        <f aca="false">$O$9*A195</f>
        <v>-1.44058138174566</v>
      </c>
      <c r="H195" s="14" t="n">
        <f aca="false">(B195-G195)^2</f>
        <v>0.000131868979916055</v>
      </c>
      <c r="I195" s="14" t="n">
        <f aca="false">($O$9-$R$9)*A195</f>
        <v>-1.43847861083034</v>
      </c>
      <c r="J195" s="14" t="n">
        <f aca="false">($O$9+$R$9)*A195</f>
        <v>-1.44268415266099</v>
      </c>
    </row>
    <row r="196" customFormat="false" ht="14.4" hidden="false" customHeight="false" outlineLevel="0" collapsed="false">
      <c r="A196" s="20" t="n">
        <v>-1.10237290870956</v>
      </c>
      <c r="B196" s="20" t="n">
        <v>-3.31497886808547</v>
      </c>
      <c r="C196" s="14" t="n">
        <f aca="false">A196^2</f>
        <v>1.21522602985677</v>
      </c>
      <c r="D196" s="14" t="n">
        <f aca="false">B196^2</f>
        <v>10.9890848958532</v>
      </c>
      <c r="E196" s="14" t="n">
        <f aca="false">A196*B196</f>
        <v>3.6543428971221</v>
      </c>
      <c r="F196" s="14" t="n">
        <f aca="false">A196</f>
        <v>-1.10237290870956</v>
      </c>
      <c r="G196" s="14" t="n">
        <f aca="false">$O$9*A196</f>
        <v>-3.29824271054711</v>
      </c>
      <c r="H196" s="14" t="n">
        <f aca="false">(B196-G196)^2</f>
        <v>0.000280098969148953</v>
      </c>
      <c r="I196" s="14" t="n">
        <f aca="false">($O$9-$R$9)*A196</f>
        <v>-3.29342837035689</v>
      </c>
      <c r="J196" s="14" t="n">
        <f aca="false">($O$9+$R$9)*A196</f>
        <v>-3.30305705073733</v>
      </c>
    </row>
    <row r="197" customFormat="false" ht="14.4" hidden="false" customHeight="false" outlineLevel="0" collapsed="false">
      <c r="A197" s="20" t="n">
        <v>-0.707743928643524</v>
      </c>
      <c r="B197" s="20" t="n">
        <v>-2.12442528901984</v>
      </c>
      <c r="C197" s="14" t="n">
        <f aca="false">A197^2</f>
        <v>0.50090146853177</v>
      </c>
      <c r="D197" s="14" t="n">
        <f aca="false">B197^2</f>
        <v>4.51318280862705</v>
      </c>
      <c r="E197" s="14" t="n">
        <f aca="false">A197*B197</f>
        <v>1.50354910016056</v>
      </c>
      <c r="F197" s="14" t="n">
        <f aca="false">A197</f>
        <v>-0.707743928643524</v>
      </c>
      <c r="G197" s="14" t="n">
        <f aca="false">$O$9*A197</f>
        <v>-2.1175332186955</v>
      </c>
      <c r="H197" s="14" t="n">
        <f aca="false">(B197-G197)^2</f>
        <v>4.75006333556638E-005</v>
      </c>
      <c r="I197" s="14" t="n">
        <f aca="false">($O$9-$R$9)*A197</f>
        <v>-2.11444232267191</v>
      </c>
      <c r="J197" s="14" t="n">
        <f aca="false">($O$9+$R$9)*A197</f>
        <v>-2.1206241147191</v>
      </c>
    </row>
    <row r="198" customFormat="false" ht="14.4" hidden="false" customHeight="false" outlineLevel="0" collapsed="false">
      <c r="A198" s="20" t="n">
        <v>0.330413773349191</v>
      </c>
      <c r="B198" s="20" t="n">
        <v>1.0572802040904</v>
      </c>
      <c r="C198" s="14" t="n">
        <f aca="false">A198^2</f>
        <v>0.10917326161885</v>
      </c>
      <c r="D198" s="14" t="n">
        <f aca="false">B198^2</f>
        <v>1.11784142996143</v>
      </c>
      <c r="E198" s="14" t="n">
        <f aca="false">A198*B198</f>
        <v>0.34933994172091</v>
      </c>
      <c r="F198" s="14" t="n">
        <f aca="false">A198</f>
        <v>0.330413773349191</v>
      </c>
      <c r="G198" s="14" t="n">
        <f aca="false">$O$9*A198</f>
        <v>0.988580915589661</v>
      </c>
      <c r="H198" s="14" t="n">
        <f aca="false">(B198-G198)^2</f>
        <v>0.00471959224050721</v>
      </c>
      <c r="I198" s="14" t="n">
        <f aca="false">($O$9-$R$9)*A198</f>
        <v>0.987137915407173</v>
      </c>
      <c r="J198" s="14" t="n">
        <f aca="false">($O$9+$R$9)*A198</f>
        <v>0.990023915772148</v>
      </c>
    </row>
    <row r="199" customFormat="false" ht="14.4" hidden="false" customHeight="false" outlineLevel="0" collapsed="false">
      <c r="A199" s="20" t="n">
        <v>-0.0362121726544447</v>
      </c>
      <c r="B199" s="20" t="n">
        <v>0.0428933020558294</v>
      </c>
      <c r="C199" s="14" t="n">
        <f aca="false">A199^2</f>
        <v>0.00131132144835531</v>
      </c>
      <c r="D199" s="14" t="n">
        <f aca="false">B199^2</f>
        <v>0.00183983536125262</v>
      </c>
      <c r="E199" s="14" t="n">
        <f aca="false">A199*B199</f>
        <v>-0.00155325965976494</v>
      </c>
      <c r="F199" s="14" t="n">
        <f aca="false">A199</f>
        <v>-0.0362121726544447</v>
      </c>
      <c r="G199" s="14" t="n">
        <f aca="false">$O$9*A199</f>
        <v>-0.108344947110872</v>
      </c>
      <c r="H199" s="14" t="n">
        <f aca="false">(B199-G199)^2</f>
        <v>0.0228730080110093</v>
      </c>
      <c r="I199" s="14" t="n">
        <f aca="false">($O$9-$R$9)*A199</f>
        <v>-0.108186799430711</v>
      </c>
      <c r="J199" s="14" t="n">
        <f aca="false">($O$9+$R$9)*A199</f>
        <v>-0.108503094791034</v>
      </c>
    </row>
    <row r="200" customFormat="false" ht="14.4" hidden="false" customHeight="false" outlineLevel="0" collapsed="false">
      <c r="A200" s="20" t="n">
        <v>0.0934216851622351</v>
      </c>
      <c r="B200" s="20" t="n">
        <v>0.285538024804029</v>
      </c>
      <c r="C200" s="14" t="n">
        <f aca="false">A200^2</f>
        <v>0.00872761125855177</v>
      </c>
      <c r="D200" s="14" t="n">
        <f aca="false">B200^2</f>
        <v>0.0815319636089863</v>
      </c>
      <c r="E200" s="14" t="n">
        <f aca="false">A200*B200</f>
        <v>0.0266754434550885</v>
      </c>
      <c r="F200" s="14" t="n">
        <f aca="false">A200</f>
        <v>0.0934216851622351</v>
      </c>
      <c r="G200" s="14" t="n">
        <f aca="false">$O$9*A200</f>
        <v>0.279512848745588</v>
      </c>
      <c r="H200" s="14" t="n">
        <f aca="false">(B200-G200)^2</f>
        <v>3.63027465352126E-005</v>
      </c>
      <c r="I200" s="14" t="n">
        <f aca="false">($O$9-$R$9)*A200</f>
        <v>0.279104852712702</v>
      </c>
      <c r="J200" s="14" t="n">
        <f aca="false">($O$9+$R$9)*A200</f>
        <v>0.279920844778474</v>
      </c>
    </row>
    <row r="201" customFormat="false" ht="14.4" hidden="false" customHeight="false" outlineLevel="0" collapsed="false">
      <c r="A201" s="20" t="n">
        <v>0.387389826338729</v>
      </c>
      <c r="B201" s="20" t="n">
        <v>1.16184022904627</v>
      </c>
      <c r="C201" s="14" t="n">
        <f aca="false">A201^2</f>
        <v>0.150070877550751</v>
      </c>
      <c r="D201" s="14" t="n">
        <f aca="false">B201^2</f>
        <v>1.3498727178303</v>
      </c>
      <c r="E201" s="14" t="n">
        <f aca="false">A201*B201</f>
        <v>0.450085084563585</v>
      </c>
      <c r="F201" s="14" t="n">
        <f aca="false">A201</f>
        <v>0.387389826338729</v>
      </c>
      <c r="G201" s="14" t="n">
        <f aca="false">$O$9*A201</f>
        <v>1.15905031842402</v>
      </c>
      <c r="H201" s="14" t="n">
        <f aca="false">(B201-G201)^2</f>
        <v>7.78360128017549E-006</v>
      </c>
      <c r="I201" s="14" t="n">
        <f aca="false">($O$9-$R$9)*A201</f>
        <v>1.15735848946533</v>
      </c>
      <c r="J201" s="14" t="n">
        <f aca="false">($O$9+$R$9)*A201</f>
        <v>1.1607421473827</v>
      </c>
    </row>
    <row r="202" customFormat="false" ht="14.4" hidden="false" customHeight="false" outlineLevel="0" collapsed="false">
      <c r="A202" s="20" t="n">
        <v>0.712649701627211</v>
      </c>
      <c r="B202" s="20" t="n">
        <v>2.17551524769351</v>
      </c>
      <c r="C202" s="14" t="n">
        <f aca="false">A202^2</f>
        <v>0.507869597229353</v>
      </c>
      <c r="D202" s="14" t="n">
        <f aca="false">B202^2</f>
        <v>4.73286659294694</v>
      </c>
      <c r="E202" s="14" t="n">
        <f aca="false">A202*B202</f>
        <v>1.55038029215423</v>
      </c>
      <c r="F202" s="14" t="n">
        <f aca="false">A202</f>
        <v>0.712649701627211</v>
      </c>
      <c r="G202" s="14" t="n">
        <f aca="false">$O$9*A202</f>
        <v>2.13221103765786</v>
      </c>
      <c r="H202" s="14" t="n">
        <f aca="false">(B202-G202)^2</f>
        <v>0.00187525460681152</v>
      </c>
      <c r="I202" s="14" t="n">
        <f aca="false">($O$9-$R$9)*A202</f>
        <v>2.12909871688783</v>
      </c>
      <c r="J202" s="14" t="n">
        <f aca="false">($O$9+$R$9)*A202</f>
        <v>2.13532335842789</v>
      </c>
    </row>
    <row r="203" customFormat="false" ht="14.4" hidden="false" customHeight="false" outlineLevel="0" collapsed="false">
      <c r="A203" s="20" t="n">
        <v>-0.452225294612178</v>
      </c>
      <c r="B203" s="20" t="n">
        <v>-1.34781733750104</v>
      </c>
      <c r="C203" s="14" t="n">
        <f aca="false">A203^2</f>
        <v>0.204507717087071</v>
      </c>
      <c r="D203" s="14" t="n">
        <f aca="false">B203^2</f>
        <v>1.8166115752684</v>
      </c>
      <c r="E203" s="14" t="n">
        <f aca="false">A203*B203</f>
        <v>0.609517092534809</v>
      </c>
      <c r="F203" s="14" t="n">
        <f aca="false">A203</f>
        <v>-0.452225294612178</v>
      </c>
      <c r="G203" s="14" t="n">
        <f aca="false">$O$9*A203</f>
        <v>-1.3530346851735</v>
      </c>
      <c r="H203" s="14" t="n">
        <f aca="false">(B203-G203)^2</f>
        <v>2.72207167353071E-005</v>
      </c>
      <c r="I203" s="14" t="n">
        <f aca="false">($O$9-$R$9)*A203</f>
        <v>-1.35105970339221</v>
      </c>
      <c r="J203" s="14" t="n">
        <f aca="false">($O$9+$R$9)*A203</f>
        <v>-1.35500966695479</v>
      </c>
    </row>
    <row r="204" customFormat="false" ht="14.4" hidden="false" customHeight="false" outlineLevel="0" collapsed="false">
      <c r="A204" s="20" t="n">
        <v>0.385606273598312</v>
      </c>
      <c r="B204" s="20" t="n">
        <v>1.15918917343628</v>
      </c>
      <c r="C204" s="14" t="n">
        <f aca="false">A204^2</f>
        <v>0.148692198238376</v>
      </c>
      <c r="D204" s="14" t="n">
        <f aca="false">B204^2</f>
        <v>1.34371953981188</v>
      </c>
      <c r="E204" s="14" t="n">
        <f aca="false">A204*B204</f>
        <v>0.446990617564271</v>
      </c>
      <c r="F204" s="14" t="n">
        <f aca="false">A204</f>
        <v>0.385606273598312</v>
      </c>
      <c r="G204" s="14" t="n">
        <f aca="false">$O$9*A204</f>
        <v>1.15371402089849</v>
      </c>
      <c r="H204" s="14" t="n">
        <f aca="false">(B204-G204)^2</f>
        <v>2.99772953120642E-005</v>
      </c>
      <c r="I204" s="14" t="n">
        <f aca="false">($O$9-$R$9)*A204</f>
        <v>1.15202998116391</v>
      </c>
      <c r="J204" s="14" t="n">
        <f aca="false">($O$9+$R$9)*A204</f>
        <v>1.15539806063306</v>
      </c>
    </row>
    <row r="205" customFormat="false" ht="14.4" hidden="false" customHeight="false" outlineLevel="0" collapsed="false">
      <c r="A205" s="20" t="n">
        <v>-0.1944991418416</v>
      </c>
      <c r="B205" s="20" t="n">
        <v>-0.586084418238637</v>
      </c>
      <c r="C205" s="14" t="n">
        <f aca="false">A205^2</f>
        <v>0.0378299161771188</v>
      </c>
      <c r="D205" s="14" t="n">
        <f aca="false">B205^2</f>
        <v>0.343494945302121</v>
      </c>
      <c r="E205" s="14" t="n">
        <f aca="false">A205*B205</f>
        <v>0.113992916394148</v>
      </c>
      <c r="F205" s="14" t="n">
        <f aca="false">A205</f>
        <v>-0.1944991418416</v>
      </c>
      <c r="G205" s="14" t="n">
        <f aca="false">$O$9*A205</f>
        <v>-0.5819313697918</v>
      </c>
      <c r="H205" s="14" t="n">
        <f aca="false">(B205-G205)^2</f>
        <v>1.7247811401773E-005</v>
      </c>
      <c r="I205" s="14" t="n">
        <f aca="false">($O$9-$R$9)*A205</f>
        <v>-0.581081943043254</v>
      </c>
      <c r="J205" s="14" t="n">
        <f aca="false">($O$9+$R$9)*A205</f>
        <v>-0.582780796540347</v>
      </c>
    </row>
    <row r="206" customFormat="false" ht="14.4" hidden="false" customHeight="false" outlineLevel="0" collapsed="false">
      <c r="A206" s="20" t="n">
        <v>0.238046103128795</v>
      </c>
      <c r="B206" s="20" t="n">
        <v>0.726454649252289</v>
      </c>
      <c r="C206" s="14" t="n">
        <f aca="false">A206^2</f>
        <v>0.0566659472148051</v>
      </c>
      <c r="D206" s="14" t="n">
        <f aca="false">B206^2</f>
        <v>0.527736357420266</v>
      </c>
      <c r="E206" s="14" t="n">
        <f aca="false">A206*B206</f>
        <v>0.172929698354303</v>
      </c>
      <c r="F206" s="14" t="n">
        <f aca="false">A206</f>
        <v>0.238046103128795</v>
      </c>
      <c r="G206" s="14" t="n">
        <f aca="false">$O$9*A206</f>
        <v>0.71222162501959</v>
      </c>
      <c r="H206" s="14" t="n">
        <f aca="false">(B206-G206)^2</f>
        <v>0.000202578978808591</v>
      </c>
      <c r="I206" s="14" t="n">
        <f aca="false">($O$9-$R$9)*A206</f>
        <v>0.711182017721222</v>
      </c>
      <c r="J206" s="14" t="n">
        <f aca="false">($O$9+$R$9)*A206</f>
        <v>0.713261232317959</v>
      </c>
    </row>
    <row r="207" customFormat="false" ht="14.4" hidden="false" customHeight="false" outlineLevel="0" collapsed="false">
      <c r="A207" s="20" t="n">
        <v>-0.75448733218585</v>
      </c>
      <c r="B207" s="20" t="n">
        <v>-2.2797544080358</v>
      </c>
      <c r="C207" s="14" t="n">
        <f aca="false">A207^2</f>
        <v>0.569251134428921</v>
      </c>
      <c r="D207" s="14" t="n">
        <f aca="false">B207^2</f>
        <v>5.19728016095866</v>
      </c>
      <c r="E207" s="14" t="n">
        <f aca="false">A207*B207</f>
        <v>1.72004582135786</v>
      </c>
      <c r="F207" s="14" t="n">
        <f aca="false">A207</f>
        <v>-0.75448733218585</v>
      </c>
      <c r="G207" s="14" t="n">
        <f aca="false">$O$9*A207</f>
        <v>-2.25738706377966</v>
      </c>
      <c r="H207" s="14" t="n">
        <f aca="false">(B207-G207)^2</f>
        <v>0.000500298089072642</v>
      </c>
      <c r="I207" s="14" t="n">
        <f aca="false">($O$9-$R$9)*A207</f>
        <v>-2.2540920275377</v>
      </c>
      <c r="J207" s="14" t="n">
        <f aca="false">($O$9+$R$9)*A207</f>
        <v>-2.26068210002162</v>
      </c>
    </row>
    <row r="208" customFormat="false" ht="14.4" hidden="false" customHeight="false" outlineLevel="0" collapsed="false">
      <c r="A208" s="20" t="n">
        <v>-0.0315170514460649</v>
      </c>
      <c r="B208" s="20" t="n">
        <v>-0.0990394091333118</v>
      </c>
      <c r="C208" s="14" t="n">
        <f aca="false">A208^2</f>
        <v>0.000993324531853899</v>
      </c>
      <c r="D208" s="14" t="n">
        <f aca="false">B208^2</f>
        <v>0.00980880456147552</v>
      </c>
      <c r="E208" s="14" t="n">
        <f aca="false">A208*B208</f>
        <v>0.00312143015284245</v>
      </c>
      <c r="F208" s="14" t="n">
        <f aca="false">A208</f>
        <v>-0.0315170514460649</v>
      </c>
      <c r="G208" s="14" t="n">
        <f aca="false">$O$9*A208</f>
        <v>-0.0942973873619652</v>
      </c>
      <c r="H208" s="14" t="n">
        <f aca="false">(B208-G208)^2</f>
        <v>2.24867704799246E-005</v>
      </c>
      <c r="I208" s="14" t="n">
        <f aca="false">($O$9-$R$9)*A208</f>
        <v>-0.0941597444588649</v>
      </c>
      <c r="J208" s="14" t="n">
        <f aca="false">($O$9+$R$9)*A208</f>
        <v>-0.0944350302650656</v>
      </c>
    </row>
    <row r="209" customFormat="false" ht="14.4" hidden="false" customHeight="false" outlineLevel="0" collapsed="false">
      <c r="A209" s="20" t="n">
        <v>0.499687082618404</v>
      </c>
      <c r="B209" s="20" t="n">
        <v>1.50405896516255</v>
      </c>
      <c r="C209" s="14" t="n">
        <f aca="false">A209^2</f>
        <v>0.249687180535692</v>
      </c>
      <c r="D209" s="14" t="n">
        <f aca="false">B209^2</f>
        <v>2.26219337068584</v>
      </c>
      <c r="E209" s="14" t="n">
        <f aca="false">A209*B209</f>
        <v>0.75155883638813</v>
      </c>
      <c r="F209" s="14" t="n">
        <f aca="false">A209</f>
        <v>0.499687082618404</v>
      </c>
      <c r="G209" s="14" t="n">
        <f aca="false">$O$9*A209</f>
        <v>1.49503789940734</v>
      </c>
      <c r="H209" s="14" t="n">
        <f aca="false">(B209-G209)^2</f>
        <v>8.13796273597645E-005</v>
      </c>
      <c r="I209" s="14" t="n">
        <f aca="false">($O$9-$R$9)*A209</f>
        <v>1.49285564004177</v>
      </c>
      <c r="J209" s="14" t="n">
        <f aca="false">($O$9+$R$9)*A209</f>
        <v>1.49722015877291</v>
      </c>
    </row>
    <row r="210" customFormat="false" ht="14.4" hidden="false" customHeight="false" outlineLevel="0" collapsed="false">
      <c r="A210" s="20" t="n">
        <v>-0.640164517660112</v>
      </c>
      <c r="B210" s="20" t="n">
        <v>-1.91647270018037</v>
      </c>
      <c r="C210" s="14" t="n">
        <f aca="false">A210^2</f>
        <v>0.409810609671004</v>
      </c>
      <c r="D210" s="14" t="n">
        <f aca="false">B210^2</f>
        <v>3.67286761053663</v>
      </c>
      <c r="E210" s="14" t="n">
        <f aca="false">A210*B210</f>
        <v>1.22685782171974</v>
      </c>
      <c r="F210" s="14" t="n">
        <f aca="false">A210</f>
        <v>-0.640164517660112</v>
      </c>
      <c r="G210" s="14" t="n">
        <f aca="false">$O$9*A210</f>
        <v>-1.9153391173183</v>
      </c>
      <c r="H210" s="14" t="n">
        <f aca="false">(B210-G210)^2</f>
        <v>1.28501010518383E-006</v>
      </c>
      <c r="I210" s="14" t="n">
        <f aca="false">($O$9-$R$9)*A210</f>
        <v>-1.91254335760634</v>
      </c>
      <c r="J210" s="14" t="n">
        <f aca="false">($O$9+$R$9)*A210</f>
        <v>-1.91813487703025</v>
      </c>
    </row>
    <row r="211" customFormat="false" ht="14.4" hidden="false" customHeight="false" outlineLevel="0" collapsed="false">
      <c r="A211" s="20" t="n">
        <v>-1.09205147838773</v>
      </c>
      <c r="B211" s="20" t="n">
        <v>-3.27543184555292</v>
      </c>
      <c r="C211" s="14" t="n">
        <f aca="false">A211^2</f>
        <v>1.19257643144882</v>
      </c>
      <c r="D211" s="14" t="n">
        <f aca="false">B211^2</f>
        <v>10.7284537748622</v>
      </c>
      <c r="E211" s="14" t="n">
        <f aca="false">A211*B211</f>
        <v>3.57694018929431</v>
      </c>
      <c r="F211" s="14" t="n">
        <f aca="false">A211</f>
        <v>-1.09205147838773</v>
      </c>
      <c r="G211" s="14" t="n">
        <f aca="false">$O$9*A211</f>
        <v>-3.26736152501321</v>
      </c>
      <c r="H211" s="14" t="n">
        <f aca="false">(B211-G211)^2</f>
        <v>6.51300736135561E-005</v>
      </c>
      <c r="I211" s="14" t="n">
        <f aca="false">($O$9-$R$9)*A211</f>
        <v>-3.26259226110927</v>
      </c>
      <c r="J211" s="14" t="n">
        <f aca="false">($O$9+$R$9)*A211</f>
        <v>-3.27213078891715</v>
      </c>
    </row>
    <row r="212" customFormat="false" ht="14.4" hidden="false" customHeight="false" outlineLevel="0" collapsed="false">
      <c r="A212" s="20" t="n">
        <v>0.371067862271736</v>
      </c>
      <c r="B212" s="20" t="n">
        <v>1.12342190052803</v>
      </c>
      <c r="C212" s="14" t="n">
        <f aca="false">A212^2</f>
        <v>0.137691358410916</v>
      </c>
      <c r="D212" s="14" t="n">
        <f aca="false">B212^2</f>
        <v>1.26207676658602</v>
      </c>
      <c r="E212" s="14" t="n">
        <f aca="false">A212*B212</f>
        <v>0.416865763058188</v>
      </c>
      <c r="F212" s="14" t="n">
        <f aca="false">A212</f>
        <v>0.371067862271736</v>
      </c>
      <c r="G212" s="14" t="n">
        <f aca="false">$O$9*A212</f>
        <v>1.11021584636792</v>
      </c>
      <c r="H212" s="14" t="n">
        <f aca="false">(B212-G212)^2</f>
        <v>0.000174399866479741</v>
      </c>
      <c r="I212" s="14" t="n">
        <f aca="false">($O$9-$R$9)*A212</f>
        <v>1.10859529953797</v>
      </c>
      <c r="J212" s="14" t="n">
        <f aca="false">($O$9+$R$9)*A212</f>
        <v>1.11183639319787</v>
      </c>
    </row>
    <row r="213" customFormat="false" ht="14.4" hidden="false" customHeight="false" outlineLevel="0" collapsed="false">
      <c r="A213" s="20" t="n">
        <v>0.0409976924234906</v>
      </c>
      <c r="B213" s="20" t="n">
        <v>0.103910411869024</v>
      </c>
      <c r="C213" s="14" t="n">
        <f aca="false">A213^2</f>
        <v>0.00168081078405114</v>
      </c>
      <c r="D213" s="14" t="n">
        <f aca="false">B213^2</f>
        <v>0.0107973736947901</v>
      </c>
      <c r="E213" s="14" t="n">
        <f aca="false">A213*B213</f>
        <v>0.00426008710540446</v>
      </c>
      <c r="F213" s="14" t="n">
        <f aca="false">A213</f>
        <v>0.0409976924234906</v>
      </c>
      <c r="G213" s="14" t="n">
        <f aca="false">$O$9*A213</f>
        <v>0.122662974676436</v>
      </c>
      <c r="H213" s="14" t="n">
        <f aca="false">(B213-G213)^2</f>
        <v>0.000351658611845957</v>
      </c>
      <c r="I213" s="14" t="n">
        <f aca="false">($O$9-$R$9)*A213</f>
        <v>0.122483927425927</v>
      </c>
      <c r="J213" s="14" t="n">
        <f aca="false">($O$9+$R$9)*A213</f>
        <v>0.122842021926946</v>
      </c>
    </row>
    <row r="214" customFormat="false" ht="14.4" hidden="false" customHeight="false" outlineLevel="0" collapsed="false">
      <c r="A214" s="20" t="n">
        <v>0.462397997898956</v>
      </c>
      <c r="B214" s="20" t="n">
        <v>1.40077838028225</v>
      </c>
      <c r="C214" s="14" t="n">
        <f aca="false">A214^2</f>
        <v>0.213811908460963</v>
      </c>
      <c r="D214" s="14" t="n">
        <f aca="false">B214^2</f>
        <v>1.96218007066617</v>
      </c>
      <c r="E214" s="14" t="n">
        <f aca="false">A214*B214</f>
        <v>0.647717118542656</v>
      </c>
      <c r="F214" s="14" t="n">
        <f aca="false">A214</f>
        <v>0.462397997898956</v>
      </c>
      <c r="G214" s="14" t="n">
        <f aca="false">$O$9*A214</f>
        <v>1.38347088711305</v>
      </c>
      <c r="H214" s="14" t="n">
        <f aca="false">(B214-G214)^2</f>
        <v>0.000299549319801947</v>
      </c>
      <c r="I214" s="14" t="n">
        <f aca="false">($O$9-$R$9)*A214</f>
        <v>1.38145147857391</v>
      </c>
      <c r="J214" s="14" t="n">
        <f aca="false">($O$9+$R$9)*A214</f>
        <v>1.38549029565219</v>
      </c>
    </row>
    <row r="215" customFormat="false" ht="14.4" hidden="false" customHeight="false" outlineLevel="0" collapsed="false">
      <c r="A215" s="20" t="n">
        <v>0.320146286111054</v>
      </c>
      <c r="B215" s="20" t="n">
        <v>0.974151459706798</v>
      </c>
      <c r="C215" s="14" t="n">
        <f aca="false">A215^2</f>
        <v>0.102493644510701</v>
      </c>
      <c r="D215" s="14" t="n">
        <f aca="false">B215^2</f>
        <v>0.948971066448885</v>
      </c>
      <c r="E215" s="14" t="n">
        <f aca="false">A215*B215</f>
        <v>0.311870971934793</v>
      </c>
      <c r="F215" s="14" t="n">
        <f aca="false">A215</f>
        <v>0.320146286111054</v>
      </c>
      <c r="G215" s="14" t="n">
        <f aca="false">$O$9*A215</f>
        <v>0.957861124971382</v>
      </c>
      <c r="H215" s="14" t="n">
        <f aca="false">(B215-G215)^2</f>
        <v>0.000265375005791896</v>
      </c>
      <c r="I215" s="14" t="n">
        <f aca="false">($O$9-$R$9)*A215</f>
        <v>0.956462965492138</v>
      </c>
      <c r="J215" s="14" t="n">
        <f aca="false">($O$9+$R$9)*A215</f>
        <v>0.959259284450626</v>
      </c>
    </row>
    <row r="216" customFormat="false" ht="14.4" hidden="false" customHeight="false" outlineLevel="0" collapsed="false">
      <c r="A216" s="20" t="n">
        <v>0.267171728403014</v>
      </c>
      <c r="B216" s="20" t="n">
        <v>0.876485960690516</v>
      </c>
      <c r="C216" s="14" t="n">
        <f aca="false">A216^2</f>
        <v>0.0713807324578538</v>
      </c>
      <c r="D216" s="14" t="n">
        <f aca="false">B216^2</f>
        <v>0.768227639287576</v>
      </c>
      <c r="E216" s="14" t="n">
        <f aca="false">A216*B216</f>
        <v>0.234172269038661</v>
      </c>
      <c r="F216" s="14" t="n">
        <f aca="false">A216</f>
        <v>0.267171728403014</v>
      </c>
      <c r="G216" s="14" t="n">
        <f aca="false">$O$9*A216</f>
        <v>0.799363988998101</v>
      </c>
      <c r="H216" s="14" t="n">
        <f aca="false">(B216-G216)^2</f>
        <v>0.00594779851772566</v>
      </c>
      <c r="I216" s="14" t="n">
        <f aca="false">($O$9-$R$9)*A216</f>
        <v>0.798197182757147</v>
      </c>
      <c r="J216" s="14" t="n">
        <f aca="false">($O$9+$R$9)*A216</f>
        <v>0.800530795239055</v>
      </c>
    </row>
    <row r="217" customFormat="false" ht="14.4" hidden="false" customHeight="false" outlineLevel="0" collapsed="false">
      <c r="A217" s="20" t="n">
        <v>0.418301291319745</v>
      </c>
      <c r="B217" s="20" t="n">
        <v>1.25706517764386</v>
      </c>
      <c r="C217" s="14" t="n">
        <f aca="false">A217^2</f>
        <v>0.174975970319767</v>
      </c>
      <c r="D217" s="14" t="n">
        <f aca="false">B217^2</f>
        <v>1.58021286084478</v>
      </c>
      <c r="E217" s="14" t="n">
        <f aca="false">A217*B217</f>
        <v>0.52583198708151</v>
      </c>
      <c r="F217" s="14" t="n">
        <f aca="false">A217</f>
        <v>0.418301291319745</v>
      </c>
      <c r="G217" s="14" t="n">
        <f aca="false">$O$9*A217</f>
        <v>1.25153582241315</v>
      </c>
      <c r="H217" s="14" t="n">
        <f aca="false">(B217-G217)^2</f>
        <v>3.05737692673465E-005</v>
      </c>
      <c r="I217" s="14" t="n">
        <f aca="false">($O$9-$R$9)*A217</f>
        <v>1.24970899530001</v>
      </c>
      <c r="J217" s="14" t="n">
        <f aca="false">($O$9+$R$9)*A217</f>
        <v>1.25336264952629</v>
      </c>
    </row>
    <row r="218" customFormat="false" ht="14.4" hidden="false" customHeight="false" outlineLevel="0" collapsed="false">
      <c r="A218" s="20" t="n">
        <v>-0.0915149811213502</v>
      </c>
      <c r="B218" s="20" t="n">
        <v>-0.271283732152563</v>
      </c>
      <c r="C218" s="14" t="n">
        <f aca="false">A218^2</f>
        <v>0.00837499176964109</v>
      </c>
      <c r="D218" s="14" t="n">
        <f aca="false">B218^2</f>
        <v>0.0735948633306235</v>
      </c>
      <c r="E218" s="14" t="n">
        <f aca="false">A218*B218</f>
        <v>0.0248265256264712</v>
      </c>
      <c r="F218" s="14" t="n">
        <f aca="false">A218</f>
        <v>-0.0915149811213502</v>
      </c>
      <c r="G218" s="14" t="n">
        <f aca="false">$O$9*A218</f>
        <v>-0.273808088900409</v>
      </c>
      <c r="H218" s="14" t="n">
        <f aca="false">(B218-G218)^2</f>
        <v>6.37237699039654E-006</v>
      </c>
      <c r="I218" s="14" t="n">
        <f aca="false">($O$9-$R$9)*A218</f>
        <v>-0.273408419924386</v>
      </c>
      <c r="J218" s="14" t="n">
        <f aca="false">($O$9+$R$9)*A218</f>
        <v>-0.274207757876432</v>
      </c>
    </row>
    <row r="219" customFormat="false" ht="14.4" hidden="false" customHeight="false" outlineLevel="0" collapsed="false">
      <c r="A219" s="20" t="n">
        <v>0.763427993562937</v>
      </c>
      <c r="B219" s="20" t="n">
        <v>2.30247945135828</v>
      </c>
      <c r="C219" s="14" t="n">
        <f aca="false">A219^2</f>
        <v>0.582822301355532</v>
      </c>
      <c r="D219" s="14" t="n">
        <f aca="false">B219^2</f>
        <v>5.30141162392715</v>
      </c>
      <c r="E219" s="14" t="n">
        <f aca="false">A219*B219</f>
        <v>1.75777726777035</v>
      </c>
      <c r="F219" s="14" t="n">
        <f aca="false">A219</f>
        <v>0.763427993562937</v>
      </c>
      <c r="G219" s="14" t="n">
        <f aca="false">$O$9*A219</f>
        <v>2.28413706006628</v>
      </c>
      <c r="H219" s="14" t="n">
        <f aca="false">(B219-G219)^2</f>
        <v>0.000336443318309122</v>
      </c>
      <c r="I219" s="14" t="n">
        <f aca="false">($O$9-$R$9)*A219</f>
        <v>2.28080297770385</v>
      </c>
      <c r="J219" s="14" t="n">
        <f aca="false">($O$9+$R$9)*A219</f>
        <v>2.28747114242871</v>
      </c>
    </row>
    <row r="220" customFormat="false" ht="14.4" hidden="false" customHeight="false" outlineLevel="0" collapsed="false">
      <c r="A220" s="20" t="n">
        <v>0.12057393120585</v>
      </c>
      <c r="B220" s="20" t="n">
        <v>0.332910022558301</v>
      </c>
      <c r="C220" s="14" t="n">
        <f aca="false">A220^2</f>
        <v>0.014538072886433</v>
      </c>
      <c r="D220" s="14" t="n">
        <f aca="false">B220^2</f>
        <v>0.110829083119768</v>
      </c>
      <c r="E220" s="14" t="n">
        <f aca="false">A220*B220</f>
        <v>0.0401402701576825</v>
      </c>
      <c r="F220" s="14" t="n">
        <f aca="false">A220</f>
        <v>0.12057393120585</v>
      </c>
      <c r="G220" s="14" t="n">
        <f aca="false">$O$9*A220</f>
        <v>0.360750964160785</v>
      </c>
      <c r="H220" s="14" t="n">
        <f aca="false">(B220-G220)^2</f>
        <v>0.00077511802931295</v>
      </c>
      <c r="I220" s="14" t="n">
        <f aca="false">($O$9-$R$9)*A220</f>
        <v>0.360224387429526</v>
      </c>
      <c r="J220" s="14" t="n">
        <f aca="false">($O$9+$R$9)*A220</f>
        <v>0.361277540892045</v>
      </c>
    </row>
    <row r="221" customFormat="false" ht="14.4" hidden="false" customHeight="false" outlineLevel="0" collapsed="false">
      <c r="A221" s="20" t="n">
        <v>-0.0506099933550872</v>
      </c>
      <c r="B221" s="20" t="n">
        <v>-0.15352809243606</v>
      </c>
      <c r="C221" s="14" t="n">
        <f aca="false">A221^2</f>
        <v>0.00256137142740197</v>
      </c>
      <c r="D221" s="14" t="n">
        <f aca="false">B221^2</f>
        <v>0.0235708751670554</v>
      </c>
      <c r="E221" s="14" t="n">
        <f aca="false">A221*B221</f>
        <v>0.00777005573800821</v>
      </c>
      <c r="F221" s="14" t="n">
        <f aca="false">A221</f>
        <v>-0.0506099933550872</v>
      </c>
      <c r="G221" s="14" t="n">
        <f aca="false">$O$9*A221</f>
        <v>-0.151422481762234</v>
      </c>
      <c r="H221" s="14" t="n">
        <f aca="false">(B221-G221)^2</f>
        <v>4.43359630973034E-006</v>
      </c>
      <c r="I221" s="14" t="n">
        <f aca="false">($O$9-$R$9)*A221</f>
        <v>-0.151201455172129</v>
      </c>
      <c r="J221" s="14" t="n">
        <f aca="false">($O$9+$R$9)*A221</f>
        <v>-0.151643508352339</v>
      </c>
    </row>
    <row r="222" customFormat="false" ht="14.4" hidden="false" customHeight="false" outlineLevel="0" collapsed="false">
      <c r="A222" s="20" t="n">
        <v>-0.812479279163537</v>
      </c>
      <c r="B222" s="20" t="n">
        <v>-2.43949713667445</v>
      </c>
      <c r="C222" s="14" t="n">
        <f aca="false">A222^2</f>
        <v>0.660122579070101</v>
      </c>
      <c r="D222" s="14" t="n">
        <f aca="false">B222^2</f>
        <v>5.95114627984283</v>
      </c>
      <c r="E222" s="14" t="n">
        <f aca="false">A222*B222</f>
        <v>1.98204087512677</v>
      </c>
      <c r="F222" s="14" t="n">
        <f aca="false">A222</f>
        <v>-0.812479279163537</v>
      </c>
      <c r="G222" s="14" t="n">
        <f aca="false">$O$9*A222</f>
        <v>-2.43089596886831</v>
      </c>
      <c r="H222" s="14" t="n">
        <f aca="false">(B222-G222)^2</f>
        <v>7.39800876292829E-005</v>
      </c>
      <c r="I222" s="14" t="n">
        <f aca="false">($O$9-$R$9)*A222</f>
        <v>-2.4273476671852</v>
      </c>
      <c r="J222" s="14" t="n">
        <f aca="false">($O$9+$R$9)*A222</f>
        <v>-2.43444427055143</v>
      </c>
    </row>
    <row r="223" customFormat="false" ht="14.4" hidden="false" customHeight="false" outlineLevel="0" collapsed="false">
      <c r="A223" s="20" t="n">
        <v>0.307496037913213</v>
      </c>
      <c r="B223" s="20" t="n">
        <v>0.924972552045873</v>
      </c>
      <c r="C223" s="14" t="n">
        <f aca="false">A223^2</f>
        <v>0.0945538133323241</v>
      </c>
      <c r="D223" s="14" t="n">
        <f aca="false">B223^2</f>
        <v>0.855574222038255</v>
      </c>
      <c r="E223" s="14" t="n">
        <f aca="false">A223*B223</f>
        <v>0.284425394932579</v>
      </c>
      <c r="F223" s="14" t="n">
        <f aca="false">A223</f>
        <v>0.307496037913213</v>
      </c>
      <c r="G223" s="14" t="n">
        <f aca="false">$O$9*A223</f>
        <v>0.920012236836075</v>
      </c>
      <c r="H223" s="14" t="n">
        <f aca="false">(B223-G223)^2</f>
        <v>2.46047269805534E-005</v>
      </c>
      <c r="I223" s="14" t="n">
        <f aca="false">($O$9-$R$9)*A223</f>
        <v>0.918669324177425</v>
      </c>
      <c r="J223" s="14" t="n">
        <f aca="false">($O$9+$R$9)*A223</f>
        <v>0.921355149494725</v>
      </c>
    </row>
    <row r="224" customFormat="false" ht="14.4" hidden="false" customHeight="false" outlineLevel="0" collapsed="false">
      <c r="A224" s="20" t="n">
        <v>0.711807229041191</v>
      </c>
      <c r="B224" s="20" t="n">
        <v>2.13441479655871</v>
      </c>
      <c r="C224" s="14" t="n">
        <f aca="false">A224^2</f>
        <v>0.506669531315299</v>
      </c>
      <c r="D224" s="14" t="n">
        <f aca="false">B224^2</f>
        <v>4.55572652376878</v>
      </c>
      <c r="E224" s="14" t="n">
        <f aca="false">A224*B224</f>
        <v>1.51929188196298</v>
      </c>
      <c r="F224" s="14" t="n">
        <f aca="false">A224</f>
        <v>0.711807229041191</v>
      </c>
      <c r="G224" s="14" t="n">
        <f aca="false">$O$9*A224</f>
        <v>2.12969040326661</v>
      </c>
      <c r="H224" s="14" t="n">
        <f aca="false">(B224-G224)^2</f>
        <v>2.23198919784998E-005</v>
      </c>
      <c r="I224" s="14" t="n">
        <f aca="false">($O$9-$R$9)*A224</f>
        <v>2.12658176178659</v>
      </c>
      <c r="J224" s="14" t="n">
        <f aca="false">($O$9+$R$9)*A224</f>
        <v>2.13279904474662</v>
      </c>
    </row>
    <row r="225" customFormat="false" ht="14.4" hidden="false" customHeight="false" outlineLevel="0" collapsed="false">
      <c r="A225" s="20" t="n">
        <v>0.372912002970107</v>
      </c>
      <c r="B225" s="20" t="n">
        <v>1.1110038438177</v>
      </c>
      <c r="C225" s="14" t="n">
        <f aca="false">A225^2</f>
        <v>0.139063361959177</v>
      </c>
      <c r="D225" s="14" t="n">
        <f aca="false">B225^2</f>
        <v>1.23432954097771</v>
      </c>
      <c r="E225" s="14" t="n">
        <f aca="false">A225*B225</f>
        <v>0.414306668705546</v>
      </c>
      <c r="F225" s="14" t="n">
        <f aca="false">A225</f>
        <v>0.372912002970107</v>
      </c>
      <c r="G225" s="14" t="n">
        <f aca="false">$O$9*A225</f>
        <v>1.11573341992907</v>
      </c>
      <c r="H225" s="14" t="n">
        <f aca="false">(B225-G225)^2</f>
        <v>2.23688901932579E-005</v>
      </c>
      <c r="I225" s="14" t="n">
        <f aca="false">($O$9-$R$9)*A225</f>
        <v>1.11410481927214</v>
      </c>
      <c r="J225" s="14" t="n">
        <f aca="false">($O$9+$R$9)*A225</f>
        <v>1.11736202058601</v>
      </c>
    </row>
    <row r="226" customFormat="false" ht="14.4" hidden="false" customHeight="false" outlineLevel="0" collapsed="false">
      <c r="A226" s="20" t="n">
        <v>0.531478917042255</v>
      </c>
      <c r="B226" s="20" t="n">
        <v>1.58212048250817</v>
      </c>
      <c r="C226" s="14" t="n">
        <f aca="false">A226^2</f>
        <v>0.282469839260408</v>
      </c>
      <c r="D226" s="14" t="n">
        <f aca="false">B226^2</f>
        <v>2.50310522117189</v>
      </c>
      <c r="E226" s="14" t="n">
        <f aca="false">A226*B226</f>
        <v>0.840863680673813</v>
      </c>
      <c r="F226" s="14" t="n">
        <f aca="false">A226</f>
        <v>0.531478917042255</v>
      </c>
      <c r="G226" s="14" t="n">
        <f aca="false">$O$9*A226</f>
        <v>1.59015742322269</v>
      </c>
      <c r="H226" s="14" t="n">
        <f aca="false">(B226-G226)^2</f>
        <v>6.45924160486127E-005</v>
      </c>
      <c r="I226" s="14" t="n">
        <f aca="false">($O$9-$R$9)*A226</f>
        <v>1.58783632090753</v>
      </c>
      <c r="J226" s="14" t="n">
        <f aca="false">($O$9+$R$9)*A226</f>
        <v>1.59247852553784</v>
      </c>
    </row>
    <row r="227" customFormat="false" ht="14.4" hidden="false" customHeight="false" outlineLevel="0" collapsed="false">
      <c r="A227" s="20" t="n">
        <v>-0.374173286714289</v>
      </c>
      <c r="B227" s="20" t="n">
        <v>-1.11860600334399</v>
      </c>
      <c r="C227" s="14" t="n">
        <f aca="false">A227^2</f>
        <v>0.140005648490573</v>
      </c>
      <c r="D227" s="14" t="n">
        <f aca="false">B227^2</f>
        <v>1.25127939071721</v>
      </c>
      <c r="E227" s="14" t="n">
        <f aca="false">A227*B227</f>
        <v>0.418552484809555</v>
      </c>
      <c r="F227" s="14" t="n">
        <f aca="false">A227</f>
        <v>-0.374173286714289</v>
      </c>
      <c r="G227" s="14" t="n">
        <f aca="false">$O$9*A227</f>
        <v>-1.11950711563795</v>
      </c>
      <c r="H227" s="14" t="n">
        <f aca="false">(B227-G227)^2</f>
        <v>8.12003366330564E-007</v>
      </c>
      <c r="I227" s="14" t="n">
        <f aca="false">($O$9-$R$9)*A227</f>
        <v>-1.11787300663717</v>
      </c>
      <c r="J227" s="14" t="n">
        <f aca="false">($O$9+$R$9)*A227</f>
        <v>-1.12114122463873</v>
      </c>
    </row>
    <row r="228" customFormat="false" ht="14.4" hidden="false" customHeight="false" outlineLevel="0" collapsed="false">
      <c r="A228" s="20" t="n">
        <v>-0.153477331583713</v>
      </c>
      <c r="B228" s="20" t="n">
        <v>-0.456716130391841</v>
      </c>
      <c r="C228" s="14" t="n">
        <f aca="false">A228^2</f>
        <v>0.023555291310057</v>
      </c>
      <c r="D228" s="14" t="n">
        <f aca="false">B228^2</f>
        <v>0.208589623760097</v>
      </c>
      <c r="E228" s="14" t="n">
        <f aca="false">A228*B228</f>
        <v>0.070095572983779</v>
      </c>
      <c r="F228" s="14" t="n">
        <f aca="false">A228</f>
        <v>-0.153477331583713</v>
      </c>
      <c r="G228" s="14" t="n">
        <f aca="false">$O$9*A228</f>
        <v>-0.45919623580261</v>
      </c>
      <c r="H228" s="14" t="n">
        <f aca="false">(B228-G228)^2</f>
        <v>6.15092284852449E-006</v>
      </c>
      <c r="I228" s="14" t="n">
        <f aca="false">($O$9-$R$9)*A228</f>
        <v>-0.458525961633231</v>
      </c>
      <c r="J228" s="14" t="n">
        <f aca="false">($O$9+$R$9)*A228</f>
        <v>-0.459866509971989</v>
      </c>
    </row>
    <row r="229" customFormat="false" ht="14.4" hidden="false" customHeight="false" outlineLevel="0" collapsed="false">
      <c r="A229" s="20" t="n">
        <v>0.32935719413155</v>
      </c>
      <c r="B229" s="20" t="n">
        <v>0.991237977070768</v>
      </c>
      <c r="C229" s="14" t="n">
        <f aca="false">A229^2</f>
        <v>0.108476161326207</v>
      </c>
      <c r="D229" s="14" t="n">
        <f aca="false">B229^2</f>
        <v>0.982552727187348</v>
      </c>
      <c r="E229" s="14" t="n">
        <f aca="false">A229*B229</f>
        <v>0.326471358844662</v>
      </c>
      <c r="F229" s="14" t="n">
        <f aca="false">A229</f>
        <v>0.32935719413155</v>
      </c>
      <c r="G229" s="14" t="n">
        <f aca="false">$O$9*A229</f>
        <v>0.98541968523361</v>
      </c>
      <c r="H229" s="14" t="n">
        <f aca="false">(B229-G229)^2</f>
        <v>3.38525199023328E-005</v>
      </c>
      <c r="I229" s="14" t="n">
        <f aca="false">($O$9-$R$9)*A229</f>
        <v>0.983981299398729</v>
      </c>
      <c r="J229" s="14" t="n">
        <f aca="false">($O$9+$R$9)*A229</f>
        <v>0.986858071068492</v>
      </c>
    </row>
    <row r="230" customFormat="false" ht="14.4" hidden="false" customHeight="false" outlineLevel="0" collapsed="false">
      <c r="A230" s="20" t="n">
        <v>0.689912366491131</v>
      </c>
      <c r="B230" s="20" t="n">
        <v>2.07246068809475</v>
      </c>
      <c r="C230" s="14" t="n">
        <f aca="false">A230^2</f>
        <v>0.475979073437393</v>
      </c>
      <c r="D230" s="14" t="n">
        <f aca="false">B230^2</f>
        <v>4.29509330369815</v>
      </c>
      <c r="E230" s="14" t="n">
        <f aca="false">A230*B230</f>
        <v>1.42981625778328</v>
      </c>
      <c r="F230" s="14" t="n">
        <f aca="false">A230</f>
        <v>0.689912366491131</v>
      </c>
      <c r="G230" s="14" t="n">
        <f aca="false">$O$9*A230</f>
        <v>2.06418210726839</v>
      </c>
      <c r="H230" s="14" t="n">
        <f aca="false">(B230-G230)^2</f>
        <v>6.85349004985775E-005</v>
      </c>
      <c r="I230" s="14" t="n">
        <f aca="false">($O$9-$R$9)*A230</f>
        <v>2.06116908616864</v>
      </c>
      <c r="J230" s="14" t="n">
        <f aca="false">($O$9+$R$9)*A230</f>
        <v>2.06719512836813</v>
      </c>
    </row>
    <row r="231" customFormat="false" ht="14.4" hidden="false" customHeight="false" outlineLevel="0" collapsed="false">
      <c r="A231" s="20" t="n">
        <v>0.00860017176191757</v>
      </c>
      <c r="B231" s="20" t="n">
        <v>0.00409285719155086</v>
      </c>
      <c r="C231" s="14" t="n">
        <f aca="false">A231^2</f>
        <v>7.39629543344843E-005</v>
      </c>
      <c r="D231" s="14" t="n">
        <f aca="false">B231^2</f>
        <v>1.67514799904296E-005</v>
      </c>
      <c r="E231" s="14" t="n">
        <f aca="false">A231*B231</f>
        <v>3.5199274844337E-005</v>
      </c>
      <c r="F231" s="14" t="n">
        <f aca="false">A231</f>
        <v>0.00860017176191757</v>
      </c>
      <c r="G231" s="14" t="n">
        <f aca="false">$O$9*A231</f>
        <v>0.0257312689735839</v>
      </c>
      <c r="H231" s="14" t="n">
        <f aca="false">(B231-G231)^2</f>
        <v>0.000468220864448826</v>
      </c>
      <c r="I231" s="14" t="n">
        <f aca="false">($O$9-$R$9)*A231</f>
        <v>0.0256937098570372</v>
      </c>
      <c r="J231" s="14" t="n">
        <f aca="false">($O$9+$R$9)*A231</f>
        <v>0.0257688280901306</v>
      </c>
    </row>
    <row r="232" customFormat="false" ht="14.4" hidden="false" customHeight="false" outlineLevel="0" collapsed="false">
      <c r="A232" s="20" t="n">
        <v>0.832508912706236</v>
      </c>
      <c r="B232" s="20" t="n">
        <v>2.47524953605186</v>
      </c>
      <c r="C232" s="14" t="n">
        <f aca="false">A232^2</f>
        <v>0.69307108973532</v>
      </c>
      <c r="D232" s="14" t="n">
        <f aca="false">B232^2</f>
        <v>6.12686026572495</v>
      </c>
      <c r="E232" s="14" t="n">
        <f aca="false">A232*B232</f>
        <v>2.06066729993515</v>
      </c>
      <c r="F232" s="14" t="n">
        <f aca="false">A232</f>
        <v>0.832508912706236</v>
      </c>
      <c r="G232" s="14" t="n">
        <f aca="false">$O$9*A232</f>
        <v>2.49082359617591</v>
      </c>
      <c r="H232" s="14" t="n">
        <f aca="false">(B232-G232)^2</f>
        <v>0.000242551348747529</v>
      </c>
      <c r="I232" s="14" t="n">
        <f aca="false">($O$9-$R$9)*A232</f>
        <v>2.48718782003746</v>
      </c>
      <c r="J232" s="14" t="n">
        <f aca="false">($O$9+$R$9)*A232</f>
        <v>2.49445937231436</v>
      </c>
    </row>
    <row r="233" customFormat="false" ht="14.4" hidden="false" customHeight="false" outlineLevel="0" collapsed="false">
      <c r="A233" s="20" t="n">
        <v>0.481442628502305</v>
      </c>
      <c r="B233" s="20" t="n">
        <v>1.4428176052212</v>
      </c>
      <c r="C233" s="14" t="n">
        <f aca="false">A233^2</f>
        <v>0.231787004539208</v>
      </c>
      <c r="D233" s="14" t="n">
        <f aca="false">B233^2</f>
        <v>2.08172264193624</v>
      </c>
      <c r="E233" s="14" t="n">
        <f aca="false">A233*B233</f>
        <v>0.694633900307096</v>
      </c>
      <c r="F233" s="14" t="n">
        <f aca="false">A233</f>
        <v>0.481442628502305</v>
      </c>
      <c r="G233" s="14" t="n">
        <f aca="false">$O$9*A233</f>
        <v>1.44045143658618</v>
      </c>
      <c r="H233" s="14" t="n">
        <f aca="false">(B233-G233)^2</f>
        <v>5.59875400937361E-006</v>
      </c>
      <c r="I233" s="14" t="n">
        <f aca="false">($O$9-$R$9)*A233</f>
        <v>1.43834885534768</v>
      </c>
      <c r="J233" s="14" t="n">
        <f aca="false">($O$9+$R$9)*A233</f>
        <v>1.44255401782468</v>
      </c>
    </row>
    <row r="234" customFormat="false" ht="14.4" hidden="false" customHeight="false" outlineLevel="0" collapsed="false">
      <c r="A234" s="20" t="n">
        <v>0.442479769064449</v>
      </c>
      <c r="B234" s="20" t="n">
        <v>1.33040890234489</v>
      </c>
      <c r="C234" s="14" t="n">
        <f aca="false">A234^2</f>
        <v>0.195788346031328</v>
      </c>
      <c r="D234" s="14" t="n">
        <f aca="false">B234^2</f>
        <v>1.76998784743855</v>
      </c>
      <c r="E234" s="14" t="n">
        <f aca="false">A234*B234</f>
        <v>0.588679023870855</v>
      </c>
      <c r="F234" s="14" t="n">
        <f aca="false">A234</f>
        <v>0.442479769064449</v>
      </c>
      <c r="G234" s="14" t="n">
        <f aca="false">$O$9*A234</f>
        <v>1.32387657692874</v>
      </c>
      <c r="H234" s="14" t="n">
        <f aca="false">(B234-G234)^2</f>
        <v>4.26712753425809E-005</v>
      </c>
      <c r="I234" s="14" t="n">
        <f aca="false">($O$9-$R$9)*A234</f>
        <v>1.3219441563125</v>
      </c>
      <c r="J234" s="14" t="n">
        <f aca="false">($O$9+$R$9)*A234</f>
        <v>1.32580899754497</v>
      </c>
    </row>
    <row r="235" customFormat="false" ht="14.4" hidden="false" customHeight="false" outlineLevel="0" collapsed="false">
      <c r="A235" s="20" t="n">
        <v>-0.346787486224656</v>
      </c>
      <c r="B235" s="20" t="n">
        <v>-1.04016821000787</v>
      </c>
      <c r="C235" s="14" t="n">
        <f aca="false">A235^2</f>
        <v>0.120261560602016</v>
      </c>
      <c r="D235" s="14" t="n">
        <f aca="false">B235^2</f>
        <v>1.08194990511098</v>
      </c>
      <c r="E235" s="14" t="n">
        <f aca="false">A235*B235</f>
        <v>0.36071731879943</v>
      </c>
      <c r="F235" s="14" t="n">
        <f aca="false">A235</f>
        <v>-0.346787486224656</v>
      </c>
      <c r="G235" s="14" t="n">
        <f aca="false">$O$9*A235</f>
        <v>-1.03757021740343</v>
      </c>
      <c r="H235" s="14" t="n">
        <f aca="false">(B235-G235)^2</f>
        <v>6.74956557273268E-006</v>
      </c>
      <c r="I235" s="14" t="n">
        <f aca="false">($O$9-$R$9)*A235</f>
        <v>-1.03605570909213</v>
      </c>
      <c r="J235" s="14" t="n">
        <f aca="false">($O$9+$R$9)*A235</f>
        <v>-1.03908472571473</v>
      </c>
    </row>
    <row r="236" customFormat="false" ht="14.4" hidden="false" customHeight="false" outlineLevel="0" collapsed="false">
      <c r="A236" s="20" t="n">
        <v>0.662757831681574</v>
      </c>
      <c r="B236" s="20" t="n">
        <v>1.9902451841453</v>
      </c>
      <c r="C236" s="14" t="n">
        <f aca="false">A236^2</f>
        <v>0.439247943455262</v>
      </c>
      <c r="D236" s="14" t="n">
        <f aca="false">B236^2</f>
        <v>3.96107589301356</v>
      </c>
      <c r="E236" s="14" t="n">
        <f aca="false">A236*B236</f>
        <v>1.31905058275883</v>
      </c>
      <c r="F236" s="14" t="n">
        <f aca="false">A236</f>
        <v>0.662757831681574</v>
      </c>
      <c r="G236" s="14" t="n">
        <f aca="false">$O$9*A236</f>
        <v>1.9829371439839</v>
      </c>
      <c r="H236" s="14" t="n">
        <f aca="false">(B236-G236)^2</f>
        <v>5.34074510006137E-005</v>
      </c>
      <c r="I236" s="14" t="n">
        <f aca="false">($O$9-$R$9)*A236</f>
        <v>1.98004271357815</v>
      </c>
      <c r="J236" s="14" t="n">
        <f aca="false">($O$9+$R$9)*A236</f>
        <v>1.98583157438965</v>
      </c>
    </row>
    <row r="237" customFormat="false" ht="14.4" hidden="false" customHeight="false" outlineLevel="0" collapsed="false">
      <c r="A237" s="20" t="n">
        <v>-1.19765051740949</v>
      </c>
      <c r="B237" s="20" t="n">
        <v>-3.56897099450246</v>
      </c>
      <c r="C237" s="14" t="n">
        <f aca="false">A237^2</f>
        <v>1.43436676185121</v>
      </c>
      <c r="D237" s="14" t="n">
        <f aca="false">B237^2</f>
        <v>12.7375539595999</v>
      </c>
      <c r="E237" s="14" t="n">
        <f aca="false">A237*B237</f>
        <v>4.27437995818533</v>
      </c>
      <c r="F237" s="14" t="n">
        <f aca="false">A237</f>
        <v>-1.19765051740949</v>
      </c>
      <c r="G237" s="14" t="n">
        <f aca="false">$O$9*A237</f>
        <v>-3.58330838649951</v>
      </c>
      <c r="H237" s="14" t="n">
        <f aca="false">(B237-G237)^2</f>
        <v>0.000205560809276964</v>
      </c>
      <c r="I237" s="14" t="n">
        <f aca="false">($O$9-$R$9)*A237</f>
        <v>-3.57807794499079</v>
      </c>
      <c r="J237" s="14" t="n">
        <f aca="false">($O$9+$R$9)*A237</f>
        <v>-3.58853882800822</v>
      </c>
    </row>
    <row r="238" customFormat="false" ht="14.4" hidden="false" customHeight="false" outlineLevel="0" collapsed="false">
      <c r="A238" s="20" t="n">
        <v>-0.951946826884391</v>
      </c>
      <c r="B238" s="20" t="n">
        <v>-2.83074182839862</v>
      </c>
      <c r="C238" s="14" t="n">
        <f aca="false">A238^2</f>
        <v>0.906202761215261</v>
      </c>
      <c r="D238" s="14" t="n">
        <f aca="false">B238^2</f>
        <v>8.01309929904554</v>
      </c>
      <c r="E238" s="14" t="n">
        <f aca="false">A238*B238</f>
        <v>2.69471570127298</v>
      </c>
      <c r="F238" s="14" t="n">
        <f aca="false">A238</f>
        <v>-0.951946826884391</v>
      </c>
      <c r="G238" s="14" t="n">
        <f aca="false">$O$9*A238</f>
        <v>-2.84817565616275</v>
      </c>
      <c r="H238" s="14" t="n">
        <f aca="false">(B238-G238)^2</f>
        <v>0.000303938350509634</v>
      </c>
      <c r="I238" s="14" t="n">
        <f aca="false">($O$9-$R$9)*A238</f>
        <v>-2.84401826456558</v>
      </c>
      <c r="J238" s="14" t="n">
        <f aca="false">($O$9+$R$9)*A238</f>
        <v>-2.85233304775993</v>
      </c>
    </row>
    <row r="239" customFormat="false" ht="14.4" hidden="false" customHeight="false" outlineLevel="0" collapsed="false">
      <c r="A239" s="20" t="n">
        <v>-0.621965677542669</v>
      </c>
      <c r="B239" s="20" t="n">
        <v>-1.86558348015562</v>
      </c>
      <c r="C239" s="14" t="n">
        <f aca="false">A239^2</f>
        <v>0.386841304041111</v>
      </c>
      <c r="D239" s="14" t="n">
        <f aca="false">B239^2</f>
        <v>3.48040172142957</v>
      </c>
      <c r="E239" s="14" t="n">
        <f aca="false">A239*B239</f>
        <v>1.1603288932474</v>
      </c>
      <c r="F239" s="14" t="n">
        <f aca="false">A239</f>
        <v>-0.621965677542669</v>
      </c>
      <c r="G239" s="14" t="n">
        <f aca="false">$O$9*A239</f>
        <v>-1.86088912922122</v>
      </c>
      <c r="H239" s="14" t="n">
        <f aca="false">(B239-G239)^2</f>
        <v>2.20369306952997E-005</v>
      </c>
      <c r="I239" s="14" t="n">
        <f aca="false">($O$9-$R$9)*A239</f>
        <v>-1.85817284842852</v>
      </c>
      <c r="J239" s="14" t="n">
        <f aca="false">($O$9+$R$9)*A239</f>
        <v>-1.86360541001393</v>
      </c>
    </row>
    <row r="240" customFormat="false" ht="14.4" hidden="false" customHeight="false" outlineLevel="0" collapsed="false">
      <c r="A240" s="20" t="n">
        <v>0.283753383332527</v>
      </c>
      <c r="B240" s="20" t="n">
        <v>0.851762531872559</v>
      </c>
      <c r="C240" s="14" t="n">
        <f aca="false">A240^2</f>
        <v>0.0805159825526557</v>
      </c>
      <c r="D240" s="14" t="n">
        <f aca="false">B240^2</f>
        <v>0.725499410701951</v>
      </c>
      <c r="E240" s="14" t="n">
        <f aca="false">A240*B240</f>
        <v>0.241690500214717</v>
      </c>
      <c r="F240" s="14" t="n">
        <f aca="false">A240</f>
        <v>0.283753383332527</v>
      </c>
      <c r="G240" s="14" t="n">
        <f aca="false">$O$9*A240</f>
        <v>0.848975442679499</v>
      </c>
      <c r="H240" s="14" t="n">
        <f aca="false">(B240-G240)^2</f>
        <v>7.76786617006893E-006</v>
      </c>
      <c r="I240" s="14" t="n">
        <f aca="false">($O$9-$R$9)*A240</f>
        <v>0.847736220174397</v>
      </c>
      <c r="J240" s="14" t="n">
        <f aca="false">($O$9+$R$9)*A240</f>
        <v>0.850214665184602</v>
      </c>
    </row>
    <row r="241" customFormat="false" ht="14.4" hidden="false" customHeight="false" outlineLevel="0" collapsed="false">
      <c r="A241" s="20" t="n">
        <v>-0.0315170514460649</v>
      </c>
      <c r="B241" s="20" t="n">
        <v>0.0774475318718892</v>
      </c>
      <c r="C241" s="14" t="n">
        <f aca="false">A241^2</f>
        <v>0.000993324531853899</v>
      </c>
      <c r="D241" s="14" t="n">
        <f aca="false">B241^2</f>
        <v>0.00599812019304729</v>
      </c>
      <c r="E241" s="14" t="n">
        <f aca="false">A241*B241</f>
        <v>-0.00244091784637708</v>
      </c>
      <c r="F241" s="14" t="n">
        <f aca="false">A241</f>
        <v>-0.0315170514460649</v>
      </c>
      <c r="G241" s="14" t="n">
        <f aca="false">$O$9*A241</f>
        <v>-0.0942973873619652</v>
      </c>
      <c r="H241" s="14" t="n">
        <f aca="false">(B241-G241)^2</f>
        <v>0.0294963172826432</v>
      </c>
      <c r="I241" s="14" t="n">
        <f aca="false">($O$9-$R$9)*A241</f>
        <v>-0.0941597444588649</v>
      </c>
      <c r="J241" s="14" t="n">
        <f aca="false">($O$9+$R$9)*A241</f>
        <v>-0.0944350302650656</v>
      </c>
    </row>
    <row r="242" customFormat="false" ht="14.4" hidden="false" customHeight="false" outlineLevel="0" collapsed="false">
      <c r="A242" s="20" t="n">
        <v>-1.36774522331529</v>
      </c>
      <c r="B242" s="20" t="n">
        <v>-4.0935600191211</v>
      </c>
      <c r="C242" s="14" t="n">
        <f aca="false">A242^2</f>
        <v>1.87072699590178</v>
      </c>
      <c r="D242" s="14" t="n">
        <f aca="false">B242^2</f>
        <v>16.7572336301468</v>
      </c>
      <c r="E242" s="14" t="n">
        <f aca="false">A242*B242</f>
        <v>5.59894716250732</v>
      </c>
      <c r="F242" s="14" t="n">
        <f aca="false">A242</f>
        <v>-1.36774522331529</v>
      </c>
      <c r="G242" s="14" t="n">
        <f aca="false">$O$9*A242</f>
        <v>-4.09222294655811</v>
      </c>
      <c r="H242" s="14" t="n">
        <f aca="false">(B242-G242)^2</f>
        <v>1.78776303869526E-006</v>
      </c>
      <c r="I242" s="14" t="n">
        <f aca="false">($O$9-$R$9)*A242</f>
        <v>-4.08624965862028</v>
      </c>
      <c r="J242" s="14" t="n">
        <f aca="false">($O$9+$R$9)*A242</f>
        <v>-4.09819623449594</v>
      </c>
    </row>
    <row r="243" customFormat="false" ht="14.4" hidden="false" customHeight="false" outlineLevel="0" collapsed="false">
      <c r="A243" s="20" t="n">
        <v>0.117271295655764</v>
      </c>
      <c r="B243" s="20" t="n">
        <v>0.353026692847281</v>
      </c>
      <c r="C243" s="14" t="n">
        <f aca="false">A243^2</f>
        <v>0.0137525567847817</v>
      </c>
      <c r="D243" s="14" t="n">
        <f aca="false">B243^2</f>
        <v>0.124627845862688</v>
      </c>
      <c r="E243" s="14" t="n">
        <f aca="false">A243*B243</f>
        <v>0.0413998976712702</v>
      </c>
      <c r="F243" s="14" t="n">
        <f aca="false">A243</f>
        <v>0.117271295655764</v>
      </c>
      <c r="G243" s="14" t="n">
        <f aca="false">$O$9*A243</f>
        <v>0.350869649459924</v>
      </c>
      <c r="H243" s="14" t="n">
        <f aca="false">(B243-G243)^2</f>
        <v>4.65283617494226E-006</v>
      </c>
      <c r="I243" s="14" t="n">
        <f aca="false">($O$9-$R$9)*A243</f>
        <v>0.350357496170076</v>
      </c>
      <c r="J243" s="14" t="n">
        <f aca="false">($O$9+$R$9)*A243</f>
        <v>0.351381802749771</v>
      </c>
    </row>
    <row r="244" customFormat="false" ht="14.4" hidden="false" customHeight="false" outlineLevel="0" collapsed="false">
      <c r="A244" s="20" t="n">
        <v>0.826074802700826</v>
      </c>
      <c r="B244" s="20" t="n">
        <v>2.38997967153819</v>
      </c>
      <c r="C244" s="14" t="n">
        <f aca="false">A244^2</f>
        <v>0.682399579657209</v>
      </c>
      <c r="D244" s="14" t="n">
        <f aca="false">B244^2</f>
        <v>5.71200283036577</v>
      </c>
      <c r="E244" s="14" t="n">
        <f aca="false">A244*B244</f>
        <v>1.97430198562489</v>
      </c>
      <c r="F244" s="14" t="n">
        <f aca="false">A244</f>
        <v>0.826074802700826</v>
      </c>
      <c r="G244" s="14" t="n">
        <f aca="false">$O$9*A244</f>
        <v>2.47157307191453</v>
      </c>
      <c r="H244" s="14" t="n">
        <f aca="false">(B244-G244)^2</f>
        <v>0.00665748298497464</v>
      </c>
      <c r="I244" s="14" t="n">
        <f aca="false">($O$9-$R$9)*A244</f>
        <v>2.46796539515529</v>
      </c>
      <c r="J244" s="14" t="n">
        <f aca="false">($O$9+$R$9)*A244</f>
        <v>2.47518074867377</v>
      </c>
    </row>
    <row r="245" customFormat="false" ht="14.4" hidden="false" customHeight="false" outlineLevel="0" collapsed="false">
      <c r="A245" s="20" t="n">
        <v>0.505149978319906</v>
      </c>
      <c r="B245" s="20" t="n">
        <v>1.52912454226565</v>
      </c>
      <c r="C245" s="14" t="n">
        <f aca="false">A245^2</f>
        <v>0.255176500596602</v>
      </c>
      <c r="D245" s="14" t="n">
        <f aca="false">B245^2</f>
        <v>2.33822186575915</v>
      </c>
      <c r="E245" s="14" t="n">
        <f aca="false">A245*B245</f>
        <v>0.772437229373932</v>
      </c>
      <c r="F245" s="14" t="n">
        <f aca="false">A245</f>
        <v>0.505149978319906</v>
      </c>
      <c r="G245" s="14" t="n">
        <f aca="false">$O$9*A245</f>
        <v>1.51138260071813</v>
      </c>
      <c r="H245" s="14" t="n">
        <f aca="false">(B245-G245)^2</f>
        <v>0.000314776489875875</v>
      </c>
      <c r="I245" s="14" t="n">
        <f aca="false">($O$9-$R$9)*A245</f>
        <v>1.50917648351087</v>
      </c>
      <c r="J245" s="14" t="n">
        <f aca="false">($O$9+$R$9)*A245</f>
        <v>1.51358871792538</v>
      </c>
    </row>
    <row r="246" customFormat="false" ht="14.4" hidden="false" customHeight="false" outlineLevel="0" collapsed="false">
      <c r="A246" s="20" t="n">
        <v>0.170261715394957</v>
      </c>
      <c r="B246" s="20" t="n">
        <v>0.519026529425678</v>
      </c>
      <c r="C246" s="14" t="n">
        <f aca="false">A246^2</f>
        <v>0.0289890517292335</v>
      </c>
      <c r="D246" s="14" t="n">
        <f aca="false">B246^2</f>
        <v>0.269388538247664</v>
      </c>
      <c r="E246" s="14" t="n">
        <f aca="false">A246*B246</f>
        <v>0.0883703472355073</v>
      </c>
      <c r="F246" s="14" t="n">
        <f aca="false">A246</f>
        <v>0.170261715394957</v>
      </c>
      <c r="G246" s="14" t="n">
        <f aca="false">$O$9*A246</f>
        <v>0.509414243809777</v>
      </c>
      <c r="H246" s="14" t="n">
        <f aca="false">(B246-G246)^2</f>
        <v>9.2396034761655E-005</v>
      </c>
      <c r="I246" s="14" t="n">
        <f aca="false">($O$9-$R$9)*A246</f>
        <v>0.508670668008154</v>
      </c>
      <c r="J246" s="14" t="n">
        <f aca="false">($O$9+$R$9)*A246</f>
        <v>0.510157819611401</v>
      </c>
    </row>
    <row r="247" customFormat="false" ht="14.4" hidden="false" customHeight="false" outlineLevel="0" collapsed="false">
      <c r="A247" s="20" t="n">
        <v>0.107209969647868</v>
      </c>
      <c r="B247" s="20" t="n">
        <v>0.321962454689665</v>
      </c>
      <c r="C247" s="14" t="n">
        <f aca="false">A247^2</f>
        <v>0.0114939775918969</v>
      </c>
      <c r="D247" s="14" t="n">
        <f aca="false">B247^2</f>
        <v>0.103659822229795</v>
      </c>
      <c r="E247" s="14" t="n">
        <f aca="false">A247*B247</f>
        <v>0.0345175849950322</v>
      </c>
      <c r="F247" s="14" t="n">
        <f aca="false">A247</f>
        <v>0.107209969647868</v>
      </c>
      <c r="G247" s="14" t="n">
        <f aca="false">$O$9*A247</f>
        <v>0.320766682576578</v>
      </c>
      <c r="H247" s="14" t="n">
        <f aca="false">(B247-G247)^2</f>
        <v>1.42987094643621E-006</v>
      </c>
      <c r="I247" s="14" t="n">
        <f aca="false">($O$9-$R$9)*A247</f>
        <v>0.320298469631948</v>
      </c>
      <c r="J247" s="14" t="n">
        <f aca="false">($O$9+$R$9)*A247</f>
        <v>0.321234895521209</v>
      </c>
    </row>
    <row r="248" customFormat="false" ht="14.4" hidden="false" customHeight="false" outlineLevel="0" collapsed="false">
      <c r="A248" s="20" t="n">
        <v>0.633468455579587</v>
      </c>
      <c r="B248" s="20" t="n">
        <v>1.91730723671241</v>
      </c>
      <c r="C248" s="14" t="n">
        <f aca="false">A248^2</f>
        <v>0.401282284214387</v>
      </c>
      <c r="D248" s="14" t="n">
        <f aca="false">B248^2</f>
        <v>3.67606703994979</v>
      </c>
      <c r="E248" s="14" t="n">
        <f aca="false">A248*B248</f>
        <v>1.21455365411178</v>
      </c>
      <c r="F248" s="14" t="n">
        <f aca="false">A248</f>
        <v>0.633468455579587</v>
      </c>
      <c r="G248" s="14" t="n">
        <f aca="false">$O$9*A248</f>
        <v>1.89530484600051</v>
      </c>
      <c r="H248" s="14" t="n">
        <f aca="false">(B248-G248)^2</f>
        <v>0.000484105197039231</v>
      </c>
      <c r="I248" s="14" t="n">
        <f aca="false">($O$9-$R$9)*A248</f>
        <v>1.89253832967846</v>
      </c>
      <c r="J248" s="14" t="n">
        <f aca="false">($O$9+$R$9)*A248</f>
        <v>1.89807136232256</v>
      </c>
    </row>
    <row r="249" customFormat="false" ht="14.4" hidden="false" customHeight="false" outlineLevel="0" collapsed="false">
      <c r="A249" s="20" t="n">
        <v>-0.221848749616356</v>
      </c>
      <c r="B249" s="20" t="n">
        <v>-0.668686381657429</v>
      </c>
      <c r="C249" s="14" t="n">
        <f aca="false">A249^2</f>
        <v>0.0492168677063408</v>
      </c>
      <c r="D249" s="14" t="n">
        <f aca="false">B249^2</f>
        <v>0.447141477014104</v>
      </c>
      <c r="E249" s="14" t="n">
        <f aca="false">A249*B249</f>
        <v>0.148347237656186</v>
      </c>
      <c r="F249" s="14" t="n">
        <f aca="false">A249</f>
        <v>-0.221848749616356</v>
      </c>
      <c r="G249" s="14" t="n">
        <f aca="false">$O$9*A249</f>
        <v>-0.663759981295877</v>
      </c>
      <c r="H249" s="14" t="n">
        <f aca="false">(B249-G249)^2</f>
        <v>2.42694205222987E-005</v>
      </c>
      <c r="I249" s="14" t="n">
        <f aca="false">($O$9-$R$9)*A249</f>
        <v>-0.66279111192056</v>
      </c>
      <c r="J249" s="14" t="n">
        <f aca="false">($O$9+$R$9)*A249</f>
        <v>-0.664728850671194</v>
      </c>
    </row>
    <row r="250" customFormat="false" ht="14.4" hidden="false" customHeight="false" outlineLevel="0" collapsed="false">
      <c r="A250" s="20" t="n">
        <v>0.11092624226642</v>
      </c>
      <c r="B250" s="20" t="n">
        <v>0.332998136297427</v>
      </c>
      <c r="C250" s="14" t="n">
        <f aca="false">A250^2</f>
        <v>0.0123046312233486</v>
      </c>
      <c r="D250" s="14" t="n">
        <f aca="false">B250^2</f>
        <v>0.11088775877756</v>
      </c>
      <c r="E250" s="14" t="n">
        <f aca="false">A250*B250</f>
        <v>0.0369382319411949</v>
      </c>
      <c r="F250" s="14" t="n">
        <f aca="false">A250</f>
        <v>0.11092624226642</v>
      </c>
      <c r="G250" s="14" t="n">
        <f aca="false">$O$9*A250</f>
        <v>0.331885577986384</v>
      </c>
      <c r="H250" s="14" t="n">
        <f aca="false">(B250-G250)^2</f>
        <v>1.23778599547162E-006</v>
      </c>
      <c r="I250" s="14" t="n">
        <f aca="false">($O$9-$R$9)*A250</f>
        <v>0.331401135143065</v>
      </c>
      <c r="J250" s="14" t="n">
        <f aca="false">($O$9+$R$9)*A250</f>
        <v>0.332370020829703</v>
      </c>
    </row>
    <row r="251" customFormat="false" ht="14.4" hidden="false" customHeight="false" outlineLevel="0" collapsed="false">
      <c r="A251" s="20" t="n">
        <v>0.72916478969277</v>
      </c>
      <c r="B251" s="20" t="n">
        <v>2.18662491450085</v>
      </c>
      <c r="C251" s="14" t="n">
        <f aca="false">A251^2</f>
        <v>0.531681290527702</v>
      </c>
      <c r="D251" s="14" t="n">
        <f aca="false">B251^2</f>
        <v>4.78132851671587</v>
      </c>
      <c r="E251" s="14" t="n">
        <f aca="false">A251*B251</f>
        <v>1.59440989591899</v>
      </c>
      <c r="F251" s="14" t="n">
        <f aca="false">A251</f>
        <v>0.72916478969277</v>
      </c>
      <c r="G251" s="14" t="n">
        <f aca="false">$O$9*A251</f>
        <v>2.18162332672621</v>
      </c>
      <c r="H251" s="14" t="n">
        <f aca="false">(B251-G251)^2</f>
        <v>2.50158802674915E-005</v>
      </c>
      <c r="I251" s="14" t="n">
        <f aca="false">($O$9-$R$9)*A251</f>
        <v>2.1784388804063</v>
      </c>
      <c r="J251" s="14" t="n">
        <f aca="false">($O$9+$R$9)*A251</f>
        <v>2.18480777304612</v>
      </c>
    </row>
    <row r="252" customFormat="false" ht="14.4" hidden="false" customHeight="false" outlineLevel="0" collapsed="false">
      <c r="A252" s="20" t="n">
        <v>-0.193820026016113</v>
      </c>
      <c r="B252" s="20" t="n">
        <v>-0.584045645792108</v>
      </c>
      <c r="C252" s="14" t="n">
        <f aca="false">A252^2</f>
        <v>0.0375662024848866</v>
      </c>
      <c r="D252" s="14" t="n">
        <f aca="false">B252^2</f>
        <v>0.341109316368721</v>
      </c>
      <c r="E252" s="14" t="n">
        <f aca="false">A252*B252</f>
        <v>0.113199742262024</v>
      </c>
      <c r="F252" s="14" t="n">
        <f aca="false">A252</f>
        <v>-0.193820026016113</v>
      </c>
      <c r="G252" s="14" t="n">
        <f aca="false">$O$9*A252</f>
        <v>-0.579899490376647</v>
      </c>
      <c r="H252" s="14" t="n">
        <f aca="false">(B252-G252)^2</f>
        <v>1.71906047291606E-005</v>
      </c>
      <c r="I252" s="14" t="n">
        <f aca="false">($O$9-$R$9)*A252</f>
        <v>-0.579053029497986</v>
      </c>
      <c r="J252" s="14" t="n">
        <f aca="false">($O$9+$R$9)*A252</f>
        <v>-0.580745951255308</v>
      </c>
    </row>
    <row r="253" customFormat="false" ht="14.4" hidden="false" customHeight="false" outlineLevel="0" collapsed="false">
      <c r="A253" s="20" t="n">
        <v>0.00860017176191757</v>
      </c>
      <c r="B253" s="20" t="n">
        <v>0.0253457742106664</v>
      </c>
      <c r="C253" s="14" t="n">
        <f aca="false">A253^2</f>
        <v>7.39629543344843E-005</v>
      </c>
      <c r="D253" s="14" t="n">
        <f aca="false">B253^2</f>
        <v>0.000642408270338083</v>
      </c>
      <c r="E253" s="14" t="n">
        <f aca="false">A253*B253</f>
        <v>0.000217978011650512</v>
      </c>
      <c r="F253" s="14" t="n">
        <f aca="false">A253</f>
        <v>0.00860017176191757</v>
      </c>
      <c r="G253" s="14" t="n">
        <f aca="false">$O$9*A253</f>
        <v>0.0257312689735839</v>
      </c>
      <c r="H253" s="14" t="n">
        <f aca="false">(B253-G253)^2</f>
        <v>1.48606212236801E-007</v>
      </c>
      <c r="I253" s="14" t="n">
        <f aca="false">($O$9-$R$9)*A253</f>
        <v>0.0256937098570372</v>
      </c>
      <c r="J253" s="14" t="n">
        <f aca="false">($O$9+$R$9)*A253</f>
        <v>0.0257688280901306</v>
      </c>
    </row>
    <row r="254" customFormat="false" ht="14.4" hidden="false" customHeight="false" outlineLevel="0" collapsed="false">
      <c r="A254" s="20" t="n">
        <v>-0.305394801066431</v>
      </c>
      <c r="B254" s="20" t="n">
        <v>-0.917498220631604</v>
      </c>
      <c r="C254" s="14" t="n">
        <f aca="false">A254^2</f>
        <v>0.0932659845184052</v>
      </c>
      <c r="D254" s="14" t="n">
        <f aca="false">B254^2</f>
        <v>0.84180298486216</v>
      </c>
      <c r="E254" s="14" t="n">
        <f aca="false">A254*B254</f>
        <v>0.280199186568593</v>
      </c>
      <c r="F254" s="14" t="n">
        <f aca="false">A254</f>
        <v>-0.305394801066431</v>
      </c>
      <c r="G254" s="14" t="n">
        <f aca="false">$O$9*A254</f>
        <v>-0.913725444899993</v>
      </c>
      <c r="H254" s="14" t="n">
        <f aca="false">(B254-G254)^2</f>
        <v>1.42338367210333E-005</v>
      </c>
      <c r="I254" s="14" t="n">
        <f aca="false">($O$9-$R$9)*A254</f>
        <v>-0.912391708871974</v>
      </c>
      <c r="J254" s="14" t="n">
        <f aca="false">($O$9+$R$9)*A254</f>
        <v>-0.915059180928012</v>
      </c>
    </row>
    <row r="255" customFormat="false" ht="14.4" hidden="false" customHeight="false" outlineLevel="0" collapsed="false">
      <c r="A255" s="20" t="n">
        <v>0.27415784926368</v>
      </c>
      <c r="B255" s="20" t="n">
        <v>0.822823922648938</v>
      </c>
      <c r="C255" s="14" t="n">
        <f aca="false">A255^2</f>
        <v>0.0751625263128866</v>
      </c>
      <c r="D255" s="14" t="n">
        <f aca="false">B255^2</f>
        <v>0.677039207683385</v>
      </c>
      <c r="E255" s="14" t="n">
        <f aca="false">A255*B255</f>
        <v>0.225583636956137</v>
      </c>
      <c r="F255" s="14" t="n">
        <f aca="false">A255</f>
        <v>0.27415784926368</v>
      </c>
      <c r="G255" s="14" t="n">
        <f aca="false">$O$9*A255</f>
        <v>0.8202661011796</v>
      </c>
      <c r="H255" s="14" t="n">
        <f aca="false">(B255-G255)^2</f>
        <v>6.54245066900542E-006</v>
      </c>
      <c r="I255" s="14" t="n">
        <f aca="false">($O$9-$R$9)*A255</f>
        <v>0.819068784788979</v>
      </c>
      <c r="J255" s="14" t="n">
        <f aca="false">($O$9+$R$9)*A255</f>
        <v>0.82146341757022</v>
      </c>
    </row>
    <row r="256" customFormat="false" ht="14.4" hidden="false" customHeight="false" outlineLevel="0" collapsed="false">
      <c r="A256" s="20" t="n">
        <v>-1.30102999566398</v>
      </c>
      <c r="B256" s="20" t="n">
        <v>-3.90337915467268</v>
      </c>
      <c r="C256" s="14" t="n">
        <f aca="false">A256^2</f>
        <v>1.69267904961742</v>
      </c>
      <c r="D256" s="14" t="n">
        <f aca="false">B256^2</f>
        <v>15.2363688251332</v>
      </c>
      <c r="E256" s="14" t="n">
        <f aca="false">A256*B256</f>
        <v>5.07841336467867</v>
      </c>
      <c r="F256" s="14" t="n">
        <f aca="false">A256</f>
        <v>-1.30102999566398</v>
      </c>
      <c r="G256" s="14" t="n">
        <f aca="false">$O$9*A256</f>
        <v>-3.89261443700122</v>
      </c>
      <c r="H256" s="14" t="n">
        <f aca="false">(B256-G256)^2</f>
        <v>0.000115879146546053</v>
      </c>
      <c r="I256" s="14" t="n">
        <f aca="false">($O$9-$R$9)*A256</f>
        <v>-3.88693251126873</v>
      </c>
      <c r="J256" s="14" t="n">
        <f aca="false">($O$9+$R$9)*A256</f>
        <v>-3.89829636273372</v>
      </c>
    </row>
    <row r="257" customFormat="false" ht="14.4" hidden="false" customHeight="false" outlineLevel="0" collapsed="false">
      <c r="A257" s="20" t="n">
        <v>0.181843587944773</v>
      </c>
      <c r="B257" s="20" t="n">
        <v>0.526449475723749</v>
      </c>
      <c r="C257" s="14" t="n">
        <f aca="false">A257^2</f>
        <v>0.0330670904766282</v>
      </c>
      <c r="D257" s="14" t="n">
        <f aca="false">B257^2</f>
        <v>0.27714905048981</v>
      </c>
      <c r="E257" s="14" t="n">
        <f aca="false">A257*B257</f>
        <v>0.0957314615372508</v>
      </c>
      <c r="F257" s="14" t="n">
        <f aca="false">A257</f>
        <v>0.181843587944773</v>
      </c>
      <c r="G257" s="14" t="n">
        <f aca="false">$O$9*A257</f>
        <v>0.544066607279622</v>
      </c>
      <c r="H257" s="14" t="n">
        <f aca="false">(B257-G257)^2</f>
        <v>0.000310363324256951</v>
      </c>
      <c r="I257" s="14" t="n">
        <f aca="false">($O$9-$R$9)*A257</f>
        <v>0.543272450522993</v>
      </c>
      <c r="J257" s="14" t="n">
        <f aca="false">($O$9+$R$9)*A257</f>
        <v>0.54486076403625</v>
      </c>
    </row>
    <row r="258" customFormat="false" ht="14.4" hidden="false" customHeight="false" outlineLevel="0" collapsed="false">
      <c r="A258" s="20" t="n">
        <v>-0.958607314841775</v>
      </c>
      <c r="B258" s="20" t="n">
        <v>-2.87147448966303</v>
      </c>
      <c r="C258" s="14" t="n">
        <f aca="false">A258^2</f>
        <v>0.918927984068158</v>
      </c>
      <c r="D258" s="14" t="n">
        <f aca="false">B258^2</f>
        <v>8.24536574478558</v>
      </c>
      <c r="E258" s="14" t="n">
        <f aca="false">A258*B258</f>
        <v>2.75261645017254</v>
      </c>
      <c r="F258" s="14" t="n">
        <f aca="false">A258</f>
        <v>-0.958607314841775</v>
      </c>
      <c r="G258" s="14" t="n">
        <f aca="false">$O$9*A258</f>
        <v>-2.86810349154456</v>
      </c>
      <c r="H258" s="14" t="n">
        <f aca="false">(B258-G258)^2</f>
        <v>1.13636283147341E-005</v>
      </c>
      <c r="I258" s="14" t="n">
        <f aca="false">($O$9-$R$9)*A258</f>
        <v>-2.86391701191864</v>
      </c>
      <c r="J258" s="14" t="n">
        <f aca="false">($O$9+$R$9)*A258</f>
        <v>-2.87228997117048</v>
      </c>
    </row>
    <row r="259" customFormat="false" ht="14.4" hidden="false" customHeight="false" outlineLevel="0" collapsed="false">
      <c r="A259" s="20" t="n">
        <v>-0.0969100130080564</v>
      </c>
      <c r="B259" s="20" t="n">
        <v>-0.283006654337829</v>
      </c>
      <c r="C259" s="14" t="n">
        <f aca="false">A259^2</f>
        <v>0.00939155062122166</v>
      </c>
      <c r="D259" s="14" t="n">
        <f aca="false">B259^2</f>
        <v>0.0800927663994912</v>
      </c>
      <c r="E259" s="14" t="n">
        <f aca="false">A259*B259</f>
        <v>0.0274261785532455</v>
      </c>
      <c r="F259" s="14" t="n">
        <f aca="false">A259</f>
        <v>-0.0969100130080564</v>
      </c>
      <c r="G259" s="14" t="n">
        <f aca="false">$O$9*A259</f>
        <v>-0.289949745188323</v>
      </c>
      <c r="H259" s="14" t="n">
        <f aca="false">(B259-G259)^2</f>
        <v>4.82065105582219E-005</v>
      </c>
      <c r="I259" s="14" t="n">
        <f aca="false">($O$9-$R$9)*A259</f>
        <v>-0.289526514748993</v>
      </c>
      <c r="J259" s="14" t="n">
        <f aca="false">($O$9+$R$9)*A259</f>
        <v>-0.290372975627654</v>
      </c>
    </row>
    <row r="260" customFormat="false" ht="14.4" hidden="false" customHeight="false" outlineLevel="0" collapsed="false">
      <c r="A260" s="20" t="n">
        <v>0.352182518111363</v>
      </c>
      <c r="B260" s="20" t="n">
        <v>1.05564797799363</v>
      </c>
      <c r="C260" s="14" t="n">
        <f aca="false">A260^2</f>
        <v>0.12403252606326</v>
      </c>
      <c r="D260" s="14" t="n">
        <f aca="false">B260^2</f>
        <v>1.11439265344203</v>
      </c>
      <c r="E260" s="14" t="n">
        <f aca="false">A260*B260</f>
        <v>0.371780763128963</v>
      </c>
      <c r="F260" s="14" t="n">
        <f aca="false">A260</f>
        <v>0.352182518111363</v>
      </c>
      <c r="G260" s="14" t="n">
        <f aca="false">$O$9*A260</f>
        <v>1.05371187369134</v>
      </c>
      <c r="H260" s="14" t="n">
        <f aca="false">(B260-G260)^2</f>
        <v>3.74849986931261E-006</v>
      </c>
      <c r="I260" s="14" t="n">
        <f aca="false">($O$9-$R$9)*A260</f>
        <v>1.05217380391673</v>
      </c>
      <c r="J260" s="14" t="n">
        <f aca="false">($O$9+$R$9)*A260</f>
        <v>1.05524994346595</v>
      </c>
    </row>
    <row r="261" customFormat="false" ht="14.4" hidden="false" customHeight="false" outlineLevel="0" collapsed="false">
      <c r="A261" s="20" t="n">
        <v>0</v>
      </c>
      <c r="B261" s="20" t="n">
        <v>0.00636742004373941</v>
      </c>
      <c r="C261" s="14" t="n">
        <f aca="false">A261^2</f>
        <v>0</v>
      </c>
      <c r="D261" s="14" t="n">
        <f aca="false">B261^2</f>
        <v>4.05440380134143E-005</v>
      </c>
      <c r="E261" s="14" t="n">
        <f aca="false">A261*B261</f>
        <v>0</v>
      </c>
      <c r="F261" s="14" t="n">
        <f aca="false">A261</f>
        <v>0</v>
      </c>
      <c r="G261" s="14" t="n">
        <f aca="false">$O$9*A261</f>
        <v>0</v>
      </c>
      <c r="H261" s="14" t="n">
        <f aca="false">(B261-G261)^2</f>
        <v>4.05440380134143E-005</v>
      </c>
      <c r="I261" s="14" t="n">
        <f aca="false">($O$9-$R$9)*A261</f>
        <v>0</v>
      </c>
      <c r="J261" s="14" t="n">
        <f aca="false">($O$9+$R$9)*A261</f>
        <v>0</v>
      </c>
    </row>
    <row r="262" customFormat="false" ht="14.4" hidden="false" customHeight="false" outlineLevel="0" collapsed="false">
      <c r="A262" s="20" t="n">
        <v>0.170261715394957</v>
      </c>
      <c r="B262" s="20" t="n">
        <v>0.516118459864783</v>
      </c>
      <c r="C262" s="14" t="n">
        <f aca="false">A262^2</f>
        <v>0.0289890517292335</v>
      </c>
      <c r="D262" s="14" t="n">
        <f aca="false">B262^2</f>
        <v>0.266378264613196</v>
      </c>
      <c r="E262" s="14" t="n">
        <f aca="false">A262*B262</f>
        <v>0.0878752143235815</v>
      </c>
      <c r="F262" s="14" t="n">
        <f aca="false">A262</f>
        <v>0.170261715394957</v>
      </c>
      <c r="G262" s="14" t="n">
        <f aca="false">$O$9*A262</f>
        <v>0.509414243809777</v>
      </c>
      <c r="H262" s="14" t="n">
        <f aca="false">(B262-G262)^2</f>
        <v>4.49465129122037E-005</v>
      </c>
      <c r="I262" s="14" t="n">
        <f aca="false">($O$9-$R$9)*A262</f>
        <v>0.508670668008154</v>
      </c>
      <c r="J262" s="14" t="n">
        <f aca="false">($O$9+$R$9)*A262</f>
        <v>0.510157819611401</v>
      </c>
    </row>
    <row r="263" customFormat="false" ht="14.4" hidden="false" customHeight="false" outlineLevel="0" collapsed="false">
      <c r="A263" s="20" t="n">
        <v>0.546542663478131</v>
      </c>
      <c r="B263" s="20" t="n">
        <v>1.64218567657789</v>
      </c>
      <c r="C263" s="14" t="n">
        <f aca="false">A263^2</f>
        <v>0.29870888300177</v>
      </c>
      <c r="D263" s="14" t="n">
        <f aca="false">B263^2</f>
        <v>2.69677379635758</v>
      </c>
      <c r="E263" s="14" t="n">
        <f aca="false">A263*B263</f>
        <v>0.897524533602516</v>
      </c>
      <c r="F263" s="14" t="n">
        <f aca="false">A263</f>
        <v>0.546542663478131</v>
      </c>
      <c r="G263" s="14" t="n">
        <f aca="false">$O$9*A263</f>
        <v>1.63522737322156</v>
      </c>
      <c r="H263" s="14" t="n">
        <f aca="false">(B263-G263)^2</f>
        <v>4.84179855986402E-005</v>
      </c>
      <c r="I263" s="14" t="n">
        <f aca="false">($O$9-$R$9)*A263</f>
        <v>1.63284048373103</v>
      </c>
      <c r="J263" s="14" t="n">
        <f aca="false">($O$9+$R$9)*A263</f>
        <v>1.6376142627121</v>
      </c>
    </row>
    <row r="264" customFormat="false" ht="14.4" hidden="false" customHeight="false" outlineLevel="0" collapsed="false">
      <c r="A264" s="20" t="n">
        <v>-0.443697499232713</v>
      </c>
      <c r="B264" s="20" t="n">
        <v>-1.33467208621754</v>
      </c>
      <c r="C264" s="14" t="n">
        <f aca="false">A264^2</f>
        <v>0.196867470825363</v>
      </c>
      <c r="D264" s="14" t="n">
        <f aca="false">B264^2</f>
        <v>1.78134957772829</v>
      </c>
      <c r="E264" s="14" t="n">
        <f aca="false">A264*B264</f>
        <v>0.592190666950432</v>
      </c>
      <c r="F264" s="14" t="n">
        <f aca="false">A264</f>
        <v>-0.443697499232713</v>
      </c>
      <c r="G264" s="14" t="n">
        <f aca="false">$O$9*A264</f>
        <v>-1.32751996259175</v>
      </c>
      <c r="H264" s="14" t="n">
        <f aca="false">(B264-G264)^2</f>
        <v>5.11528723585881E-005</v>
      </c>
      <c r="I264" s="14" t="n">
        <f aca="false">($O$9-$R$9)*A264</f>
        <v>-1.32558222384112</v>
      </c>
      <c r="J264" s="14" t="n">
        <f aca="false">($O$9+$R$9)*A264</f>
        <v>-1.32945770134239</v>
      </c>
    </row>
    <row r="265" customFormat="false" ht="14.4" hidden="false" customHeight="false" outlineLevel="0" collapsed="false">
      <c r="A265" s="20" t="n">
        <v>0.383815365980431</v>
      </c>
      <c r="B265" s="20" t="n">
        <v>1.15032536058739</v>
      </c>
      <c r="C265" s="14" t="n">
        <f aca="false">A265^2</f>
        <v>0.147314235162692</v>
      </c>
      <c r="D265" s="14" t="n">
        <f aca="false">B265^2</f>
        <v>1.3232484352105</v>
      </c>
      <c r="E265" s="14" t="n">
        <f aca="false">A265*B265</f>
        <v>0.44151254927042</v>
      </c>
      <c r="F265" s="14" t="n">
        <f aca="false">A265</f>
        <v>0.383815365980431</v>
      </c>
      <c r="G265" s="14" t="n">
        <f aca="false">$O$9*A265</f>
        <v>1.1483557179601</v>
      </c>
      <c r="H265" s="14" t="n">
        <f aca="false">(B265-G265)^2</f>
        <v>3.87949207923148E-006</v>
      </c>
      <c r="I265" s="14" t="n">
        <f aca="false">($O$9-$R$9)*A265</f>
        <v>1.14667949957024</v>
      </c>
      <c r="J265" s="14" t="n">
        <f aca="false">($O$9+$R$9)*A265</f>
        <v>1.15003193634996</v>
      </c>
    </row>
    <row r="266" customFormat="false" ht="14.4" hidden="false" customHeight="false" outlineLevel="0" collapsed="false">
      <c r="A266" s="20" t="n">
        <v>-0.853871964321762</v>
      </c>
      <c r="B266" s="20" t="n">
        <v>-2.58018113071148</v>
      </c>
      <c r="C266" s="14" t="n">
        <f aca="false">A266^2</f>
        <v>0.729097331454704</v>
      </c>
      <c r="D266" s="14" t="n">
        <f aca="false">B266^2</f>
        <v>6.65733466727955</v>
      </c>
      <c r="E266" s="14" t="n">
        <f aca="false">A266*B266</f>
        <v>2.20314433038655</v>
      </c>
      <c r="F266" s="14" t="n">
        <f aca="false">A266</f>
        <v>-0.853871964321762</v>
      </c>
      <c r="G266" s="14" t="n">
        <f aca="false">$O$9*A266</f>
        <v>-2.55474074137175</v>
      </c>
      <c r="H266" s="14" t="n">
        <f aca="false">(B266-G266)^2</f>
        <v>0.000647213409756773</v>
      </c>
      <c r="I266" s="14" t="n">
        <f aca="false">($O$9-$R$9)*A266</f>
        <v>-2.55101166740535</v>
      </c>
      <c r="J266" s="14" t="n">
        <f aca="false">($O$9+$R$9)*A266</f>
        <v>-2.55846981533815</v>
      </c>
    </row>
    <row r="267" customFormat="false" ht="14.4" hidden="false" customHeight="false" outlineLevel="0" collapsed="false">
      <c r="A267" s="20" t="n">
        <v>-0.0579919469776868</v>
      </c>
      <c r="B267" s="20" t="n">
        <v>-0.170178021763011</v>
      </c>
      <c r="C267" s="14" t="n">
        <f aca="false">A267^2</f>
        <v>0.00336306591426283</v>
      </c>
      <c r="D267" s="14" t="n">
        <f aca="false">B267^2</f>
        <v>0.0289605590911719</v>
      </c>
      <c r="E267" s="14" t="n">
        <f aca="false">A267*B267</f>
        <v>0.00986895481484816</v>
      </c>
      <c r="F267" s="14" t="n">
        <f aca="false">A267</f>
        <v>-0.0579919469776868</v>
      </c>
      <c r="G267" s="14" t="n">
        <f aca="false">$O$9*A267</f>
        <v>-0.173508905088653</v>
      </c>
      <c r="H267" s="14" t="n">
        <f aca="false">(B267-G267)^2</f>
        <v>1.10947837290424E-005</v>
      </c>
      <c r="I267" s="14" t="n">
        <f aca="false">($O$9-$R$9)*A267</f>
        <v>-0.173255639647497</v>
      </c>
      <c r="J267" s="14" t="n">
        <f aca="false">($O$9+$R$9)*A267</f>
        <v>-0.17376217052981</v>
      </c>
    </row>
    <row r="268" customFormat="false" ht="14.4" hidden="false" customHeight="false" outlineLevel="0" collapsed="false">
      <c r="A268" s="20" t="n">
        <v>0.0530784434834197</v>
      </c>
      <c r="B268" s="20" t="n">
        <v>0.344843279982285</v>
      </c>
      <c r="C268" s="14" t="n">
        <f aca="false">A268^2</f>
        <v>0.00281732116262258</v>
      </c>
      <c r="D268" s="14" t="n">
        <f aca="false">B268^2</f>
        <v>0.11891688774894</v>
      </c>
      <c r="E268" s="14" t="n">
        <f aca="false">A268*B268</f>
        <v>0.0183037445471768</v>
      </c>
      <c r="F268" s="14" t="n">
        <f aca="false">A268</f>
        <v>0.0530784434834197</v>
      </c>
      <c r="G268" s="14" t="n">
        <f aca="false">$O$9*A268</f>
        <v>0.158807956838587</v>
      </c>
      <c r="H268" s="14" t="n">
        <f aca="false">(B268-G268)^2</f>
        <v>0.0346091414571799</v>
      </c>
      <c r="I268" s="14" t="n">
        <f aca="false">($O$9-$R$9)*A268</f>
        <v>0.158576149904947</v>
      </c>
      <c r="J268" s="14" t="n">
        <f aca="false">($O$9+$R$9)*A268</f>
        <v>0.159039763772228</v>
      </c>
    </row>
    <row r="269" customFormat="false" ht="14.4" hidden="false" customHeight="false" outlineLevel="0" collapsed="false">
      <c r="A269" s="20" t="n">
        <v>0.324282455297693</v>
      </c>
      <c r="B269" s="20" t="n">
        <v>0.973288651137889</v>
      </c>
      <c r="C269" s="14" t="n">
        <f aca="false">A269^2</f>
        <v>0.1051591108139</v>
      </c>
      <c r="D269" s="14" t="n">
        <f aca="false">B269^2</f>
        <v>0.947290798433811</v>
      </c>
      <c r="E269" s="14" t="n">
        <f aca="false">A269*B269</f>
        <v>0.315620433504374</v>
      </c>
      <c r="F269" s="14" t="n">
        <f aca="false">A269</f>
        <v>0.324282455297693</v>
      </c>
      <c r="G269" s="14" t="n">
        <f aca="false">$O$9*A269</f>
        <v>0.970236329189154</v>
      </c>
      <c r="H269" s="14" t="n">
        <f aca="false">(B269-G269)^2</f>
        <v>9.31666927872505E-006</v>
      </c>
      <c r="I269" s="14" t="n">
        <f aca="false">($O$9-$R$9)*A269</f>
        <v>0.968820106017133</v>
      </c>
      <c r="J269" s="14" t="n">
        <f aca="false">($O$9+$R$9)*A269</f>
        <v>0.971652552361175</v>
      </c>
    </row>
    <row r="270" customFormat="false" ht="14.4" hidden="false" customHeight="false" outlineLevel="0" collapsed="false">
      <c r="A270" s="20" t="n">
        <v>-0.0268721464003014</v>
      </c>
      <c r="B270" s="20" t="n">
        <v>-0.084569763720572</v>
      </c>
      <c r="C270" s="14" t="n">
        <f aca="false">A270^2</f>
        <v>0.00072211225215923</v>
      </c>
      <c r="D270" s="14" t="n">
        <f aca="false">B270^2</f>
        <v>0.00715204493575338</v>
      </c>
      <c r="E270" s="14" t="n">
        <f aca="false">A270*B270</f>
        <v>0.00227257107173811</v>
      </c>
      <c r="F270" s="14" t="n">
        <f aca="false">A270</f>
        <v>-0.0268721464003014</v>
      </c>
      <c r="G270" s="14" t="n">
        <f aca="false">$O$9*A270</f>
        <v>-0.0804000717736254</v>
      </c>
      <c r="H270" s="14" t="n">
        <f aca="false">(B270-G270)^2</f>
        <v>1.73863309324321E-005</v>
      </c>
      <c r="I270" s="14" t="n">
        <f aca="false">($O$9-$R$9)*A270</f>
        <v>-0.0802827143409542</v>
      </c>
      <c r="J270" s="14" t="n">
        <f aca="false">($O$9+$R$9)*A270</f>
        <v>-0.0805174292062965</v>
      </c>
    </row>
    <row r="271" customFormat="false" ht="14.4" hidden="false" customHeight="false" outlineLevel="0" collapsed="false">
      <c r="A271" s="20" t="n">
        <v>-0.532984181561565</v>
      </c>
      <c r="B271" s="20" t="n">
        <v>-1.59562093444537</v>
      </c>
      <c r="C271" s="14" t="n">
        <f aca="false">A271^2</f>
        <v>0.284072137794851</v>
      </c>
      <c r="D271" s="14" t="n">
        <f aca="false">B271^2</f>
        <v>2.54600616644031</v>
      </c>
      <c r="E271" s="14" t="n">
        <f aca="false">A271*B271</f>
        <v>0.850440717827863</v>
      </c>
      <c r="F271" s="14" t="n">
        <f aca="false">A271</f>
        <v>-0.532984181561565</v>
      </c>
      <c r="G271" s="14" t="n">
        <f aca="false">$O$9*A271</f>
        <v>-1.59466109678817</v>
      </c>
      <c r="H271" s="14" t="n">
        <f aca="false">(B271-G271)^2</f>
        <v>9.21288328180851E-007</v>
      </c>
      <c r="I271" s="14" t="n">
        <f aca="false">($O$9-$R$9)*A271</f>
        <v>-1.59233342060367</v>
      </c>
      <c r="J271" s="14" t="n">
        <f aca="false">($O$9+$R$9)*A271</f>
        <v>-1.59698877297267</v>
      </c>
    </row>
    <row r="272" customFormat="false" ht="14.4" hidden="false" customHeight="false" outlineLevel="0" collapsed="false">
      <c r="A272" s="20" t="n">
        <v>0.452905258057521</v>
      </c>
      <c r="B272" s="20" t="n">
        <v>1.36575738774992</v>
      </c>
      <c r="C272" s="14" t="n">
        <f aca="false">A272^2</f>
        <v>0.205123172776149</v>
      </c>
      <c r="D272" s="14" t="n">
        <f aca="false">B272^2</f>
        <v>1.86529324219347</v>
      </c>
      <c r="E272" s="14" t="n">
        <f aca="false">A272*B272</f>
        <v>0.618558702142841</v>
      </c>
      <c r="F272" s="14" t="n">
        <f aca="false">A272</f>
        <v>0.452905258057521</v>
      </c>
      <c r="G272" s="14" t="n">
        <f aca="false">$O$9*A272</f>
        <v>1.35506910062341</v>
      </c>
      <c r="H272" s="14" t="n">
        <f aca="false">(B272-G272)^2</f>
        <v>0.000114239481698633</v>
      </c>
      <c r="I272" s="14" t="n">
        <f aca="false">($O$9-$R$9)*A272</f>
        <v>1.35309114927047</v>
      </c>
      <c r="J272" s="14" t="n">
        <f aca="false">($O$9+$R$9)*A272</f>
        <v>1.35704705197635</v>
      </c>
    </row>
    <row r="273" customFormat="false" ht="14.4" hidden="false" customHeight="false" outlineLevel="0" collapsed="false">
      <c r="A273" s="20" t="n">
        <v>0.113943352306837</v>
      </c>
      <c r="B273" s="20" t="n">
        <v>0.368032718043432</v>
      </c>
      <c r="C273" s="14" t="n">
        <f aca="false">A273^2</f>
        <v>0.0129830875349199</v>
      </c>
      <c r="D273" s="14" t="n">
        <f aca="false">B273^2</f>
        <v>0.135448081550436</v>
      </c>
      <c r="E273" s="14" t="n">
        <f aca="false">A273*B273</f>
        <v>0.0419348816524655</v>
      </c>
      <c r="F273" s="14" t="n">
        <f aca="false">A273</f>
        <v>0.113943352306837</v>
      </c>
      <c r="G273" s="14" t="n">
        <f aca="false">$O$9*A273</f>
        <v>0.34091261513425</v>
      </c>
      <c r="H273" s="14" t="n">
        <f aca="false">(B273-G273)^2</f>
        <v>0.00073549998180463</v>
      </c>
      <c r="I273" s="14" t="n">
        <f aca="false">($O$9-$R$9)*A273</f>
        <v>0.340414995811347</v>
      </c>
      <c r="J273" s="14" t="n">
        <f aca="false">($O$9+$R$9)*A273</f>
        <v>0.341410234457153</v>
      </c>
    </row>
    <row r="274" customFormat="false" ht="14.4" hidden="false" customHeight="false" outlineLevel="0" collapsed="false">
      <c r="A274" s="20" t="n">
        <v>0.110589710299249</v>
      </c>
      <c r="B274" s="20" t="n">
        <v>0.349757909405061</v>
      </c>
      <c r="C274" s="14" t="n">
        <f aca="false">A274^2</f>
        <v>0.0122300840240718</v>
      </c>
      <c r="D274" s="14" t="n">
        <f aca="false">B274^2</f>
        <v>0.122330595191399</v>
      </c>
      <c r="E274" s="14" t="n">
        <f aca="false">A274*B274</f>
        <v>0.0386796258759766</v>
      </c>
      <c r="F274" s="14" t="n">
        <f aca="false">A274</f>
        <v>0.110589710299249</v>
      </c>
      <c r="G274" s="14" t="n">
        <f aca="false">$O$9*A274</f>
        <v>0.330878691751409</v>
      </c>
      <c r="H274" s="14" t="n">
        <f aca="false">(B274-G274)^2</f>
        <v>0.000356424859213952</v>
      </c>
      <c r="I274" s="14" t="n">
        <f aca="false">($O$9-$R$9)*A274</f>
        <v>0.330395718627966</v>
      </c>
      <c r="J274" s="14" t="n">
        <f aca="false">($O$9+$R$9)*A274</f>
        <v>0.331361664874852</v>
      </c>
    </row>
    <row r="275" customFormat="false" ht="14.4" hidden="false" customHeight="false" outlineLevel="0" collapsed="false">
      <c r="A275" s="20" t="n">
        <v>0.404833716619938</v>
      </c>
      <c r="B275" s="20" t="n">
        <v>1.2158910372142</v>
      </c>
      <c r="C275" s="14" t="n">
        <f aca="false">A275^2</f>
        <v>0.163890338112312</v>
      </c>
      <c r="D275" s="14" t="n">
        <f aca="false">B275^2</f>
        <v>1.47839101437783</v>
      </c>
      <c r="E275" s="14" t="n">
        <f aca="false">A275*B275</f>
        <v>0.492233687600297</v>
      </c>
      <c r="F275" s="14" t="n">
        <f aca="false">A275</f>
        <v>0.404833716619938</v>
      </c>
      <c r="G275" s="14" t="n">
        <f aca="false">$O$9*A275</f>
        <v>1.21124153566912</v>
      </c>
      <c r="H275" s="14" t="n">
        <f aca="false">(B275-G275)^2</f>
        <v>2.16178646176934E-005</v>
      </c>
      <c r="I275" s="14" t="n">
        <f aca="false">($O$9-$R$9)*A275</f>
        <v>1.2094735248473</v>
      </c>
      <c r="J275" s="14" t="n">
        <f aca="false">($O$9+$R$9)*A275</f>
        <v>1.21300954649094</v>
      </c>
    </row>
    <row r="276" customFormat="false" ht="14.4" hidden="false" customHeight="false" outlineLevel="0" collapsed="false">
      <c r="A276" s="20" t="n">
        <v>-0.789681480173768</v>
      </c>
      <c r="B276" s="20" t="n">
        <v>-2.3652721730322</v>
      </c>
      <c r="C276" s="14" t="n">
        <f aca="false">A276^2</f>
        <v>0.623596840129433</v>
      </c>
      <c r="D276" s="14" t="n">
        <f aca="false">B276^2</f>
        <v>5.59451245252048</v>
      </c>
      <c r="E276" s="14" t="n">
        <f aca="false">A276*B276</f>
        <v>1.8678116306139</v>
      </c>
      <c r="F276" s="14" t="n">
        <f aca="false">A276</f>
        <v>-0.789681480173768</v>
      </c>
      <c r="G276" s="14" t="n">
        <f aca="false">$O$9*A276</f>
        <v>-2.36268613375676</v>
      </c>
      <c r="H276" s="14" t="n">
        <f aca="false">(B276-G276)^2</f>
        <v>6.68759913413311E-006</v>
      </c>
      <c r="I276" s="14" t="n">
        <f aca="false">($O$9-$R$9)*A276</f>
        <v>-2.35923739580481</v>
      </c>
      <c r="J276" s="14" t="n">
        <f aca="false">($O$9+$R$9)*A276</f>
        <v>-2.36613487170871</v>
      </c>
    </row>
    <row r="277" customFormat="false" ht="14.4" hidden="false" customHeight="false" outlineLevel="0" collapsed="false">
      <c r="A277" s="20" t="n">
        <v>0.0644579892269185</v>
      </c>
      <c r="B277" s="20" t="n">
        <v>0.196444383802623</v>
      </c>
      <c r="C277" s="14" t="n">
        <f aca="false">A277^2</f>
        <v>0.00415483237517754</v>
      </c>
      <c r="D277" s="14" t="n">
        <f aca="false">B277^2</f>
        <v>0.0385903959275921</v>
      </c>
      <c r="E277" s="14" t="n">
        <f aca="false">A277*B277</f>
        <v>0.0126624099748381</v>
      </c>
      <c r="F277" s="14" t="n">
        <f aca="false">A277</f>
        <v>0.0644579892269185</v>
      </c>
      <c r="G277" s="14" t="n">
        <f aca="false">$O$9*A277</f>
        <v>0.192854968971503</v>
      </c>
      <c r="H277" s="14" t="n">
        <f aca="false">(B277-G277)^2</f>
        <v>1.28838988298598E-005</v>
      </c>
      <c r="I277" s="14" t="n">
        <f aca="false">($O$9-$R$9)*A277</f>
        <v>0.192573464694988</v>
      </c>
      <c r="J277" s="14" t="n">
        <f aca="false">($O$9+$R$9)*A277</f>
        <v>0.193136473248018</v>
      </c>
    </row>
    <row r="278" customFormat="false" ht="14.4" hidden="false" customHeight="false" outlineLevel="0" collapsed="false">
      <c r="A278" s="20" t="n">
        <v>0.380211241711606</v>
      </c>
      <c r="B278" s="20" t="n">
        <v>1.14112334516106</v>
      </c>
      <c r="C278" s="14" t="n">
        <f aca="false">A278^2</f>
        <v>0.144560588323881</v>
      </c>
      <c r="D278" s="14" t="n">
        <f aca="false">B278^2</f>
        <v>1.30216248887157</v>
      </c>
      <c r="E278" s="14" t="n">
        <f aca="false">A278*B278</f>
        <v>0.433867924009789</v>
      </c>
      <c r="F278" s="14" t="n">
        <f aca="false">A278</f>
        <v>0.380211241711606</v>
      </c>
      <c r="G278" s="14" t="n">
        <f aca="false">$O$9*A278</f>
        <v>1.13757236461057</v>
      </c>
      <c r="H278" s="14" t="n">
        <f aca="false">(B278-G278)^2</f>
        <v>1.26094628699446E-005</v>
      </c>
      <c r="I278" s="14" t="n">
        <f aca="false">($O$9-$R$9)*A278</f>
        <v>1.13591188633931</v>
      </c>
      <c r="J278" s="14" t="n">
        <f aca="false">($O$9+$R$9)*A278</f>
        <v>1.13923284288184</v>
      </c>
    </row>
    <row r="279" customFormat="false" ht="14.4" hidden="false" customHeight="false" outlineLevel="0" collapsed="false">
      <c r="A279" s="20" t="n">
        <v>0.0870001207959907</v>
      </c>
      <c r="B279" s="20" t="n">
        <v>0.260910155328167</v>
      </c>
      <c r="C279" s="14" t="n">
        <f aca="false">A279^2</f>
        <v>0.00756902101851698</v>
      </c>
      <c r="D279" s="14" t="n">
        <f aca="false">B279^2</f>
        <v>0.0680741091533682</v>
      </c>
      <c r="E279" s="14" t="n">
        <f aca="false">A279*B279</f>
        <v>0.0226992150304512</v>
      </c>
      <c r="F279" s="14" t="n">
        <f aca="false">A279</f>
        <v>0.0870001207959907</v>
      </c>
      <c r="G279" s="14" t="n">
        <f aca="false">$O$9*A279</f>
        <v>0.260299860387531</v>
      </c>
      <c r="H279" s="14" t="n">
        <f aca="false">(B279-G279)^2</f>
        <v>3.72459914566268E-007</v>
      </c>
      <c r="I279" s="14" t="n">
        <f aca="false">($O$9-$R$9)*A279</f>
        <v>0.259919908943883</v>
      </c>
      <c r="J279" s="14" t="n">
        <f aca="false">($O$9+$R$9)*A279</f>
        <v>0.260679811831178</v>
      </c>
    </row>
    <row r="280" customFormat="false" ht="14.4" hidden="false" customHeight="false" outlineLevel="0" collapsed="false">
      <c r="A280" s="20" t="n">
        <v>-0.289290434275663</v>
      </c>
      <c r="B280" s="20" t="n">
        <v>-0.867939175589262</v>
      </c>
      <c r="C280" s="14" t="n">
        <f aca="false">A280^2</f>
        <v>0.0836889553634016</v>
      </c>
      <c r="D280" s="14" t="n">
        <f aca="false">B280^2</f>
        <v>0.753318412522568</v>
      </c>
      <c r="E280" s="14" t="n">
        <f aca="false">A280*B280</f>
        <v>0.251086501031078</v>
      </c>
      <c r="F280" s="14" t="n">
        <f aca="false">A280</f>
        <v>-0.289290434275663</v>
      </c>
      <c r="G280" s="14" t="n">
        <f aca="false">$O$9*A280</f>
        <v>-0.865542012636761</v>
      </c>
      <c r="H280" s="14" t="n">
        <f aca="false">(B280-G280)^2</f>
        <v>5.74639022084506E-006</v>
      </c>
      <c r="I280" s="14" t="n">
        <f aca="false">($O$9-$R$9)*A280</f>
        <v>-0.864278608435356</v>
      </c>
      <c r="J280" s="14" t="n">
        <f aca="false">($O$9+$R$9)*A280</f>
        <v>-0.866805416838166</v>
      </c>
    </row>
    <row r="281" customFormat="false" ht="14.4" hidden="false" customHeight="false" outlineLevel="0" collapsed="false">
      <c r="A281" s="20" t="n">
        <v>0.143014800254095</v>
      </c>
      <c r="B281" s="20" t="n">
        <v>0.417788848522213</v>
      </c>
      <c r="C281" s="14" t="n">
        <f aca="false">A281^2</f>
        <v>0.0204532330917187</v>
      </c>
      <c r="D281" s="14" t="n">
        <f aca="false">B281^2</f>
        <v>0.174547521949517</v>
      </c>
      <c r="E281" s="14" t="n">
        <f aca="false">A281*B281</f>
        <v>0.0597499887197927</v>
      </c>
      <c r="F281" s="14" t="n">
        <f aca="false">A281</f>
        <v>0.143014800254095</v>
      </c>
      <c r="G281" s="14" t="n">
        <f aca="false">$O$9*A281</f>
        <v>0.427892883353411</v>
      </c>
      <c r="H281" s="14" t="n">
        <f aca="false">(B281-G281)^2</f>
        <v>0.00010209151987006</v>
      </c>
      <c r="I281" s="14" t="n">
        <f aca="false">($O$9-$R$9)*A281</f>
        <v>0.427268301693957</v>
      </c>
      <c r="J281" s="14" t="n">
        <f aca="false">($O$9+$R$9)*A281</f>
        <v>0.428517465012865</v>
      </c>
    </row>
    <row r="282" customFormat="false" ht="14.4" hidden="false" customHeight="false" outlineLevel="0" collapsed="false">
      <c r="A282" s="20" t="n">
        <v>0.250420002308894</v>
      </c>
      <c r="B282" s="20" t="n">
        <v>0.783425804070691</v>
      </c>
      <c r="C282" s="14" t="n">
        <f aca="false">A282^2</f>
        <v>0.0627101775563865</v>
      </c>
      <c r="D282" s="14" t="n">
        <f aca="false">B282^2</f>
        <v>0.613755990483809</v>
      </c>
      <c r="E282" s="14" t="n">
        <f aca="false">A282*B282</f>
        <v>0.19618549166423</v>
      </c>
      <c r="F282" s="14" t="n">
        <f aca="false">A282</f>
        <v>0.250420002308894</v>
      </c>
      <c r="G282" s="14" t="n">
        <f aca="false">$O$9*A282</f>
        <v>0.749243691190991</v>
      </c>
      <c r="H282" s="14" t="n">
        <f aca="false">(B282-G282)^2</f>
        <v>0.00116841684092055</v>
      </c>
      <c r="I282" s="14" t="n">
        <f aca="false">($O$9-$R$9)*A282</f>
        <v>0.748150043957805</v>
      </c>
      <c r="J282" s="14" t="n">
        <f aca="false">($O$9+$R$9)*A282</f>
        <v>0.750337338424178</v>
      </c>
    </row>
    <row r="283" customFormat="false" ht="14.4" hidden="false" customHeight="false" outlineLevel="0" collapsed="false">
      <c r="A283" s="20" t="n">
        <v>0.178976947293169</v>
      </c>
      <c r="B283" s="20" t="n">
        <v>0.53816446398511</v>
      </c>
      <c r="C283" s="14" t="n">
        <f aca="false">A283^2</f>
        <v>0.032032747662382</v>
      </c>
      <c r="D283" s="14" t="n">
        <f aca="false">B283^2</f>
        <v>0.28962099029638</v>
      </c>
      <c r="E283" s="14" t="n">
        <f aca="false">A283*B283</f>
        <v>0.0963190329057198</v>
      </c>
      <c r="F283" s="14" t="n">
        <f aca="false">A283</f>
        <v>0.178976947293169</v>
      </c>
      <c r="G283" s="14" t="n">
        <f aca="false">$O$9*A283</f>
        <v>0.535489766758408</v>
      </c>
      <c r="H283" s="14" t="n">
        <f aca="false">(B283-G283)^2</f>
        <v>7.15400525452318E-006</v>
      </c>
      <c r="I283" s="14" t="n">
        <f aca="false">($O$9-$R$9)*A283</f>
        <v>0.534708129343639</v>
      </c>
      <c r="J283" s="14" t="n">
        <f aca="false">($O$9+$R$9)*A283</f>
        <v>0.536271404173178</v>
      </c>
    </row>
    <row r="284" customFormat="false" ht="14.4" hidden="false" customHeight="false" outlineLevel="0" collapsed="false">
      <c r="A284" s="20" t="n">
        <v>0.628388930050312</v>
      </c>
      <c r="B284" s="20" t="n">
        <v>1.8840193289502</v>
      </c>
      <c r="C284" s="14" t="n">
        <f aca="false">A284^2</f>
        <v>0.394872647409775</v>
      </c>
      <c r="D284" s="14" t="n">
        <f aca="false">B284^2</f>
        <v>3.54952883185796</v>
      </c>
      <c r="E284" s="14" t="n">
        <f aca="false">A284*B284</f>
        <v>1.18389689031312</v>
      </c>
      <c r="F284" s="14" t="n">
        <f aca="false">A284</f>
        <v>0.628388930050312</v>
      </c>
      <c r="G284" s="14" t="n">
        <f aca="false">$O$9*A284</f>
        <v>1.88010716841101</v>
      </c>
      <c r="H284" s="14" t="n">
        <f aca="false">(B284-G284)^2</f>
        <v>1.53050000843943E-005</v>
      </c>
      <c r="I284" s="14" t="n">
        <f aca="false">($O$9-$R$9)*A284</f>
        <v>1.87736283565652</v>
      </c>
      <c r="J284" s="14" t="n">
        <f aca="false">($O$9+$R$9)*A284</f>
        <v>1.88285150116549</v>
      </c>
    </row>
    <row r="285" customFormat="false" ht="14.4" hidden="false" customHeight="false" outlineLevel="0" collapsed="false">
      <c r="A285" s="20" t="n">
        <v>-1.37059040089728</v>
      </c>
      <c r="B285" s="20" t="n">
        <v>-4.11788733116905</v>
      </c>
      <c r="C285" s="14" t="n">
        <f aca="false">A285^2</f>
        <v>1.87851804703177</v>
      </c>
      <c r="D285" s="14" t="n">
        <f aca="false">B285^2</f>
        <v>16.9569960722025</v>
      </c>
      <c r="E285" s="14" t="n">
        <f aca="false">A285*B285</f>
        <v>5.64393684807682</v>
      </c>
      <c r="F285" s="14" t="n">
        <f aca="false">A285</f>
        <v>-1.37059040089728</v>
      </c>
      <c r="G285" s="14" t="n">
        <f aca="false">$O$9*A285</f>
        <v>-4.10073557068547</v>
      </c>
      <c r="H285" s="14" t="n">
        <f aca="false">(B285-G285)^2</f>
        <v>0.000294182887685983</v>
      </c>
      <c r="I285" s="14" t="n">
        <f aca="false">($O$9-$R$9)*A285</f>
        <v>-4.09474985714041</v>
      </c>
      <c r="J285" s="14" t="n">
        <f aca="false">($O$9+$R$9)*A285</f>
        <v>-4.10672128423053</v>
      </c>
    </row>
    <row r="286" customFormat="false" ht="14.4" hidden="false" customHeight="false" outlineLevel="0" collapsed="false">
      <c r="A286" s="20" t="n">
        <v>0.68930885912362</v>
      </c>
      <c r="B286" s="20" t="n">
        <v>2.06277145137065</v>
      </c>
      <c r="C286" s="14" t="n">
        <f aca="false">A286^2</f>
        <v>0.475146703266307</v>
      </c>
      <c r="D286" s="14" t="n">
        <f aca="false">B286^2</f>
        <v>4.25502606058976</v>
      </c>
      <c r="E286" s="14" t="n">
        <f aca="false">A286*B286</f>
        <v>1.42188663577707</v>
      </c>
      <c r="F286" s="14" t="n">
        <f aca="false">A286</f>
        <v>0.68930885912362</v>
      </c>
      <c r="G286" s="14" t="n">
        <f aca="false">$O$9*A286</f>
        <v>2.06237644444782</v>
      </c>
      <c r="H286" s="14" t="n">
        <f aca="false">(B286-G286)^2</f>
        <v>1.56030469078722E-007</v>
      </c>
      <c r="I286" s="14" t="n">
        <f aca="false">($O$9-$R$9)*A286</f>
        <v>2.05936605901678</v>
      </c>
      <c r="J286" s="14" t="n">
        <f aca="false">($O$9+$R$9)*A286</f>
        <v>2.06538682987886</v>
      </c>
    </row>
    <row r="287" customFormat="false" ht="14.4" hidden="false" customHeight="false" outlineLevel="0" collapsed="false">
      <c r="A287" s="20" t="n">
        <v>0.28330122870355</v>
      </c>
      <c r="B287" s="20" t="n">
        <v>0.854891648715939</v>
      </c>
      <c r="C287" s="14" t="n">
        <f aca="false">A287^2</f>
        <v>0.0802595861849409</v>
      </c>
      <c r="D287" s="14" t="n">
        <f aca="false">B287^2</f>
        <v>0.730839731044256</v>
      </c>
      <c r="E287" s="14" t="n">
        <f aca="false">A287*B287</f>
        <v>0.242191854489629</v>
      </c>
      <c r="F287" s="14" t="n">
        <f aca="false">A287</f>
        <v>0.28330122870355</v>
      </c>
      <c r="G287" s="14" t="n">
        <f aca="false">$O$9*A287</f>
        <v>0.84762261942225</v>
      </c>
      <c r="H287" s="14" t="n">
        <f aca="false">(B287-G287)^2</f>
        <v>5.2838786872504E-005</v>
      </c>
      <c r="I287" s="14" t="n">
        <f aca="false">($O$9-$R$9)*A287</f>
        <v>0.846385371590314</v>
      </c>
      <c r="J287" s="14" t="n">
        <f aca="false">($O$9+$R$9)*A287</f>
        <v>0.848859867254186</v>
      </c>
    </row>
    <row r="288" customFormat="false" ht="14.4" hidden="false" customHeight="false" outlineLevel="0" collapsed="false">
      <c r="A288" s="20" t="n">
        <v>-1.50279381929605</v>
      </c>
      <c r="B288" s="20" t="n">
        <v>-4.52933514302107</v>
      </c>
      <c r="C288" s="14" t="n">
        <f aca="false">A288^2</f>
        <v>2.2583892633144</v>
      </c>
      <c r="D288" s="14" t="n">
        <f aca="false">B288^2</f>
        <v>20.5148768378057</v>
      </c>
      <c r="E288" s="14" t="n">
        <f aca="false">A288*B288</f>
        <v>6.80665685845243</v>
      </c>
      <c r="F288" s="14" t="n">
        <f aca="false">A288</f>
        <v>-1.50279381929605</v>
      </c>
      <c r="G288" s="14" t="n">
        <f aca="false">$O$9*A288</f>
        <v>-4.49628135886487</v>
      </c>
      <c r="H288" s="14" t="n">
        <f aca="false">(B288-G288)^2</f>
        <v>0.00109255264704467</v>
      </c>
      <c r="I288" s="14" t="n">
        <f aca="false">($O$9-$R$9)*A288</f>
        <v>-4.4897182796884</v>
      </c>
      <c r="J288" s="14" t="n">
        <f aca="false">($O$9+$R$9)*A288</f>
        <v>-4.50284443804133</v>
      </c>
    </row>
    <row r="289" customFormat="false" ht="14.4" hidden="false" customHeight="false" outlineLevel="0" collapsed="false">
      <c r="A289" s="20" t="n">
        <v>0.593286067020457</v>
      </c>
      <c r="B289" s="20" t="n">
        <v>1.81456589485289</v>
      </c>
      <c r="C289" s="14" t="n">
        <f aca="false">A289^2</f>
        <v>0.351988357320603</v>
      </c>
      <c r="D289" s="14" t="n">
        <f aca="false">B289^2</f>
        <v>3.29264938676327</v>
      </c>
      <c r="E289" s="14" t="n">
        <f aca="false">A289*B289</f>
        <v>1.07655666310673</v>
      </c>
      <c r="F289" s="14" t="n">
        <f aca="false">A289</f>
        <v>0.593286067020457</v>
      </c>
      <c r="G289" s="14" t="n">
        <f aca="false">$O$9*A289</f>
        <v>1.77508121830572</v>
      </c>
      <c r="H289" s="14" t="n">
        <f aca="false">(B289-G289)^2</f>
        <v>0.00155903968203456</v>
      </c>
      <c r="I289" s="14" t="n">
        <f aca="false">($O$9-$R$9)*A289</f>
        <v>1.77249018859682</v>
      </c>
      <c r="J289" s="14" t="n">
        <f aca="false">($O$9+$R$9)*A289</f>
        <v>1.77767224801462</v>
      </c>
    </row>
    <row r="290" customFormat="false" ht="14.4" hidden="false" customHeight="false" outlineLevel="0" collapsed="false">
      <c r="A290" s="20" t="n">
        <v>-0.892790030352132</v>
      </c>
      <c r="B290" s="20" t="n">
        <v>-2.64211362088242</v>
      </c>
      <c r="C290" s="14" t="n">
        <f aca="false">A290^2</f>
        <v>0.79707403829616</v>
      </c>
      <c r="D290" s="14" t="n">
        <f aca="false">B290^2</f>
        <v>6.9807643856524</v>
      </c>
      <c r="E290" s="14" t="n">
        <f aca="false">A290*B290</f>
        <v>2.35885269978139</v>
      </c>
      <c r="F290" s="14" t="n">
        <f aca="false">A290</f>
        <v>-0.892790030352132</v>
      </c>
      <c r="G290" s="14" t="n">
        <f aca="false">$O$9*A290</f>
        <v>-2.67118158147142</v>
      </c>
      <c r="H290" s="14" t="n">
        <f aca="false">(B290-G290)^2</f>
        <v>0.000844946332803804</v>
      </c>
      <c r="I290" s="14" t="n">
        <f aca="false">($O$9-$R$9)*A290</f>
        <v>-2.66728254250685</v>
      </c>
      <c r="J290" s="14" t="n">
        <f aca="false">($O$9+$R$9)*A290</f>
        <v>-2.675080620436</v>
      </c>
    </row>
    <row r="291" customFormat="false" ht="14.4" hidden="false" customHeight="false" outlineLevel="0" collapsed="false">
      <c r="A291" s="20" t="n">
        <v>0.315970345456918</v>
      </c>
      <c r="B291" s="20" t="n">
        <v>0.949424593004302</v>
      </c>
      <c r="C291" s="14" t="n">
        <f aca="false">A291^2</f>
        <v>0.0998372592081639</v>
      </c>
      <c r="D291" s="14" t="n">
        <f aca="false">B291^2</f>
        <v>0.901407057801385</v>
      </c>
      <c r="E291" s="14" t="n">
        <f aca="false">A291*B291</f>
        <v>0.299990016636863</v>
      </c>
      <c r="F291" s="14" t="n">
        <f aca="false">A291</f>
        <v>0.315970345456918</v>
      </c>
      <c r="G291" s="14" t="n">
        <f aca="false">$O$9*A291</f>
        <v>0.945366926580472</v>
      </c>
      <c r="H291" s="14" t="n">
        <f aca="false">(B291-G291)^2</f>
        <v>1.64646568070817E-005</v>
      </c>
      <c r="I291" s="14" t="n">
        <f aca="false">($O$9-$R$9)*A291</f>
        <v>0.943987004486022</v>
      </c>
      <c r="J291" s="14" t="n">
        <f aca="false">($O$9+$R$9)*A291</f>
        <v>0.946746848674921</v>
      </c>
    </row>
    <row r="292" customFormat="false" ht="14.4" hidden="false" customHeight="false" outlineLevel="0" collapsed="false">
      <c r="A292" s="20" t="n">
        <v>-0.814968079567232</v>
      </c>
      <c r="B292" s="20" t="n">
        <v>-2.44299370089622</v>
      </c>
      <c r="C292" s="14" t="n">
        <f aca="false">A292^2</f>
        <v>0.664172970713502</v>
      </c>
      <c r="D292" s="14" t="n">
        <f aca="false">B292^2</f>
        <v>5.9682182226186</v>
      </c>
      <c r="E292" s="14" t="n">
        <f aca="false">A292*B292</f>
        <v>1.99096188481424</v>
      </c>
      <c r="F292" s="14" t="n">
        <f aca="false">A292</f>
        <v>-0.814968079567232</v>
      </c>
      <c r="G292" s="14" t="n">
        <f aca="false">$O$9*A292</f>
        <v>-2.43834233091571</v>
      </c>
      <c r="H292" s="14" t="n">
        <f aca="false">(B292-G292)^2</f>
        <v>2.16352426955748E-005</v>
      </c>
      <c r="I292" s="14" t="n">
        <f aca="false">($O$9-$R$9)*A292</f>
        <v>-2.43478316001428</v>
      </c>
      <c r="J292" s="14" t="n">
        <f aca="false">($O$9+$R$9)*A292</f>
        <v>-2.44190150181714</v>
      </c>
    </row>
    <row r="293" customFormat="false" ht="14.4" hidden="false" customHeight="false" outlineLevel="0" collapsed="false">
      <c r="A293" s="20" t="n">
        <v>0.0718820073061254</v>
      </c>
      <c r="B293" s="20" t="n">
        <v>0.219608111382292</v>
      </c>
      <c r="C293" s="14" t="n">
        <f aca="false">A293^2</f>
        <v>0.00516702297435786</v>
      </c>
      <c r="D293" s="14" t="n">
        <f aca="false">B293^2</f>
        <v>0.048227722584897</v>
      </c>
      <c r="E293" s="14" t="n">
        <f aca="false">A293*B293</f>
        <v>0.0157858718668663</v>
      </c>
      <c r="F293" s="14" t="n">
        <f aca="false">A293</f>
        <v>0.0718820073061254</v>
      </c>
      <c r="G293" s="14" t="n">
        <f aca="false">$O$9*A293</f>
        <v>0.215067246975847</v>
      </c>
      <c r="H293" s="14" t="n">
        <f aca="false">(B293-G293)^2</f>
        <v>2.06194495577133E-005</v>
      </c>
      <c r="I293" s="14" t="n">
        <f aca="false">($O$9-$R$9)*A293</f>
        <v>0.214753320142202</v>
      </c>
      <c r="J293" s="14" t="n">
        <f aca="false">($O$9+$R$9)*A293</f>
        <v>0.215381173809493</v>
      </c>
    </row>
    <row r="294" customFormat="false" ht="14.4" hidden="false" customHeight="false" outlineLevel="0" collapsed="false">
      <c r="A294" s="20" t="n">
        <v>-0.857610533881164</v>
      </c>
      <c r="B294" s="20" t="n">
        <v>-2.57819091355603</v>
      </c>
      <c r="C294" s="14" t="n">
        <f aca="false">A294^2</f>
        <v>0.735495827823935</v>
      </c>
      <c r="D294" s="14" t="n">
        <f aca="false">B294^2</f>
        <v>6.64706838674286</v>
      </c>
      <c r="E294" s="14" t="n">
        <f aca="false">A294*B294</f>
        <v>2.21108368582235</v>
      </c>
      <c r="F294" s="14" t="n">
        <f aca="false">A294</f>
        <v>-0.857610533881164</v>
      </c>
      <c r="G294" s="14" t="n">
        <f aca="false">$O$9*A294</f>
        <v>-2.56592634807503</v>
      </c>
      <c r="H294" s="14" t="n">
        <f aca="false">(B294-G294)^2</f>
        <v>0.000150419566437755</v>
      </c>
      <c r="I294" s="14" t="n">
        <f aca="false">($O$9-$R$9)*A294</f>
        <v>-2.56218094683358</v>
      </c>
      <c r="J294" s="14" t="n">
        <f aca="false">($O$9+$R$9)*A294</f>
        <v>-2.56967174931647</v>
      </c>
    </row>
    <row r="295" customFormat="false" ht="14.4" hidden="false" customHeight="false" outlineLevel="0" collapsed="false">
      <c r="A295" s="20" t="n">
        <v>0.414973347970818</v>
      </c>
      <c r="B295" s="20" t="n">
        <v>1.24470460554842</v>
      </c>
      <c r="C295" s="14" t="n">
        <f aca="false">A295^2</f>
        <v>0.17220287952611</v>
      </c>
      <c r="D295" s="14" t="n">
        <f aca="false">B295^2</f>
        <v>1.54928955507345</v>
      </c>
      <c r="E295" s="14" t="n">
        <f aca="false">A295*B295</f>
        <v>0.516519237399124</v>
      </c>
      <c r="F295" s="14" t="n">
        <f aca="false">A295</f>
        <v>0.414973347970818</v>
      </c>
      <c r="G295" s="14" t="n">
        <f aca="false">$O$9*A295</f>
        <v>1.24157878808748</v>
      </c>
      <c r="H295" s="14" t="n">
        <f aca="false">(B295-G295)^2</f>
        <v>9.77073479915268E-006</v>
      </c>
      <c r="I295" s="14" t="n">
        <f aca="false">($O$9-$R$9)*A295</f>
        <v>1.23976649494128</v>
      </c>
      <c r="J295" s="14" t="n">
        <f aca="false">($O$9+$R$9)*A295</f>
        <v>1.24339108123367</v>
      </c>
    </row>
    <row r="296" customFormat="false" ht="14.4" hidden="false" customHeight="false" outlineLevel="0" collapsed="false">
      <c r="A296" s="20" t="n">
        <v>0.315970345456918</v>
      </c>
      <c r="B296" s="20" t="n">
        <v>0.950923960620733</v>
      </c>
      <c r="C296" s="14" t="n">
        <f aca="false">A296^2</f>
        <v>0.0998372592081639</v>
      </c>
      <c r="D296" s="14" t="n">
        <f aca="false">B296^2</f>
        <v>0.904256378882622</v>
      </c>
      <c r="E296" s="14" t="n">
        <f aca="false">A296*B296</f>
        <v>0.300463772340594</v>
      </c>
      <c r="F296" s="14" t="n">
        <f aca="false">A296</f>
        <v>0.315970345456918</v>
      </c>
      <c r="G296" s="14" t="n">
        <f aca="false">$O$9*A296</f>
        <v>0.945366926580472</v>
      </c>
      <c r="H296" s="14" t="n">
        <f aca="false">(B296-G296)^2</f>
        <v>3.08806273246291E-005</v>
      </c>
      <c r="I296" s="14" t="n">
        <f aca="false">($O$9-$R$9)*A296</f>
        <v>0.943987004486022</v>
      </c>
      <c r="J296" s="14" t="n">
        <f aca="false">($O$9+$R$9)*A296</f>
        <v>0.946746848674921</v>
      </c>
    </row>
    <row r="297" customFormat="false" ht="14.4" hidden="false" customHeight="false" outlineLevel="0" collapsed="false">
      <c r="A297" s="20" t="n">
        <v>0.2043913319193</v>
      </c>
      <c r="B297" s="20" t="n">
        <v>0.609786596587604</v>
      </c>
      <c r="C297" s="14" t="n">
        <f aca="false">A297^2</f>
        <v>0.0417758165637454</v>
      </c>
      <c r="D297" s="14" t="n">
        <f aca="false">B297^2</f>
        <v>0.371839693377893</v>
      </c>
      <c r="E297" s="14" t="n">
        <f aca="false">A297*B297</f>
        <v>0.124635094663077</v>
      </c>
      <c r="F297" s="14" t="n">
        <f aca="false">A297</f>
        <v>0.2043913319193</v>
      </c>
      <c r="G297" s="14" t="n">
        <f aca="false">$O$9*A297</f>
        <v>0.611528290722407</v>
      </c>
      <c r="H297" s="14" t="n">
        <f aca="false">(B297-G297)^2</f>
        <v>3.0334984592082E-006</v>
      </c>
      <c r="I297" s="14" t="n">
        <f aca="false">($O$9-$R$9)*A297</f>
        <v>0.610635662287858</v>
      </c>
      <c r="J297" s="14" t="n">
        <f aca="false">($O$9+$R$9)*A297</f>
        <v>0.612420919156957</v>
      </c>
    </row>
    <row r="298" customFormat="false" ht="14.4" hidden="false" customHeight="false" outlineLevel="0" collapsed="false">
      <c r="A298" s="20" t="n">
        <v>0.290034611362518</v>
      </c>
      <c r="B298" s="20" t="n">
        <v>0.866366057887536</v>
      </c>
      <c r="C298" s="14" t="n">
        <f aca="false">A298^2</f>
        <v>0.0841200757882069</v>
      </c>
      <c r="D298" s="14" t="n">
        <f aca="false">B298^2</f>
        <v>0.75059014625959</v>
      </c>
      <c r="E298" s="14" t="n">
        <f aca="false">A298*B298</f>
        <v>0.251276142897088</v>
      </c>
      <c r="F298" s="14" t="n">
        <f aca="false">A298</f>
        <v>0.290034611362518</v>
      </c>
      <c r="G298" s="14" t="n">
        <f aca="false">$O$9*A298</f>
        <v>0.867768551979922</v>
      </c>
      <c r="H298" s="14" t="n">
        <f aca="false">(B298-G298)^2</f>
        <v>1.96698967917613E-006</v>
      </c>
      <c r="I298" s="14" t="n">
        <f aca="false">($O$9-$R$9)*A298</f>
        <v>0.866501897769713</v>
      </c>
      <c r="J298" s="14" t="n">
        <f aca="false">($O$9+$R$9)*A298</f>
        <v>0.86903520619013</v>
      </c>
    </row>
    <row r="299" customFormat="false" ht="14.4" hidden="false" customHeight="false" outlineLevel="0" collapsed="false">
      <c r="A299" s="20" t="n">
        <v>0.342422680822206</v>
      </c>
      <c r="B299" s="20" t="n">
        <v>1.01410141089407</v>
      </c>
      <c r="C299" s="14" t="n">
        <f aca="false">A299^2</f>
        <v>0.117253292341467</v>
      </c>
      <c r="D299" s="14" t="n">
        <f aca="false">B299^2</f>
        <v>1.02840167157734</v>
      </c>
      <c r="E299" s="14" t="n">
        <f aca="false">A299*B299</f>
        <v>0.347251323743928</v>
      </c>
      <c r="F299" s="14" t="n">
        <f aca="false">A299</f>
        <v>0.342422680822206</v>
      </c>
      <c r="G299" s="14" t="n">
        <f aca="false">$O$9*A299</f>
        <v>1.02451094545666</v>
      </c>
      <c r="H299" s="14" t="n">
        <f aca="false">(B299-G299)^2</f>
        <v>0.000108358409809845</v>
      </c>
      <c r="I299" s="14" t="n">
        <f aca="false">($O$9-$R$9)*A299</f>
        <v>1.02301549935009</v>
      </c>
      <c r="J299" s="14" t="n">
        <f aca="false">($O$9+$R$9)*A299</f>
        <v>1.02600639156324</v>
      </c>
    </row>
    <row r="300" customFormat="false" ht="14.4" hidden="false" customHeight="false" outlineLevel="0" collapsed="false">
      <c r="A300" s="20" t="n">
        <v>0.482873583608754</v>
      </c>
      <c r="B300" s="20" t="n">
        <v>1.46200803720234</v>
      </c>
      <c r="C300" s="14" t="n">
        <f aca="false">A300^2</f>
        <v>0.23316689774716</v>
      </c>
      <c r="D300" s="14" t="n">
        <f aca="false">B300^2</f>
        <v>2.13746750084424</v>
      </c>
      <c r="E300" s="14" t="n">
        <f aca="false">A300*B300</f>
        <v>0.705965060188695</v>
      </c>
      <c r="F300" s="14" t="n">
        <f aca="false">A300</f>
        <v>0.482873583608754</v>
      </c>
      <c r="G300" s="14" t="n">
        <f aca="false">$O$9*A300</f>
        <v>1.44473278023285</v>
      </c>
      <c r="H300" s="14" t="n">
        <f aca="false">(B300-G300)^2</f>
        <v>0.000298434503362045</v>
      </c>
      <c r="I300" s="14" t="n">
        <f aca="false">($O$9-$R$9)*A300</f>
        <v>1.44262394965293</v>
      </c>
      <c r="J300" s="14" t="n">
        <f aca="false">($O$9+$R$9)*A300</f>
        <v>1.44684161081277</v>
      </c>
    </row>
    <row r="301" customFormat="false" ht="14.4" hidden="false" customHeight="false" outlineLevel="0" collapsed="false">
      <c r="A301" s="20" t="n">
        <v>-0.677160727313679</v>
      </c>
      <c r="B301" s="20" t="n">
        <v>-2.02104556963112</v>
      </c>
      <c r="C301" s="14" t="n">
        <f aca="false">A301^2</f>
        <v>0.458546650615991</v>
      </c>
      <c r="D301" s="14" t="n">
        <f aca="false">B301^2</f>
        <v>4.0846251945256</v>
      </c>
      <c r="E301" s="14" t="n">
        <f aca="false">A301*B301</f>
        <v>1.3685726878655</v>
      </c>
      <c r="F301" s="14" t="n">
        <f aca="false">A301</f>
        <v>-0.677160727313679</v>
      </c>
      <c r="G301" s="14" t="n">
        <f aca="false">$O$9*A301</f>
        <v>-2.02602986256764</v>
      </c>
      <c r="H301" s="14" t="n">
        <f aca="false">(B301-G301)^2</f>
        <v>2.48431760770191E-005</v>
      </c>
      <c r="I301" s="14" t="n">
        <f aca="false">($O$9-$R$9)*A301</f>
        <v>-2.02307253108844</v>
      </c>
      <c r="J301" s="14" t="n">
        <f aca="false">($O$9+$R$9)*A301</f>
        <v>-2.02898719404684</v>
      </c>
    </row>
    <row r="302" customFormat="false" ht="14.4" hidden="false" customHeight="false" outlineLevel="0" collapsed="false">
      <c r="A302" s="20" t="n">
        <v>0.594392550375427</v>
      </c>
      <c r="B302" s="20" t="n">
        <v>1.79868411675905</v>
      </c>
      <c r="C302" s="14" t="n">
        <f aca="false">A302^2</f>
        <v>0.353302503941804</v>
      </c>
      <c r="D302" s="14" t="n">
        <f aca="false">B302^2</f>
        <v>3.23526455188128</v>
      </c>
      <c r="E302" s="14" t="n">
        <f aca="false">A302*B302</f>
        <v>1.06912443948018</v>
      </c>
      <c r="F302" s="14" t="n">
        <f aca="false">A302</f>
        <v>0.594392550375427</v>
      </c>
      <c r="G302" s="14" t="n">
        <f aca="false">$O$9*A302</f>
        <v>1.77839175925882</v>
      </c>
      <c r="H302" s="14" t="n">
        <f aca="false">(B302-G302)^2</f>
        <v>0.000411779772917107</v>
      </c>
      <c r="I302" s="14" t="n">
        <f aca="false">($O$9-$R$9)*A302</f>
        <v>1.77579589725838</v>
      </c>
      <c r="J302" s="14" t="n">
        <f aca="false">($O$9+$R$9)*A302</f>
        <v>1.78098762125927</v>
      </c>
    </row>
    <row r="303" customFormat="false" ht="14.4" hidden="false" customHeight="false" outlineLevel="0" collapsed="false">
      <c r="A303" s="20" t="n">
        <v>0.40823996531185</v>
      </c>
      <c r="B303" s="20" t="n">
        <v>1.22181592812984</v>
      </c>
      <c r="C303" s="14" t="n">
        <f aca="false">A303^2</f>
        <v>0.16665986927782</v>
      </c>
      <c r="D303" s="14" t="n">
        <f aca="false">B303^2</f>
        <v>1.49283416223177</v>
      </c>
      <c r="E303" s="14" t="n">
        <f aca="false">A303*B303</f>
        <v>0.49879409211719</v>
      </c>
      <c r="F303" s="14" t="n">
        <f aca="false">A303</f>
        <v>0.40823996531185</v>
      </c>
      <c r="G303" s="14" t="n">
        <f aca="false">$O$9*A303</f>
        <v>1.2214328555298</v>
      </c>
      <c r="H303" s="14" t="n">
        <f aca="false">(B303-G303)^2</f>
        <v>1.46744616895623E-007</v>
      </c>
      <c r="I303" s="14" t="n">
        <f aca="false">($O$9-$R$9)*A303</f>
        <v>1.21964996876188</v>
      </c>
      <c r="J303" s="14" t="n">
        <f aca="false">($O$9+$R$9)*A303</f>
        <v>1.22321574229773</v>
      </c>
    </row>
    <row r="304" customFormat="false" ht="14.4" hidden="false" customHeight="false" outlineLevel="0" collapsed="false">
      <c r="A304" s="20" t="n">
        <v>-0.0476919903378748</v>
      </c>
      <c r="B304" s="20" t="n">
        <v>-0.144641395695475</v>
      </c>
      <c r="C304" s="14" t="n">
        <f aca="false">A304^2</f>
        <v>0.00227452594238794</v>
      </c>
      <c r="D304" s="14" t="n">
        <f aca="false">B304^2</f>
        <v>0.020921133348735</v>
      </c>
      <c r="E304" s="14" t="n">
        <f aca="false">A304*B304</f>
        <v>0.00689823604596532</v>
      </c>
      <c r="F304" s="14" t="n">
        <f aca="false">A304</f>
        <v>-0.0476919903378748</v>
      </c>
      <c r="G304" s="14" t="n">
        <f aca="false">$O$9*A304</f>
        <v>-0.142691967700398</v>
      </c>
      <c r="H304" s="14" t="n">
        <f aca="false">(B304-G304)^2</f>
        <v>3.80026950798819E-006</v>
      </c>
      <c r="I304" s="14" t="n">
        <f aca="false">($O$9-$R$9)*A304</f>
        <v>-0.142483684764542</v>
      </c>
      <c r="J304" s="14" t="n">
        <f aca="false">($O$9+$R$9)*A304</f>
        <v>-0.142900250636255</v>
      </c>
    </row>
    <row r="305" customFormat="false" ht="14.4" hidden="false" customHeight="false" outlineLevel="0" collapsed="false">
      <c r="A305" s="20" t="n">
        <v>0.225309281725863</v>
      </c>
      <c r="B305" s="20" t="n">
        <v>0.639206576179145</v>
      </c>
      <c r="C305" s="14" t="n">
        <f aca="false">A305^2</f>
        <v>0.0507642724318242</v>
      </c>
      <c r="D305" s="14" t="n">
        <f aca="false">B305^2</f>
        <v>0.408585047030665</v>
      </c>
      <c r="E305" s="14" t="n">
        <f aca="false">A305*B305</f>
        <v>0.144019174553371</v>
      </c>
      <c r="F305" s="14" t="n">
        <f aca="false">A305</f>
        <v>0.225309281725863</v>
      </c>
      <c r="G305" s="14" t="n">
        <f aca="false">$O$9*A305</f>
        <v>0.674113714333597</v>
      </c>
      <c r="H305" s="14" t="n">
        <f aca="false">(B305-G305)^2</f>
        <v>0.00121850829413397</v>
      </c>
      <c r="I305" s="14" t="n">
        <f aca="false">($O$9-$R$9)*A305</f>
        <v>0.673129731942818</v>
      </c>
      <c r="J305" s="14" t="n">
        <f aca="false">($O$9+$R$9)*A305</f>
        <v>0.675097696724376</v>
      </c>
    </row>
    <row r="306" customFormat="false" ht="14.4" hidden="false" customHeight="false" outlineLevel="0" collapsed="false">
      <c r="A306" s="20" t="n">
        <v>0.140193678578631</v>
      </c>
      <c r="B306" s="20" t="n">
        <v>0.420121683512699</v>
      </c>
      <c r="C306" s="14" t="n">
        <f aca="false">A306^2</f>
        <v>0.0196542675134086</v>
      </c>
      <c r="D306" s="14" t="n">
        <f aca="false">B306^2</f>
        <v>0.176502228957544</v>
      </c>
      <c r="E306" s="14" t="n">
        <f aca="false">A306*B306</f>
        <v>0.0588984042622928</v>
      </c>
      <c r="F306" s="14" t="n">
        <f aca="false">A306</f>
        <v>0.140193678578631</v>
      </c>
      <c r="G306" s="14" t="n">
        <f aca="false">$O$9*A306</f>
        <v>0.419452233253839</v>
      </c>
      <c r="H306" s="14" t="n">
        <f aca="false">(B306-G306)^2</f>
        <v>4.48163649087653E-007</v>
      </c>
      <c r="I306" s="14" t="n">
        <f aca="false">($O$9-$R$9)*A306</f>
        <v>0.418839972143408</v>
      </c>
      <c r="J306" s="14" t="n">
        <f aca="false">($O$9+$R$9)*A306</f>
        <v>0.42006449436427</v>
      </c>
    </row>
    <row r="307" customFormat="false" ht="14.4" hidden="false" customHeight="false" outlineLevel="0" collapsed="false">
      <c r="A307" s="20" t="n">
        <v>-0.244125144327509</v>
      </c>
      <c r="B307" s="20" t="n">
        <v>-0.732917995123284</v>
      </c>
      <c r="C307" s="14" t="n">
        <f aca="false">A307^2</f>
        <v>0.0595970860929269</v>
      </c>
      <c r="D307" s="14" t="n">
        <f aca="false">B307^2</f>
        <v>0.537168787575535</v>
      </c>
      <c r="E307" s="14" t="n">
        <f aca="false">A307*B307</f>
        <v>0.1789237113397</v>
      </c>
      <c r="F307" s="14" t="n">
        <f aca="false">A307</f>
        <v>-0.244125144327509</v>
      </c>
      <c r="G307" s="14" t="n">
        <f aca="false">$O$9*A307</f>
        <v>-0.730409801781157</v>
      </c>
      <c r="H307" s="14" t="n">
        <f aca="false">(B307-G307)^2</f>
        <v>6.29103384149376E-006</v>
      </c>
      <c r="I307" s="14" t="n">
        <f aca="false">($O$9-$R$9)*A307</f>
        <v>-0.729343645778507</v>
      </c>
      <c r="J307" s="14" t="n">
        <f aca="false">($O$9+$R$9)*A307</f>
        <v>-0.731475957783806</v>
      </c>
    </row>
    <row r="308" customFormat="false" ht="14.4" hidden="false" customHeight="false" outlineLevel="0" collapsed="false">
      <c r="A308" s="20" t="n">
        <v>0.324693913861775</v>
      </c>
      <c r="B308" s="20" t="n">
        <v>0.973977987122793</v>
      </c>
      <c r="C308" s="14" t="n">
        <f aca="false">A308^2</f>
        <v>0.105426137698878</v>
      </c>
      <c r="D308" s="14" t="n">
        <f aca="false">B308^2</f>
        <v>0.948633119399768</v>
      </c>
      <c r="E308" s="14" t="n">
        <f aca="false">A308*B308</f>
        <v>0.316244724654113</v>
      </c>
      <c r="F308" s="14" t="n">
        <f aca="false">A308</f>
        <v>0.324693913861775</v>
      </c>
      <c r="G308" s="14" t="n">
        <f aca="false">$O$9*A308</f>
        <v>0.971467391925687</v>
      </c>
      <c r="H308" s="14" t="n">
        <f aca="false">(B308-G308)^2</f>
        <v>6.30308824373201E-006</v>
      </c>
      <c r="I308" s="14" t="n">
        <f aca="false">($O$9-$R$9)*A308</f>
        <v>0.970049371810467</v>
      </c>
      <c r="J308" s="14" t="n">
        <f aca="false">($O$9+$R$9)*A308</f>
        <v>0.972885412040908</v>
      </c>
    </row>
    <row r="309" customFormat="false" ht="14.4" hidden="false" customHeight="false" outlineLevel="0" collapsed="false">
      <c r="A309" s="20" t="n">
        <v>-0.918292729902651</v>
      </c>
      <c r="B309" s="20" t="n">
        <v>-2.67012498304395</v>
      </c>
      <c r="C309" s="14" t="n">
        <f aca="false">A309^2</f>
        <v>0.843261537792063</v>
      </c>
      <c r="D309" s="14" t="n">
        <f aca="false">B309^2</f>
        <v>7.12956742507545</v>
      </c>
      <c r="E309" s="14" t="n">
        <f aca="false">A309*B309</f>
        <v>2.4519563598607</v>
      </c>
      <c r="F309" s="14" t="n">
        <f aca="false">A309</f>
        <v>-0.918292729902651</v>
      </c>
      <c r="G309" s="14" t="n">
        <f aca="false">$O$9*A309</f>
        <v>-2.74748433912013</v>
      </c>
      <c r="H309" s="14" t="n">
        <f aca="false">(B309-G309)^2</f>
        <v>0.00598446997252183</v>
      </c>
      <c r="I309" s="14" t="n">
        <f aca="false">($O$9-$R$9)*A309</f>
        <v>-2.74347392344226</v>
      </c>
      <c r="J309" s="14" t="n">
        <f aca="false">($O$9+$R$9)*A309</f>
        <v>-2.75149475479801</v>
      </c>
    </row>
    <row r="310" customFormat="false" ht="14.4" hidden="false" customHeight="false" outlineLevel="0" collapsed="false">
      <c r="A310" s="20" t="n">
        <v>-0.691222226335279</v>
      </c>
      <c r="B310" s="20" t="n">
        <v>-1.98914732762689</v>
      </c>
      <c r="C310" s="14" t="n">
        <f aca="false">A310^2</f>
        <v>0.477788166179899</v>
      </c>
      <c r="D310" s="14" t="n">
        <f aca="false">B310^2</f>
        <v>3.95670709100519</v>
      </c>
      <c r="E310" s="14" t="n">
        <f aca="false">A310*B310</f>
        <v>1.37494284431113</v>
      </c>
      <c r="F310" s="14" t="n">
        <f aca="false">A310</f>
        <v>-0.691222226335279</v>
      </c>
      <c r="G310" s="14" t="n">
        <f aca="false">$O$9*A310</f>
        <v>-2.06810114015523</v>
      </c>
      <c r="H310" s="14" t="n">
        <f aca="false">(B310-G310)^2</f>
        <v>0.00623370451276078</v>
      </c>
      <c r="I310" s="14" t="n">
        <f aca="false">($O$9-$R$9)*A310</f>
        <v>-2.06508239856758</v>
      </c>
      <c r="J310" s="14" t="n">
        <f aca="false">($O$9+$R$9)*A310</f>
        <v>-2.07111988174288</v>
      </c>
    </row>
    <row r="311" customFormat="false" ht="14.4" hidden="false" customHeight="false" outlineLevel="0" collapsed="false">
      <c r="A311" s="20" t="n">
        <v>-0.292429823902064</v>
      </c>
      <c r="B311" s="20" t="n">
        <v>-0.784537488156947</v>
      </c>
      <c r="C311" s="14" t="n">
        <f aca="false">A311^2</f>
        <v>0.0855152019073919</v>
      </c>
      <c r="D311" s="14" t="n">
        <f aca="false">B311^2</f>
        <v>0.615499070323611</v>
      </c>
      <c r="E311" s="14" t="n">
        <f aca="false">A311*B311</f>
        <v>0.229422159506303</v>
      </c>
      <c r="F311" s="14" t="n">
        <f aca="false">A311</f>
        <v>-0.292429823902064</v>
      </c>
      <c r="G311" s="14" t="n">
        <f aca="false">$O$9*A311</f>
        <v>-0.874934903979641</v>
      </c>
      <c r="H311" s="14" t="n">
        <f aca="false">(B311-G311)^2</f>
        <v>0.00817169278742119</v>
      </c>
      <c r="I311" s="14" t="n">
        <f aca="false">($O$9-$R$9)*A311</f>
        <v>-0.873657789272896</v>
      </c>
      <c r="J311" s="14" t="n">
        <f aca="false">($O$9+$R$9)*A311</f>
        <v>-0.876212018686386</v>
      </c>
    </row>
    <row r="312" customFormat="false" ht="14.4" hidden="false" customHeight="false" outlineLevel="0" collapsed="false">
      <c r="A312" s="20" t="n">
        <v>0.322219294733919</v>
      </c>
      <c r="B312" s="20" t="n">
        <v>0.966027775768961</v>
      </c>
      <c r="C312" s="14" t="n">
        <f aca="false">A312^2</f>
        <v>0.103825273898824</v>
      </c>
      <c r="D312" s="14" t="n">
        <f aca="false">B312^2</f>
        <v>0.933209663557127</v>
      </c>
      <c r="E312" s="14" t="n">
        <f aca="false">A312*B312</f>
        <v>0.311272788601651</v>
      </c>
      <c r="F312" s="14" t="n">
        <f aca="false">A312</f>
        <v>0.322219294733919</v>
      </c>
      <c r="G312" s="14" t="n">
        <f aca="false">$O$9*A312</f>
        <v>0.96406345952192</v>
      </c>
      <c r="H312" s="14" t="n">
        <f aca="false">(B312-G312)^2</f>
        <v>3.85853831838866E-006</v>
      </c>
      <c r="I312" s="14" t="n">
        <f aca="false">($O$9-$R$9)*A312</f>
        <v>0.962656246691811</v>
      </c>
      <c r="J312" s="14" t="n">
        <f aca="false">($O$9+$R$9)*A312</f>
        <v>0.96547067235203</v>
      </c>
    </row>
    <row r="313" customFormat="false" ht="14.4" hidden="false" customHeight="false" outlineLevel="0" collapsed="false">
      <c r="A313" s="20" t="n">
        <v>-0.0236500209967266</v>
      </c>
      <c r="B313" s="20" t="n">
        <v>-0.0705030668222641</v>
      </c>
      <c r="C313" s="14" t="n">
        <f aca="false">A313^2</f>
        <v>0.000559323493145609</v>
      </c>
      <c r="D313" s="14" t="n">
        <f aca="false">B313^2</f>
        <v>0.00497068243134464</v>
      </c>
      <c r="E313" s="14" t="n">
        <f aca="false">A313*B313</f>
        <v>0.00166739901068016</v>
      </c>
      <c r="F313" s="14" t="n">
        <f aca="false">A313</f>
        <v>-0.0236500209967266</v>
      </c>
      <c r="G313" s="14" t="n">
        <f aca="false">$O$9*A313</f>
        <v>-0.0707596392658549</v>
      </c>
      <c r="H313" s="14" t="n">
        <f aca="false">(B313-G313)^2</f>
        <v>6.58294188101469E-008</v>
      </c>
      <c r="I313" s="14" t="n">
        <f aca="false">($O$9-$R$9)*A313</f>
        <v>-0.0706563536665042</v>
      </c>
      <c r="J313" s="14" t="n">
        <f aca="false">($O$9+$R$9)*A313</f>
        <v>-0.0708629248652056</v>
      </c>
    </row>
    <row r="314" customFormat="false" ht="14.4" hidden="false" customHeight="false" outlineLevel="0" collapsed="false">
      <c r="A314" s="20" t="n">
        <v>-1.32358076828164</v>
      </c>
      <c r="B314" s="20" t="n">
        <v>-3.97072168339139</v>
      </c>
      <c r="C314" s="14" t="n">
        <f aca="false">A314^2</f>
        <v>1.75186605016502</v>
      </c>
      <c r="D314" s="14" t="n">
        <f aca="false">B314^2</f>
        <v>15.7666306869545</v>
      </c>
      <c r="E314" s="14" t="n">
        <f aca="false">A314*B314</f>
        <v>5.25557085633574</v>
      </c>
      <c r="F314" s="14" t="n">
        <f aca="false">A314</f>
        <v>-1.32358076828164</v>
      </c>
      <c r="G314" s="14" t="n">
        <f aca="false">$O$9*A314</f>
        <v>-3.96008518198757</v>
      </c>
      <c r="H314" s="14" t="n">
        <f aca="false">(B314-G314)^2</f>
        <v>0.000113135162113363</v>
      </c>
      <c r="I314" s="14" t="n">
        <f aca="false">($O$9-$R$9)*A314</f>
        <v>-3.9543047713503</v>
      </c>
      <c r="J314" s="14" t="n">
        <f aca="false">($O$9+$R$9)*A314</f>
        <v>-3.96586559262484</v>
      </c>
    </row>
    <row r="315" customFormat="false" ht="14.4" hidden="false" customHeight="false" outlineLevel="0" collapsed="false">
      <c r="A315" s="20" t="n">
        <v>0.0413926851582251</v>
      </c>
      <c r="B315" s="20" t="n">
        <v>0.20377315423897</v>
      </c>
      <c r="C315" s="14" t="n">
        <f aca="false">A315^2</f>
        <v>0.00171335438460795</v>
      </c>
      <c r="D315" s="14" t="n">
        <f aca="false">B315^2</f>
        <v>0.0415234983884992</v>
      </c>
      <c r="E315" s="14" t="n">
        <f aca="false">A315*B315</f>
        <v>0.00843471801711214</v>
      </c>
      <c r="F315" s="14" t="n">
        <f aca="false">A315</f>
        <v>0.0413926851582251</v>
      </c>
      <c r="G315" s="14" t="n">
        <f aca="false">$O$9*A315</f>
        <v>0.123844772503437</v>
      </c>
      <c r="H315" s="14" t="n">
        <f aca="false">(B315-G315)^2</f>
        <v>0.00638854620686117</v>
      </c>
      <c r="I315" s="14" t="n">
        <f aca="false">($O$9-$R$9)*A315</f>
        <v>0.123664000220152</v>
      </c>
      <c r="J315" s="14" t="n">
        <f aca="false">($O$9+$R$9)*A315</f>
        <v>0.124025544786721</v>
      </c>
    </row>
    <row r="316" customFormat="false" ht="14.4" hidden="false" customHeight="false" outlineLevel="0" collapsed="false">
      <c r="A316" s="20" t="n">
        <v>0.8750612633917</v>
      </c>
      <c r="B316" s="20" t="n">
        <v>2.65489795037493</v>
      </c>
      <c r="C316" s="14" t="n">
        <f aca="false">A316^2</f>
        <v>0.765732214688678</v>
      </c>
      <c r="D316" s="14" t="n">
        <f aca="false">B316^2</f>
        <v>7.048483126905</v>
      </c>
      <c r="E316" s="14" t="n">
        <f aca="false">A316*B316</f>
        <v>2.32319835463112</v>
      </c>
      <c r="F316" s="14" t="n">
        <f aca="false">A316</f>
        <v>0.8750612633917</v>
      </c>
      <c r="G316" s="14" t="n">
        <f aca="false">$O$9*A316</f>
        <v>2.61813802794045</v>
      </c>
      <c r="H316" s="14" t="n">
        <f aca="false">(B316-G316)^2</f>
        <v>0.00135129189738924</v>
      </c>
      <c r="I316" s="14" t="n">
        <f aca="false">($O$9-$R$9)*A316</f>
        <v>2.61431641496723</v>
      </c>
      <c r="J316" s="14" t="n">
        <f aca="false">($O$9+$R$9)*A316</f>
        <v>2.62195964091367</v>
      </c>
    </row>
    <row r="317" customFormat="false" ht="14.4" hidden="false" customHeight="false" outlineLevel="0" collapsed="false">
      <c r="A317" s="20" t="n">
        <v>0.0863598306747482</v>
      </c>
      <c r="B317" s="20" t="n">
        <v>0.0804802002878662</v>
      </c>
      <c r="C317" s="14" t="n">
        <f aca="false">A317^2</f>
        <v>0.00745802035417118</v>
      </c>
      <c r="D317" s="14" t="n">
        <f aca="false">B317^2</f>
        <v>0.00647706263837506</v>
      </c>
      <c r="E317" s="14" t="n">
        <f aca="false">A317*B317</f>
        <v>0.00695025646952995</v>
      </c>
      <c r="F317" s="14" t="n">
        <f aca="false">A317</f>
        <v>0.0863598306747482</v>
      </c>
      <c r="G317" s="14" t="n">
        <f aca="false">$O$9*A317</f>
        <v>0.258384145470792</v>
      </c>
      <c r="H317" s="14" t="n">
        <f aca="false">(B317-G317)^2</f>
        <v>0.0316498137116495</v>
      </c>
      <c r="I317" s="14" t="n">
        <f aca="false">($O$9-$R$9)*A317</f>
        <v>0.258006990335399</v>
      </c>
      <c r="J317" s="14" t="n">
        <f aca="false">($O$9+$R$9)*A317</f>
        <v>0.258761300606185</v>
      </c>
    </row>
    <row r="318" customFormat="false" ht="14.4" hidden="false" customHeight="false" outlineLevel="0" collapsed="false">
      <c r="A318" s="20" t="n">
        <v>0.40823996531185</v>
      </c>
      <c r="B318" s="20" t="n">
        <v>1.22438843018722</v>
      </c>
      <c r="C318" s="14" t="n">
        <f aca="false">A318^2</f>
        <v>0.16665986927782</v>
      </c>
      <c r="D318" s="14" t="n">
        <f aca="false">B318^2</f>
        <v>1.49912702797632</v>
      </c>
      <c r="E318" s="14" t="n">
        <f aca="false">A318*B318</f>
        <v>0.49984429026786</v>
      </c>
      <c r="F318" s="14" t="n">
        <f aca="false">A318</f>
        <v>0.40823996531185</v>
      </c>
      <c r="G318" s="14" t="n">
        <f aca="false">$O$9*A318</f>
        <v>1.2214328555298</v>
      </c>
      <c r="H318" s="14" t="n">
        <f aca="false">(B318-G318)^2</f>
        <v>8.73542155555658E-006</v>
      </c>
      <c r="I318" s="14" t="n">
        <f aca="false">($O$9-$R$9)*A318</f>
        <v>1.21964996876188</v>
      </c>
      <c r="J318" s="14" t="n">
        <f aca="false">($O$9+$R$9)*A318</f>
        <v>1.22321574229773</v>
      </c>
    </row>
    <row r="319" customFormat="false" ht="14.4" hidden="false" customHeight="false" outlineLevel="0" collapsed="false">
      <c r="A319" s="20" t="n">
        <v>-0.215382707367125</v>
      </c>
      <c r="B319" s="20" t="n">
        <v>-0.647137540002652</v>
      </c>
      <c r="C319" s="14" t="n">
        <f aca="false">A319^2</f>
        <v>0.0463897106327925</v>
      </c>
      <c r="D319" s="14" t="n">
        <f aca="false">B319^2</f>
        <v>0.418786995680684</v>
      </c>
      <c r="E319" s="14" t="n">
        <f aca="false">A319*B319</f>
        <v>0.139382235404672</v>
      </c>
      <c r="F319" s="14" t="n">
        <f aca="false">A319</f>
        <v>-0.215382707367125</v>
      </c>
      <c r="G319" s="14" t="n">
        <f aca="false">$O$9*A319</f>
        <v>-0.644413917413027</v>
      </c>
      <c r="H319" s="14" t="n">
        <f aca="false">(B319-G319)^2</f>
        <v>7.41812001071678E-006</v>
      </c>
      <c r="I319" s="14" t="n">
        <f aca="false">($O$9-$R$9)*A319</f>
        <v>-0.643473286873068</v>
      </c>
      <c r="J319" s="14" t="n">
        <f aca="false">($O$9+$R$9)*A319</f>
        <v>-0.645354547952986</v>
      </c>
    </row>
    <row r="320" customFormat="false" ht="14.4" hidden="false" customHeight="false" outlineLevel="0" collapsed="false">
      <c r="A320" s="20" t="n">
        <v>-1.13667713987954</v>
      </c>
      <c r="B320" s="20" t="n">
        <v>-3.41022143149273</v>
      </c>
      <c r="C320" s="14" t="n">
        <f aca="false">A320^2</f>
        <v>1.29203492032474</v>
      </c>
      <c r="D320" s="14" t="n">
        <f aca="false">B320^2</f>
        <v>11.6296102118123</v>
      </c>
      <c r="E320" s="14" t="n">
        <f aca="false">A320*B320</f>
        <v>3.87632074310508</v>
      </c>
      <c r="F320" s="14" t="n">
        <f aca="false">A320</f>
        <v>-1.13667713987954</v>
      </c>
      <c r="G320" s="14" t="n">
        <f aca="false">$O$9*A320</f>
        <v>-3.40087919544565</v>
      </c>
      <c r="H320" s="14" t="n">
        <f aca="false">(B320-G320)^2</f>
        <v>8.7277374359358E-005</v>
      </c>
      <c r="I320" s="14" t="n">
        <f aca="false">($O$9-$R$9)*A320</f>
        <v>-3.39591504003636</v>
      </c>
      <c r="J320" s="14" t="n">
        <f aca="false">($O$9+$R$9)*A320</f>
        <v>-3.40584335085494</v>
      </c>
    </row>
    <row r="321" customFormat="false" ht="14.4" hidden="false" customHeight="false" outlineLevel="0" collapsed="false">
      <c r="A321" s="20" t="n">
        <v>0.721810615212547</v>
      </c>
      <c r="B321" s="20" t="n">
        <v>2.13301323990854</v>
      </c>
      <c r="C321" s="14" t="n">
        <f aca="false">A321^2</f>
        <v>0.521010564233515</v>
      </c>
      <c r="D321" s="14" t="n">
        <f aca="false">B321^2</f>
        <v>4.54974548162511</v>
      </c>
      <c r="E321" s="14" t="n">
        <f aca="false">A321*B321</f>
        <v>1.53963159895489</v>
      </c>
      <c r="F321" s="14" t="n">
        <f aca="false">A321</f>
        <v>0.721810615212547</v>
      </c>
      <c r="G321" s="14" t="n">
        <f aca="false">$O$9*A321</f>
        <v>2.1596200171566</v>
      </c>
      <c r="H321" s="14" t="n">
        <f aca="false">(B321-G321)^2</f>
        <v>0.000707920595527945</v>
      </c>
      <c r="I321" s="14" t="n">
        <f aca="false">($O$9-$R$9)*A321</f>
        <v>2.15646768836923</v>
      </c>
      <c r="J321" s="14" t="n">
        <f aca="false">($O$9+$R$9)*A321</f>
        <v>2.16277234594397</v>
      </c>
    </row>
    <row r="322" customFormat="false" ht="14.4" hidden="false" customHeight="false" outlineLevel="0" collapsed="false">
      <c r="A322" s="20" t="n">
        <v>0.376576957056512</v>
      </c>
      <c r="B322" s="20" t="n">
        <v>1.12917927731922</v>
      </c>
      <c r="C322" s="14" t="n">
        <f aca="false">A322^2</f>
        <v>0.141810204585942</v>
      </c>
      <c r="D322" s="14" t="n">
        <f aca="false">B322^2</f>
        <v>1.27504584032715</v>
      </c>
      <c r="E322" s="14" t="n">
        <f aca="false">A322*B322</f>
        <v>0.425222896224142</v>
      </c>
      <c r="F322" s="14" t="n">
        <f aca="false">A322</f>
        <v>0.376576957056512</v>
      </c>
      <c r="G322" s="14" t="n">
        <f aca="false">$O$9*A322</f>
        <v>1.12669877294571</v>
      </c>
      <c r="H322" s="14" t="n">
        <f aca="false">(B322-G322)^2</f>
        <v>6.15290194699616E-006</v>
      </c>
      <c r="I322" s="14" t="n">
        <f aca="false">($O$9-$R$9)*A322</f>
        <v>1.12505416651104</v>
      </c>
      <c r="J322" s="14" t="n">
        <f aca="false">($O$9+$R$9)*A322</f>
        <v>1.12834337938038</v>
      </c>
    </row>
    <row r="323" customFormat="false" ht="14.4" hidden="false" customHeight="false" outlineLevel="0" collapsed="false">
      <c r="A323" s="20" t="n">
        <v>-0.16285365609094</v>
      </c>
      <c r="B323" s="20" t="n">
        <v>-0.488577453702658</v>
      </c>
      <c r="C323" s="14" t="n">
        <f aca="false">A323^2</f>
        <v>0.0265213133021862</v>
      </c>
      <c r="D323" s="14" t="n">
        <f aca="false">B323^2</f>
        <v>0.238707928266573</v>
      </c>
      <c r="E323" s="14" t="n">
        <f aca="false">A323*B323</f>
        <v>0.0795666246190798</v>
      </c>
      <c r="F323" s="14" t="n">
        <f aca="false">A323</f>
        <v>-0.16285365609094</v>
      </c>
      <c r="G323" s="14" t="n">
        <f aca="false">$O$9*A323</f>
        <v>-0.487249713635158</v>
      </c>
      <c r="H323" s="14" t="n">
        <f aca="false">(B323-G323)^2</f>
        <v>1.76289368684409E-006</v>
      </c>
      <c r="I323" s="14" t="n">
        <f aca="false">($O$9-$R$9)*A323</f>
        <v>-0.486538490694674</v>
      </c>
      <c r="J323" s="14" t="n">
        <f aca="false">($O$9+$R$9)*A323</f>
        <v>-0.487960936575642</v>
      </c>
    </row>
    <row r="324" customFormat="false" ht="14.4" hidden="false" customHeight="false" outlineLevel="0" collapsed="false">
      <c r="A324" s="20" t="n">
        <v>0.793790384690819</v>
      </c>
      <c r="B324" s="20" t="n">
        <v>2.38099336367708</v>
      </c>
      <c r="C324" s="14" t="n">
        <f aca="false">A324^2</f>
        <v>0.630103174827598</v>
      </c>
      <c r="D324" s="14" t="n">
        <f aca="false">B324^2</f>
        <v>5.66912939787429</v>
      </c>
      <c r="E324" s="14" t="n">
        <f aca="false">A324*B324</f>
        <v>1.89000963809951</v>
      </c>
      <c r="F324" s="14" t="n">
        <f aca="false">A324</f>
        <v>0.793790384690819</v>
      </c>
      <c r="G324" s="14" t="n">
        <f aca="false">$O$9*A324</f>
        <v>2.37497976349369</v>
      </c>
      <c r="H324" s="14" t="n">
        <f aca="false">(B324-G324)^2</f>
        <v>3.61633871656673E-005</v>
      </c>
      <c r="I324" s="14" t="n">
        <f aca="false">($O$9-$R$9)*A324</f>
        <v>2.37151308092064</v>
      </c>
      <c r="J324" s="14" t="n">
        <f aca="false">($O$9+$R$9)*A324</f>
        <v>2.37844644606674</v>
      </c>
    </row>
    <row r="325" customFormat="false" ht="14.4" hidden="false" customHeight="false" outlineLevel="0" collapsed="false">
      <c r="A325" s="20" t="n">
        <v>0.204119982655925</v>
      </c>
      <c r="B325" s="20" t="n">
        <v>0.612704759413007</v>
      </c>
      <c r="C325" s="14" t="n">
        <f aca="false">A325^2</f>
        <v>0.041664967319455</v>
      </c>
      <c r="D325" s="14" t="n">
        <f aca="false">B325^2</f>
        <v>0.375407122207351</v>
      </c>
      <c r="E325" s="14" t="n">
        <f aca="false">A325*B325</f>
        <v>0.125065284864586</v>
      </c>
      <c r="F325" s="14" t="n">
        <f aca="false">A325</f>
        <v>0.204119982655925</v>
      </c>
      <c r="G325" s="14" t="n">
        <f aca="false">$O$9*A325</f>
        <v>0.610716427764902</v>
      </c>
      <c r="H325" s="14" t="n">
        <f aca="false">(B325-G325)^2</f>
        <v>3.95346274285715E-006</v>
      </c>
      <c r="I325" s="14" t="n">
        <f aca="false">($O$9-$R$9)*A325</f>
        <v>0.609824984380941</v>
      </c>
      <c r="J325" s="14" t="n">
        <f aca="false">($O$9+$R$9)*A325</f>
        <v>0.611607871148863</v>
      </c>
    </row>
    <row r="326" customFormat="false" ht="14.4" hidden="false" customHeight="false" outlineLevel="0" collapsed="false">
      <c r="A326" s="20" t="n">
        <v>0.693726948923647</v>
      </c>
      <c r="B326" s="20" t="n">
        <v>2.08199654721111</v>
      </c>
      <c r="C326" s="14" t="n">
        <f aca="false">A326^2</f>
        <v>0.481257079662912</v>
      </c>
      <c r="D326" s="14" t="n">
        <f aca="false">B326^2</f>
        <v>4.334709622599</v>
      </c>
      <c r="E326" s="14" t="n">
        <f aca="false">A326*B326</f>
        <v>1.44433711236633</v>
      </c>
      <c r="F326" s="14" t="n">
        <f aca="false">A326</f>
        <v>0.693726948923647</v>
      </c>
      <c r="G326" s="14" t="n">
        <f aca="false">$O$9*A326</f>
        <v>2.07559514055542</v>
      </c>
      <c r="H326" s="14" t="n">
        <f aca="false">(B326-G326)^2</f>
        <v>4.0978007171562E-005</v>
      </c>
      <c r="I326" s="14" t="n">
        <f aca="false">($O$9-$R$9)*A326</f>
        <v>2.07256546021327</v>
      </c>
      <c r="J326" s="14" t="n">
        <f aca="false">($O$9+$R$9)*A326</f>
        <v>2.07862482089757</v>
      </c>
    </row>
    <row r="327" customFormat="false" ht="14.4" hidden="false" customHeight="false" outlineLevel="0" collapsed="false">
      <c r="A327" s="20" t="n">
        <v>0.0969100130080564</v>
      </c>
      <c r="B327" s="20" t="n">
        <v>0.290891781514257</v>
      </c>
      <c r="C327" s="14" t="n">
        <f aca="false">A327^2</f>
        <v>0.00939155062122167</v>
      </c>
      <c r="D327" s="14" t="n">
        <f aca="false">B327^2</f>
        <v>0.0846180285525382</v>
      </c>
      <c r="E327" s="14" t="n">
        <f aca="false">A327*B327</f>
        <v>0.0281903263304834</v>
      </c>
      <c r="F327" s="14" t="n">
        <f aca="false">A327</f>
        <v>0.0969100130080564</v>
      </c>
      <c r="G327" s="14" t="n">
        <f aca="false">$O$9*A327</f>
        <v>0.289949745188323</v>
      </c>
      <c r="H327" s="14" t="n">
        <f aca="false">(B327-G327)^2</f>
        <v>8.87432439378463E-007</v>
      </c>
      <c r="I327" s="14" t="n">
        <f aca="false">($O$9-$R$9)*A327</f>
        <v>0.289526514748993</v>
      </c>
      <c r="J327" s="14" t="n">
        <f aca="false">($O$9+$R$9)*A327</f>
        <v>0.290372975627654</v>
      </c>
    </row>
    <row r="328" customFormat="false" ht="14.4" hidden="false" customHeight="false" outlineLevel="0" collapsed="false">
      <c r="A328" s="20" t="n">
        <v>0.707570176097936</v>
      </c>
      <c r="B328" s="20" t="n">
        <v>2.13251579912565</v>
      </c>
      <c r="C328" s="14" t="n">
        <f aca="false">A328^2</f>
        <v>0.500655554103265</v>
      </c>
      <c r="D328" s="14" t="n">
        <f aca="false">B328^2</f>
        <v>4.54762363352052</v>
      </c>
      <c r="E328" s="14" t="n">
        <f aca="false">A328*B328</f>
        <v>1.50890457951897</v>
      </c>
      <c r="F328" s="14" t="n">
        <f aca="false">A328</f>
        <v>0.707570176097936</v>
      </c>
      <c r="G328" s="14" t="n">
        <f aca="false">$O$9*A328</f>
        <v>2.11701336006836</v>
      </c>
      <c r="H328" s="14" t="n">
        <f aca="false">(B328-G328)^2</f>
        <v>0.000240325616725135</v>
      </c>
      <c r="I328" s="14" t="n">
        <f aca="false">($O$9-$R$9)*A328</f>
        <v>2.1139232228659</v>
      </c>
      <c r="J328" s="14" t="n">
        <f aca="false">($O$9+$R$9)*A328</f>
        <v>2.12010349727082</v>
      </c>
    </row>
    <row r="329" customFormat="false" ht="14.4" hidden="false" customHeight="false" outlineLevel="0" collapsed="false">
      <c r="A329" s="20" t="n">
        <v>0.130333768495006</v>
      </c>
      <c r="B329" s="20" t="n">
        <v>0.389075230557422</v>
      </c>
      <c r="C329" s="14" t="n">
        <f aca="false">A329^2</f>
        <v>0.0169868912101099</v>
      </c>
      <c r="D329" s="14" t="n">
        <f aca="false">B329^2</f>
        <v>0.151379535033311</v>
      </c>
      <c r="E329" s="14" t="n">
        <f aca="false">A329*B329</f>
        <v>0.0507096410266122</v>
      </c>
      <c r="F329" s="14" t="n">
        <f aca="false">A329</f>
        <v>0.130333768495006</v>
      </c>
      <c r="G329" s="14" t="n">
        <f aca="false">$O$9*A329</f>
        <v>0.389951892395467</v>
      </c>
      <c r="H329" s="14" t="n">
        <f aca="false">(B329-G329)^2</f>
        <v>7.68535978284965E-007</v>
      </c>
      <c r="I329" s="14" t="n">
        <f aca="false">($O$9-$R$9)*A329</f>
        <v>0.389382691996174</v>
      </c>
      <c r="J329" s="14" t="n">
        <f aca="false">($O$9+$R$9)*A329</f>
        <v>0.390521092794761</v>
      </c>
    </row>
    <row r="330" customFormat="false" ht="14.4" hidden="false" customHeight="false" outlineLevel="0" collapsed="false">
      <c r="A330" s="20" t="n">
        <v>0.0670708560453702</v>
      </c>
      <c r="B330" s="20" t="n">
        <v>0.202762113781359</v>
      </c>
      <c r="C330" s="14" t="n">
        <f aca="false">A330^2</f>
        <v>0.00449849973065877</v>
      </c>
      <c r="D330" s="14" t="n">
        <f aca="false">B330^2</f>
        <v>0.0411124747850848</v>
      </c>
      <c r="E330" s="14" t="n">
        <f aca="false">A330*B330</f>
        <v>0.0135994285448845</v>
      </c>
      <c r="F330" s="14" t="n">
        <f aca="false">A330</f>
        <v>0.0670708560453702</v>
      </c>
      <c r="G330" s="14" t="n">
        <f aca="false">$O$9*A330</f>
        <v>0.200672531313159</v>
      </c>
      <c r="H330" s="14" t="n">
        <f aca="false">(B330-G330)^2</f>
        <v>4.36635489141106E-006</v>
      </c>
      <c r="I330" s="14" t="n">
        <f aca="false">($O$9-$R$9)*A330</f>
        <v>0.200379615989042</v>
      </c>
      <c r="J330" s="14" t="n">
        <f aca="false">($O$9+$R$9)*A330</f>
        <v>0.200965446637275</v>
      </c>
    </row>
    <row r="331" customFormat="false" ht="14.4" hidden="false" customHeight="false" outlineLevel="0" collapsed="false">
      <c r="A331" s="20" t="n">
        <v>0.176091259055681</v>
      </c>
      <c r="B331" s="20" t="n">
        <v>0.510320556663246</v>
      </c>
      <c r="C331" s="14" t="n">
        <f aca="false">A331^2</f>
        <v>0.031008131515815</v>
      </c>
      <c r="D331" s="14" t="n">
        <f aca="false">B331^2</f>
        <v>0.260427070553085</v>
      </c>
      <c r="E331" s="14" t="n">
        <f aca="false">A331*B331</f>
        <v>0.0898629893448271</v>
      </c>
      <c r="F331" s="14" t="n">
        <f aca="false">A331</f>
        <v>0.176091259055681</v>
      </c>
      <c r="G331" s="14" t="n">
        <f aca="false">$O$9*A331</f>
        <v>0.526855936845672</v>
      </c>
      <c r="H331" s="14" t="n">
        <f aca="false">(B331-G331)^2</f>
        <v>0.000273418797777372</v>
      </c>
      <c r="I331" s="14" t="n">
        <f aca="false">($O$9-$R$9)*A331</f>
        <v>0.526086901958367</v>
      </c>
      <c r="J331" s="14" t="n">
        <f aca="false">($O$9+$R$9)*A331</f>
        <v>0.527624971732977</v>
      </c>
    </row>
    <row r="332" customFormat="false" ht="14.4" hidden="false" customHeight="false" outlineLevel="0" collapsed="false">
      <c r="A332" s="20" t="n">
        <v>0.380211241711606</v>
      </c>
      <c r="B332" s="20" t="n">
        <v>1.09690383660142</v>
      </c>
      <c r="C332" s="14" t="n">
        <f aca="false">A332^2</f>
        <v>0.144560588323881</v>
      </c>
      <c r="D332" s="14" t="n">
        <f aca="false">B332^2</f>
        <v>1.20319802675091</v>
      </c>
      <c r="E332" s="14" t="n">
        <f aca="false">A332*B332</f>
        <v>0.41705516975245</v>
      </c>
      <c r="F332" s="14" t="n">
        <f aca="false">A332</f>
        <v>0.380211241711606</v>
      </c>
      <c r="G332" s="14" t="n">
        <f aca="false">$O$9*A332</f>
        <v>1.13757236461057</v>
      </c>
      <c r="H332" s="14" t="n">
        <f aca="false">(B332-G332)^2</f>
        <v>0.00165392917043153</v>
      </c>
      <c r="I332" s="14" t="n">
        <f aca="false">($O$9-$R$9)*A332</f>
        <v>1.13591188633931</v>
      </c>
      <c r="J332" s="14" t="n">
        <f aca="false">($O$9+$R$9)*A332</f>
        <v>1.13923284288184</v>
      </c>
    </row>
    <row r="333" customFormat="false" ht="14.4" hidden="false" customHeight="false" outlineLevel="0" collapsed="false">
      <c r="A333" s="20" t="n">
        <v>0.69196510276736</v>
      </c>
      <c r="B333" s="20" t="n">
        <v>2.07698519869527</v>
      </c>
      <c r="C333" s="14" t="n">
        <f aca="false">A333^2</f>
        <v>0.478815703447844</v>
      </c>
      <c r="D333" s="14" t="n">
        <f aca="false">B333^2</f>
        <v>4.31386751559924</v>
      </c>
      <c r="E333" s="14" t="n">
        <f aca="false">A333*B333</f>
        <v>1.43720127646146</v>
      </c>
      <c r="F333" s="14" t="n">
        <f aca="false">A333</f>
        <v>0.69196510276736</v>
      </c>
      <c r="G333" s="14" t="n">
        <f aca="false">$O$9*A333</f>
        <v>2.0703237880066</v>
      </c>
      <c r="H333" s="14" t="n">
        <f aca="false">(B333-G333)^2</f>
        <v>4.43743923631682E-005</v>
      </c>
      <c r="I333" s="14" t="n">
        <f aca="false">($O$9-$R$9)*A333</f>
        <v>2.06730180209043</v>
      </c>
      <c r="J333" s="14" t="n">
        <f aca="false">($O$9+$R$9)*A333</f>
        <v>2.07334577392276</v>
      </c>
    </row>
    <row r="334" customFormat="false" ht="14.4" hidden="false" customHeight="false" outlineLevel="0" collapsed="false">
      <c r="A334" s="20" t="n">
        <v>0.480006942957151</v>
      </c>
      <c r="B334" s="20" t="n">
        <v>1.44461848083961</v>
      </c>
      <c r="C334" s="14" t="n">
        <f aca="false">A334^2</f>
        <v>0.230406665287069</v>
      </c>
      <c r="D334" s="14" t="n">
        <f aca="false">B334^2</f>
        <v>2.08692255518335</v>
      </c>
      <c r="E334" s="14" t="n">
        <f aca="false">A334*B334</f>
        <v>0.693426900727226</v>
      </c>
      <c r="F334" s="14" t="n">
        <f aca="false">A334</f>
        <v>0.480006942957151</v>
      </c>
      <c r="G334" s="14" t="n">
        <f aca="false">$O$9*A334</f>
        <v>1.43615593971163</v>
      </c>
      <c r="H334" s="14" t="n">
        <f aca="false">(B334-G334)^2</f>
        <v>7.16146023427484E-005</v>
      </c>
      <c r="I334" s="14" t="n">
        <f aca="false">($O$9-$R$9)*A334</f>
        <v>1.43405962847357</v>
      </c>
      <c r="J334" s="14" t="n">
        <f aca="false">($O$9+$R$9)*A334</f>
        <v>1.4382522509497</v>
      </c>
    </row>
    <row r="335" customFormat="false" ht="14.4" hidden="false" customHeight="false" outlineLevel="0" collapsed="false">
      <c r="A335" s="20" t="n">
        <v>0.0644579892269185</v>
      </c>
      <c r="B335" s="20" t="n">
        <v>0.191000137593732</v>
      </c>
      <c r="C335" s="14" t="n">
        <f aca="false">A335^2</f>
        <v>0.00415483237517754</v>
      </c>
      <c r="D335" s="14" t="n">
        <f aca="false">B335^2</f>
        <v>0.0364810525608244</v>
      </c>
      <c r="E335" s="14" t="n">
        <f aca="false">A335*B335</f>
        <v>0.0123114848113567</v>
      </c>
      <c r="F335" s="14" t="n">
        <f aca="false">A335</f>
        <v>0.0644579892269185</v>
      </c>
      <c r="G335" s="14" t="n">
        <f aca="false">$O$9*A335</f>
        <v>0.192854968971503</v>
      </c>
      <c r="H335" s="14" t="n">
        <f aca="false">(B335-G335)^2</f>
        <v>3.44039943996627E-006</v>
      </c>
      <c r="I335" s="14" t="n">
        <f aca="false">($O$9-$R$9)*A335</f>
        <v>0.192573464694988</v>
      </c>
      <c r="J335" s="14" t="n">
        <f aca="false">($O$9+$R$9)*A335</f>
        <v>0.193136473248018</v>
      </c>
    </row>
    <row r="336" customFormat="false" ht="14.4" hidden="false" customHeight="false" outlineLevel="0" collapsed="false">
      <c r="A336" s="20" t="n">
        <v>0.332438459915605</v>
      </c>
      <c r="B336" s="20" t="n">
        <v>0.995925759973487</v>
      </c>
      <c r="C336" s="14" t="n">
        <f aca="false">A336^2</f>
        <v>0.11051532963106</v>
      </c>
      <c r="D336" s="14" t="n">
        <f aca="false">B336^2</f>
        <v>0.991868119378768</v>
      </c>
      <c r="E336" s="14" t="n">
        <f aca="false">A336*B336</f>
        <v>0.331084025835865</v>
      </c>
      <c r="F336" s="14" t="n">
        <f aca="false">A336</f>
        <v>0.332438459915605</v>
      </c>
      <c r="G336" s="14" t="n">
        <f aca="false">$O$9*A336</f>
        <v>0.994638673047286</v>
      </c>
      <c r="H336" s="14" t="n">
        <f aca="false">(B336-G336)^2</f>
        <v>1.65659275559939E-006</v>
      </c>
      <c r="I336" s="14" t="n">
        <f aca="false">($O$9-$R$9)*A336</f>
        <v>0.993186830548526</v>
      </c>
      <c r="J336" s="14" t="n">
        <f aca="false">($O$9+$R$9)*A336</f>
        <v>0.996090515546045</v>
      </c>
    </row>
    <row r="337" customFormat="false" ht="14.4" hidden="false" customHeight="false" outlineLevel="0" collapsed="false">
      <c r="A337" s="20" t="n">
        <v>-1.13727247168203</v>
      </c>
      <c r="B337" s="20" t="n">
        <v>-3.68998470738435</v>
      </c>
      <c r="C337" s="14" t="n">
        <f aca="false">A337^2</f>
        <v>1.29338867484574</v>
      </c>
      <c r="D337" s="14" t="n">
        <f aca="false">B337^2</f>
        <v>13.6159871407304</v>
      </c>
      <c r="E337" s="14" t="n">
        <f aca="false">A337*B337</f>
        <v>4.19651802863588</v>
      </c>
      <c r="F337" s="14" t="n">
        <f aca="false">A337</f>
        <v>-1.13727247168203</v>
      </c>
      <c r="G337" s="14" t="n">
        <f aca="false">$O$9*A337</f>
        <v>-3.40266039739861</v>
      </c>
      <c r="H337" s="14" t="n">
        <f aca="false">(B337-G337)^2</f>
        <v>0.0825552591087822</v>
      </c>
      <c r="I337" s="14" t="n">
        <f aca="false">($O$9-$R$9)*A337</f>
        <v>-3.39769364202537</v>
      </c>
      <c r="J337" s="14" t="n">
        <f aca="false">($O$9+$R$9)*A337</f>
        <v>-3.40762715277185</v>
      </c>
    </row>
    <row r="338" customFormat="false" ht="14.4" hidden="false" customHeight="false" outlineLevel="0" collapsed="false">
      <c r="A338" s="20" t="n">
        <v>0.0934216851622351</v>
      </c>
      <c r="B338" s="20" t="n">
        <v>0.291438507812479</v>
      </c>
      <c r="C338" s="14" t="n">
        <f aca="false">A338^2</f>
        <v>0.00872761125855177</v>
      </c>
      <c r="D338" s="14" t="n">
        <f aca="false">B338^2</f>
        <v>0.0849364038359643</v>
      </c>
      <c r="E338" s="14" t="n">
        <f aca="false">A338*B338</f>
        <v>0.027226676521009</v>
      </c>
      <c r="F338" s="14" t="n">
        <f aca="false">A338</f>
        <v>0.0934216851622351</v>
      </c>
      <c r="G338" s="14" t="n">
        <f aca="false">$O$9*A338</f>
        <v>0.279512848745588</v>
      </c>
      <c r="H338" s="14" t="n">
        <f aca="false">(B338-G338)^2</f>
        <v>0.000142221344179716</v>
      </c>
      <c r="I338" s="14" t="n">
        <f aca="false">($O$9-$R$9)*A338</f>
        <v>0.279104852712702</v>
      </c>
      <c r="J338" s="14" t="n">
        <f aca="false">($O$9+$R$9)*A338</f>
        <v>0.279920844778474</v>
      </c>
    </row>
    <row r="339" customFormat="false" ht="14.4" hidden="false" customHeight="false" outlineLevel="0" collapsed="false">
      <c r="A339" s="20" t="n">
        <v>0.535294120042771</v>
      </c>
      <c r="B339" s="20" t="n">
        <v>1.60609588097472</v>
      </c>
      <c r="C339" s="14" t="n">
        <f aca="false">A339^2</f>
        <v>0.286539794952364</v>
      </c>
      <c r="D339" s="14" t="n">
        <f aca="false">B339^2</f>
        <v>2.57954397888398</v>
      </c>
      <c r="E339" s="14" t="n">
        <f aca="false">A339*B339</f>
        <v>0.859733681310684</v>
      </c>
      <c r="F339" s="14" t="n">
        <f aca="false">A339</f>
        <v>0.535294120042771</v>
      </c>
      <c r="G339" s="14" t="n">
        <f aca="false">$O$9*A339</f>
        <v>1.60157231321707</v>
      </c>
      <c r="H339" s="14" t="n">
        <f aca="false">(B339-G339)^2</f>
        <v>2.04626652581054E-005</v>
      </c>
      <c r="I339" s="14" t="n">
        <f aca="false">($O$9-$R$9)*A339</f>
        <v>1.59923454894933</v>
      </c>
      <c r="J339" s="14" t="n">
        <f aca="false">($O$9+$R$9)*A339</f>
        <v>1.60391007748481</v>
      </c>
    </row>
    <row r="340" customFormat="false" ht="14.4" hidden="false" customHeight="false" outlineLevel="0" collapsed="false">
      <c r="A340" s="20" t="n">
        <v>0.414973347970818</v>
      </c>
      <c r="B340" s="20" t="n">
        <v>1.27493872129967</v>
      </c>
      <c r="C340" s="14" t="n">
        <f aca="false">A340^2</f>
        <v>0.17220287952611</v>
      </c>
      <c r="D340" s="14" t="n">
        <f aca="false">B340^2</f>
        <v>1.62546874306924</v>
      </c>
      <c r="E340" s="14" t="n">
        <f aca="false">A340*B340</f>
        <v>0.529065589635358</v>
      </c>
      <c r="F340" s="14" t="n">
        <f aca="false">A340</f>
        <v>0.414973347970818</v>
      </c>
      <c r="G340" s="14" t="n">
        <f aca="false">$O$9*A340</f>
        <v>1.24157878808748</v>
      </c>
      <c r="H340" s="14" t="n">
        <f aca="false">(B340-G340)^2</f>
        <v>0.00111288514392221</v>
      </c>
      <c r="I340" s="14" t="n">
        <f aca="false">($O$9-$R$9)*A340</f>
        <v>1.23976649494128</v>
      </c>
      <c r="J340" s="14" t="n">
        <f aca="false">($O$9+$R$9)*A340</f>
        <v>1.24339108123367</v>
      </c>
    </row>
    <row r="341" customFormat="false" ht="14.4" hidden="false" customHeight="false" outlineLevel="0" collapsed="false">
      <c r="A341" s="20" t="n">
        <v>0.361727836017593</v>
      </c>
      <c r="B341" s="20" t="n">
        <v>1.08794698166677</v>
      </c>
      <c r="C341" s="14" t="n">
        <f aca="false">A341^2</f>
        <v>0.130847027349971</v>
      </c>
      <c r="D341" s="14" t="n">
        <f aca="false">B341^2</f>
        <v>1.18362863491782</v>
      </c>
      <c r="E341" s="14" t="n">
        <f aca="false">A341*B341</f>
        <v>0.393540707380191</v>
      </c>
      <c r="F341" s="14" t="n">
        <f aca="false">A341</f>
        <v>0.361727836017593</v>
      </c>
      <c r="G341" s="14" t="n">
        <f aca="false">$O$9*A341</f>
        <v>1.08227097103068</v>
      </c>
      <c r="H341" s="14" t="n">
        <f aca="false">(B341-G341)^2</f>
        <v>3.22170967409945E-005</v>
      </c>
      <c r="I341" s="14" t="n">
        <f aca="false">($O$9-$R$9)*A341</f>
        <v>1.08069121444822</v>
      </c>
      <c r="J341" s="14" t="n">
        <f aca="false">($O$9+$R$9)*A341</f>
        <v>1.08385072761314</v>
      </c>
    </row>
    <row r="342" customFormat="false" ht="14.4" hidden="false" customHeight="false" outlineLevel="0" collapsed="false">
      <c r="A342" s="20" t="n">
        <v>0.429752280002408</v>
      </c>
      <c r="B342" s="20" t="n">
        <v>1.29152182341184</v>
      </c>
      <c r="C342" s="14" t="n">
        <f aca="false">A342^2</f>
        <v>0.184687022167268</v>
      </c>
      <c r="D342" s="14" t="n">
        <f aca="false">B342^2</f>
        <v>1.66802862034904</v>
      </c>
      <c r="E342" s="14" t="n">
        <f aca="false">A342*B342</f>
        <v>0.555034448284105</v>
      </c>
      <c r="F342" s="14" t="n">
        <f aca="false">A342</f>
        <v>0.429752280002408</v>
      </c>
      <c r="G342" s="14" t="n">
        <f aca="false">$O$9*A342</f>
        <v>1.28579658812387</v>
      </c>
      <c r="H342" s="14" t="n">
        <f aca="false">(B342-G342)^2</f>
        <v>3.27783191025633E-005</v>
      </c>
      <c r="I342" s="14" t="n">
        <f aca="false">($O$9-$R$9)*A342</f>
        <v>1.28391975165855</v>
      </c>
      <c r="J342" s="14" t="n">
        <f aca="false">($O$9+$R$9)*A342</f>
        <v>1.2876734245892</v>
      </c>
    </row>
    <row r="343" customFormat="false" ht="14.4" hidden="false" customHeight="false" outlineLevel="0" collapsed="false">
      <c r="A343" s="20" t="n">
        <v>0.301029995663981</v>
      </c>
      <c r="B343" s="20" t="n">
        <v>0.925713907325443</v>
      </c>
      <c r="C343" s="14" t="n">
        <f aca="false">A343^2</f>
        <v>0.0906190582894565</v>
      </c>
      <c r="D343" s="14" t="n">
        <f aca="false">B343^2</f>
        <v>0.856946238215738</v>
      </c>
      <c r="E343" s="14" t="n">
        <f aca="false">A343*B343</f>
        <v>0.278667653508265</v>
      </c>
      <c r="F343" s="14" t="n">
        <f aca="false">A343</f>
        <v>0.301029995663981</v>
      </c>
      <c r="G343" s="14" t="n">
        <f aca="false">$O$9*A343</f>
        <v>0.900666172953225</v>
      </c>
      <c r="H343" s="14" t="n">
        <f aca="false">(B343-G343)^2</f>
        <v>0.000627388997181156</v>
      </c>
      <c r="I343" s="14" t="n">
        <f aca="false">($O$9-$R$9)*A343</f>
        <v>0.899351499129934</v>
      </c>
      <c r="J343" s="14" t="n">
        <f aca="false">($O$9+$R$9)*A343</f>
        <v>0.901980846776517</v>
      </c>
    </row>
    <row r="344" customFormat="false" ht="14.4" hidden="false" customHeight="false" outlineLevel="0" collapsed="false">
      <c r="A344" s="20" t="n">
        <v>0.100370545117563</v>
      </c>
      <c r="B344" s="20" t="n">
        <v>0.30168352231183</v>
      </c>
      <c r="C344" s="14" t="n">
        <f aca="false">A344^2</f>
        <v>0.0100742463271967</v>
      </c>
      <c r="D344" s="14" t="n">
        <f aca="false">B344^2</f>
        <v>0.0910129476344724</v>
      </c>
      <c r="E344" s="14" t="n">
        <f aca="false">A344*B344</f>
        <v>0.0302801395874248</v>
      </c>
      <c r="F344" s="14" t="n">
        <f aca="false">A344</f>
        <v>0.100370545117563</v>
      </c>
      <c r="G344" s="14" t="n">
        <f aca="false">$O$9*A344</f>
        <v>0.300303478226044</v>
      </c>
      <c r="H344" s="14" t="n">
        <f aca="false">(B344-G344)^2</f>
        <v>1.90452167871372E-006</v>
      </c>
      <c r="I344" s="14" t="n">
        <f aca="false">($O$9-$R$9)*A344</f>
        <v>0.299865134771251</v>
      </c>
      <c r="J344" s="14" t="n">
        <f aca="false">($O$9+$R$9)*A344</f>
        <v>0.300741821680836</v>
      </c>
    </row>
    <row r="345" customFormat="false" ht="14.4" hidden="false" customHeight="false" outlineLevel="0" collapsed="false">
      <c r="A345" s="20" t="n">
        <v>-0.229147988357856</v>
      </c>
      <c r="B345" s="20" t="n">
        <v>-0.676187993849715</v>
      </c>
      <c r="C345" s="14" t="n">
        <f aca="false">A345^2</f>
        <v>0.052508800568452</v>
      </c>
      <c r="D345" s="14" t="n">
        <f aca="false">B345^2</f>
        <v>0.457230203026502</v>
      </c>
      <c r="E345" s="14" t="n">
        <f aca="false">A345*B345</f>
        <v>0.154947118542396</v>
      </c>
      <c r="F345" s="14" t="n">
        <f aca="false">A345</f>
        <v>-0.229147988357856</v>
      </c>
      <c r="G345" s="14" t="n">
        <f aca="false">$O$9*A345</f>
        <v>-0.685598925977378</v>
      </c>
      <c r="H345" s="14" t="n">
        <f aca="false">(B345-G345)^2</f>
        <v>8.85656435114792E-005</v>
      </c>
      <c r="I345" s="14" t="n">
        <f aca="false">($O$9-$R$9)*A345</f>
        <v>-0.684598178987731</v>
      </c>
      <c r="J345" s="14" t="n">
        <f aca="false">($O$9+$R$9)*A345</f>
        <v>-0.686599672967024</v>
      </c>
    </row>
    <row r="346" customFormat="false" ht="14.4" hidden="false" customHeight="false" outlineLevel="0" collapsed="false">
      <c r="A346" s="20" t="n">
        <v>0.0253058652647703</v>
      </c>
      <c r="B346" s="20" t="n">
        <v>0.0734961423567555</v>
      </c>
      <c r="C346" s="14" t="n">
        <f aca="false">A346^2</f>
        <v>0.000640386816798706</v>
      </c>
      <c r="D346" s="14" t="n">
        <f aca="false">B346^2</f>
        <v>0.00540168294132447</v>
      </c>
      <c r="E346" s="14" t="n">
        <f aca="false">A346*B346</f>
        <v>0.00185988347596043</v>
      </c>
      <c r="F346" s="14" t="n">
        <f aca="false">A346</f>
        <v>0.0253058652647703</v>
      </c>
      <c r="G346" s="14" t="n">
        <f aca="false">$O$9*A346</f>
        <v>0.0757138396491619</v>
      </c>
      <c r="H346" s="14" t="n">
        <f aca="false">(B346-G346)^2</f>
        <v>4.91818128074697E-006</v>
      </c>
      <c r="I346" s="14" t="n">
        <f aca="false">($O$9-$R$9)*A346</f>
        <v>0.0756033225607703</v>
      </c>
      <c r="J346" s="14" t="n">
        <f aca="false">($O$9+$R$9)*A346</f>
        <v>0.0758243567375536</v>
      </c>
    </row>
    <row r="347" customFormat="false" ht="14.4" hidden="false" customHeight="false" outlineLevel="0" collapsed="false">
      <c r="A347" s="20" t="n">
        <v>0.315970345456918</v>
      </c>
      <c r="B347" s="20" t="n">
        <v>0.946078804929662</v>
      </c>
      <c r="C347" s="14" t="n">
        <f aca="false">A347^2</f>
        <v>0.0998372592081639</v>
      </c>
      <c r="D347" s="14" t="n">
        <f aca="false">B347^2</f>
        <v>0.895065105137137</v>
      </c>
      <c r="E347" s="14" t="n">
        <f aca="false">A347*B347</f>
        <v>0.298932846823093</v>
      </c>
      <c r="F347" s="14" t="n">
        <f aca="false">A347</f>
        <v>0.315970345456918</v>
      </c>
      <c r="G347" s="14" t="n">
        <f aca="false">$O$9*A347</f>
        <v>0.945366926580472</v>
      </c>
      <c r="H347" s="14" t="n">
        <f aca="false">(B347-G347)^2</f>
        <v>5.06770784046204E-007</v>
      </c>
      <c r="I347" s="14" t="n">
        <f aca="false">($O$9-$R$9)*A347</f>
        <v>0.943987004486022</v>
      </c>
      <c r="J347" s="14" t="n">
        <f aca="false">($O$9+$R$9)*A347</f>
        <v>0.946746848674921</v>
      </c>
    </row>
    <row r="348" customFormat="false" ht="14.4" hidden="false" customHeight="false" outlineLevel="0" collapsed="false">
      <c r="A348" s="20" t="n">
        <v>-0.730487055782084</v>
      </c>
      <c r="B348" s="20" t="n">
        <v>-2.24476419816483</v>
      </c>
      <c r="C348" s="14" t="n">
        <f aca="false">A348^2</f>
        <v>0.533611338665177</v>
      </c>
      <c r="D348" s="14" t="n">
        <f aca="false">B348^2</f>
        <v>5.03896630536259</v>
      </c>
      <c r="E348" s="14" t="n">
        <f aca="false">A348*B348</f>
        <v>1.63977119004246</v>
      </c>
      <c r="F348" s="14" t="n">
        <f aca="false">A348</f>
        <v>-0.730487055782084</v>
      </c>
      <c r="G348" s="14" t="n">
        <f aca="false">$O$9*A348</f>
        <v>-2.18557947845674</v>
      </c>
      <c r="H348" s="14" t="n">
        <f aca="false">(B348-G348)^2</f>
        <v>0.00350283104692519</v>
      </c>
      <c r="I348" s="14" t="n">
        <f aca="false">($O$9-$R$9)*A348</f>
        <v>-2.18238925746772</v>
      </c>
      <c r="J348" s="14" t="n">
        <f aca="false">($O$9+$R$9)*A348</f>
        <v>-2.18876969944575</v>
      </c>
    </row>
    <row r="349" customFormat="false" ht="14.4" hidden="false" customHeight="false" outlineLevel="0" collapsed="false">
      <c r="A349" s="20" t="n">
        <v>-0.272751624503441</v>
      </c>
      <c r="B349" s="20" t="n">
        <v>-0.828575995941119</v>
      </c>
      <c r="C349" s="14" t="n">
        <f aca="false">A349^2</f>
        <v>0.0743934486692658</v>
      </c>
      <c r="D349" s="14" t="n">
        <f aca="false">B349^2</f>
        <v>0.686538181049818</v>
      </c>
      <c r="E349" s="14" t="n">
        <f aca="false">A349*B349</f>
        <v>0.225995448917496</v>
      </c>
      <c r="F349" s="14" t="n">
        <f aca="false">A349</f>
        <v>-0.272751624503441</v>
      </c>
      <c r="G349" s="14" t="n">
        <f aca="false">$O$9*A349</f>
        <v>-0.816058749449341</v>
      </c>
      <c r="H349" s="14" t="n">
        <f aca="false">(B349-G349)^2</f>
        <v>0.000156681459735945</v>
      </c>
      <c r="I349" s="14" t="n">
        <f aca="false">($O$9-$R$9)*A349</f>
        <v>-0.814867574396489</v>
      </c>
      <c r="J349" s="14" t="n">
        <f aca="false">($O$9+$R$9)*A349</f>
        <v>-0.817249924502192</v>
      </c>
    </row>
    <row r="350" customFormat="false" ht="14.4" hidden="false" customHeight="false" outlineLevel="0" collapsed="false">
      <c r="A350" s="20" t="n">
        <v>0.232996110392154</v>
      </c>
      <c r="B350" s="20" t="n">
        <v>0.688618836242615</v>
      </c>
      <c r="C350" s="14" t="n">
        <f aca="false">A350^2</f>
        <v>0.0542871874578727</v>
      </c>
      <c r="D350" s="14" t="n">
        <f aca="false">B350^2</f>
        <v>0.474195901628133</v>
      </c>
      <c r="E350" s="14" t="n">
        <f aca="false">A350*B350</f>
        <v>0.160445510387301</v>
      </c>
      <c r="F350" s="14" t="n">
        <f aca="false">A350</f>
        <v>0.232996110392154</v>
      </c>
      <c r="G350" s="14" t="n">
        <f aca="false">$O$9*A350</f>
        <v>0.697112308017741</v>
      </c>
      <c r="H350" s="14" t="n">
        <f aca="false">(B350-G350)^2</f>
        <v>7.21390627948534E-005</v>
      </c>
      <c r="I350" s="14" t="n">
        <f aca="false">($O$9-$R$9)*A350</f>
        <v>0.696094755309793</v>
      </c>
      <c r="J350" s="14" t="n">
        <f aca="false">($O$9+$R$9)*A350</f>
        <v>0.698129860725688</v>
      </c>
    </row>
    <row r="351" customFormat="false" ht="14.4" hidden="false" customHeight="false" outlineLevel="0" collapsed="false">
      <c r="A351" s="20" t="n">
        <v>0.448242412634439</v>
      </c>
      <c r="B351" s="20" t="n">
        <v>1.33422301682425</v>
      </c>
      <c r="C351" s="14" t="n">
        <f aca="false">A351^2</f>
        <v>0.200921260484343</v>
      </c>
      <c r="D351" s="14" t="n">
        <f aca="false">B351^2</f>
        <v>1.78015105862361</v>
      </c>
      <c r="E351" s="14" t="n">
        <f aca="false">A351*B351</f>
        <v>0.598055344053703</v>
      </c>
      <c r="F351" s="14" t="n">
        <f aca="false">A351</f>
        <v>0.448242412634439</v>
      </c>
      <c r="G351" s="14" t="n">
        <f aca="false">$O$9*A351</f>
        <v>1.3411181083543</v>
      </c>
      <c r="H351" s="14" t="n">
        <f aca="false">(B351-G351)^2</f>
        <v>4.75422872076857E-005</v>
      </c>
      <c r="I351" s="14" t="n">
        <f aca="false">($O$9-$R$9)*A351</f>
        <v>1.33916052082193</v>
      </c>
      <c r="J351" s="14" t="n">
        <f aca="false">($O$9+$R$9)*A351</f>
        <v>1.34307569588666</v>
      </c>
    </row>
    <row r="352" customFormat="false" ht="14.4" hidden="false" customHeight="false" outlineLevel="0" collapsed="false">
      <c r="A352" s="20" t="n">
        <v>-0.547140664204148</v>
      </c>
      <c r="B352" s="20" t="n">
        <v>-1.64306561230369</v>
      </c>
      <c r="C352" s="14" t="n">
        <f aca="false">A352^2</f>
        <v>0.299362906425756</v>
      </c>
      <c r="D352" s="14" t="n">
        <f aca="false">B352^2</f>
        <v>2.69966460633491</v>
      </c>
      <c r="E352" s="14" t="n">
        <f aca="false">A352*B352</f>
        <v>0.898988010446838</v>
      </c>
      <c r="F352" s="14" t="n">
        <f aca="false">A352</f>
        <v>-0.547140664204148</v>
      </c>
      <c r="G352" s="14" t="n">
        <f aca="false">$O$9*A352</f>
        <v>-1.63701656045567</v>
      </c>
      <c r="H352" s="14" t="n">
        <f aca="false">(B352-G352)^2</f>
        <v>3.65910282600861E-005</v>
      </c>
      <c r="I352" s="14" t="n">
        <f aca="false">($O$9-$R$9)*A352</f>
        <v>-1.63462705934532</v>
      </c>
      <c r="J352" s="14" t="n">
        <f aca="false">($O$9+$R$9)*A352</f>
        <v>-1.63940606156602</v>
      </c>
    </row>
    <row r="353" customFormat="false" ht="14.4" hidden="false" customHeight="false" outlineLevel="0" collapsed="false">
      <c r="A353" s="20" t="n">
        <v>0.581380688709987</v>
      </c>
      <c r="B353" s="20" t="n">
        <v>1.74536899695753</v>
      </c>
      <c r="C353" s="14" t="n">
        <f aca="false">A353^2</f>
        <v>0.338003505204899</v>
      </c>
      <c r="D353" s="14" t="n">
        <f aca="false">B353^2</f>
        <v>3.04631293554052</v>
      </c>
      <c r="E353" s="14" t="n">
        <f aca="false">A353*B353</f>
        <v>1.01472382950423</v>
      </c>
      <c r="F353" s="14" t="n">
        <f aca="false">A353</f>
        <v>0.581380688709987</v>
      </c>
      <c r="G353" s="14" t="n">
        <f aca="false">$O$9*A353</f>
        <v>1.73946094233688</v>
      </c>
      <c r="H353" s="14" t="n">
        <f aca="false">(B353-G353)^2</f>
        <v>3.49051094005946E-005</v>
      </c>
      <c r="I353" s="14" t="n">
        <f aca="false">($O$9-$R$9)*A353</f>
        <v>1.73692190641413</v>
      </c>
      <c r="J353" s="14" t="n">
        <f aca="false">($O$9+$R$9)*A353</f>
        <v>1.74199997825962</v>
      </c>
    </row>
    <row r="354" customFormat="false" ht="14.4" hidden="false" customHeight="false" outlineLevel="0" collapsed="false">
      <c r="A354" s="20" t="n">
        <v>0.00860017176191757</v>
      </c>
      <c r="B354" s="20" t="n">
        <v>0.030689398817137</v>
      </c>
      <c r="C354" s="14" t="n">
        <f aca="false">A354^2</f>
        <v>7.39629543344843E-005</v>
      </c>
      <c r="D354" s="14" t="n">
        <f aca="false">B354^2</f>
        <v>0.000941839199757293</v>
      </c>
      <c r="E354" s="14" t="n">
        <f aca="false">A354*B354</f>
        <v>0.000263934101097368</v>
      </c>
      <c r="F354" s="14" t="n">
        <f aca="false">A354</f>
        <v>0.00860017176191757</v>
      </c>
      <c r="G354" s="14" t="n">
        <f aca="false">$O$9*A354</f>
        <v>0.0257312689735839</v>
      </c>
      <c r="H354" s="14" t="n">
        <f aca="false">(B354-G354)^2</f>
        <v>2.45830515455324E-005</v>
      </c>
      <c r="I354" s="14" t="n">
        <f aca="false">($O$9-$R$9)*A354</f>
        <v>0.0256937098570372</v>
      </c>
      <c r="J354" s="14" t="n">
        <f aca="false">($O$9+$R$9)*A354</f>
        <v>0.0257688280901306</v>
      </c>
    </row>
    <row r="355" customFormat="false" ht="14.4" hidden="false" customHeight="false" outlineLevel="0" collapsed="false">
      <c r="A355" s="20" t="n">
        <v>0.567614442730845</v>
      </c>
      <c r="B355" s="20" t="n">
        <v>1.70872746326364</v>
      </c>
      <c r="C355" s="14" t="n">
        <f aca="false">A355^2</f>
        <v>0.322186155596647</v>
      </c>
      <c r="D355" s="14" t="n">
        <f aca="false">B355^2</f>
        <v>2.91974954371139</v>
      </c>
      <c r="E355" s="14" t="n">
        <f aca="false">A355*B355</f>
        <v>0.96989838683928</v>
      </c>
      <c r="F355" s="14" t="n">
        <f aca="false">A355</f>
        <v>0.567614442730845</v>
      </c>
      <c r="G355" s="14" t="n">
        <f aca="false">$O$9*A355</f>
        <v>1.69827304657712</v>
      </c>
      <c r="H355" s="14" t="n">
        <f aca="false">(B355-G355)^2</f>
        <v>0.00010929482825533</v>
      </c>
      <c r="I355" s="14" t="n">
        <f aca="false">($O$9-$R$9)*A355</f>
        <v>1.69579413131841</v>
      </c>
      <c r="J355" s="14" t="n">
        <f aca="false">($O$9+$R$9)*A355</f>
        <v>1.70075196183583</v>
      </c>
    </row>
    <row r="356" customFormat="false" ht="14.4" hidden="false" customHeight="false" outlineLevel="0" collapsed="false">
      <c r="A356" s="20" t="n">
        <v>0.230448921378274</v>
      </c>
      <c r="B356" s="20" t="n">
        <v>0.697219030591214</v>
      </c>
      <c r="C356" s="14" t="n">
        <f aca="false">A356^2</f>
        <v>0.0531067053644099</v>
      </c>
      <c r="D356" s="14" t="n">
        <f aca="false">B356^2</f>
        <v>0.486114376618552</v>
      </c>
      <c r="E356" s="14" t="n">
        <f aca="false">A356*B356</f>
        <v>0.160673373564151</v>
      </c>
      <c r="F356" s="14" t="n">
        <f aca="false">A356</f>
        <v>0.230448921378274</v>
      </c>
      <c r="G356" s="14" t="n">
        <f aca="false">$O$9*A356</f>
        <v>0.689491250269461</v>
      </c>
      <c r="H356" s="14" t="n">
        <f aca="false">(B356-G356)^2</f>
        <v>5.97185887012785E-005</v>
      </c>
      <c r="I356" s="14" t="n">
        <f aca="false">($O$9-$R$9)*A356</f>
        <v>0.688484821777597</v>
      </c>
      <c r="J356" s="14" t="n">
        <f aca="false">($O$9+$R$9)*A356</f>
        <v>0.690497678761324</v>
      </c>
    </row>
    <row r="357" customFormat="false" ht="14.4" hidden="false" customHeight="false" outlineLevel="0" collapsed="false">
      <c r="A357" s="20" t="n">
        <v>-1.32975414692588</v>
      </c>
      <c r="B357" s="20" t="n">
        <v>-3.96924645882661</v>
      </c>
      <c r="C357" s="14" t="n">
        <f aca="false">A357^2</f>
        <v>1.76824609126656</v>
      </c>
      <c r="D357" s="14" t="n">
        <f aca="false">B357^2</f>
        <v>15.7549174509076</v>
      </c>
      <c r="E357" s="14" t="n">
        <f aca="false">A357*B357</f>
        <v>5.27812193879553</v>
      </c>
      <c r="F357" s="14" t="n">
        <f aca="false">A357</f>
        <v>-1.32975414692588</v>
      </c>
      <c r="G357" s="14" t="n">
        <f aca="false">$O$9*A357</f>
        <v>-3.9785556115055</v>
      </c>
      <c r="H357" s="14" t="n">
        <f aca="false">(B357-G357)^2</f>
        <v>8.66603235989342E-005</v>
      </c>
      <c r="I357" s="14" t="n">
        <f aca="false">($O$9-$R$9)*A357</f>
        <v>-3.97274824016857</v>
      </c>
      <c r="J357" s="14" t="n">
        <f aca="false">($O$9+$R$9)*A357</f>
        <v>-3.98436298284244</v>
      </c>
    </row>
    <row r="358" customFormat="false" ht="14.4" hidden="false" customHeight="false" outlineLevel="0" collapsed="false">
      <c r="A358" s="20" t="n">
        <v>-1.09745322068601</v>
      </c>
      <c r="B358" s="20" t="n">
        <v>-3.27245430902874</v>
      </c>
      <c r="C358" s="14" t="n">
        <f aca="false">A358^2</f>
        <v>1.20440357159409</v>
      </c>
      <c r="D358" s="14" t="n">
        <f aca="false">B358^2</f>
        <v>10.7089572046808</v>
      </c>
      <c r="E358" s="14" t="n">
        <f aca="false">A358*B358</f>
        <v>3.5913655209914</v>
      </c>
      <c r="F358" s="14" t="n">
        <f aca="false">A358</f>
        <v>-1.09745322068601</v>
      </c>
      <c r="G358" s="14" t="n">
        <f aca="false">$O$9*A358</f>
        <v>-3.28352325850539</v>
      </c>
      <c r="H358" s="14" t="n">
        <f aca="false">(B358-G358)^2</f>
        <v>0.000122521642516563</v>
      </c>
      <c r="I358" s="14" t="n">
        <f aca="false">($O$9-$R$9)*A358</f>
        <v>-3.27873040383208</v>
      </c>
      <c r="J358" s="14" t="n">
        <f aca="false">($O$9+$R$9)*A358</f>
        <v>-3.28831611317869</v>
      </c>
    </row>
    <row r="359" customFormat="false" ht="14.4" hidden="false" customHeight="false" outlineLevel="0" collapsed="false">
      <c r="A359" s="20" t="n">
        <v>-0.879097182385473</v>
      </c>
      <c r="B359" s="20" t="n">
        <v>-2.61803331849069</v>
      </c>
      <c r="C359" s="14" t="n">
        <f aca="false">A359^2</f>
        <v>0.772811856078077</v>
      </c>
      <c r="D359" s="14" t="n">
        <f aca="false">B359^2</f>
        <v>6.85409845672736</v>
      </c>
      <c r="E359" s="14" t="n">
        <f aca="false">A359*B359</f>
        <v>2.30150571367645</v>
      </c>
      <c r="F359" s="14" t="n">
        <f aca="false">A359</f>
        <v>-0.879097182385473</v>
      </c>
      <c r="G359" s="14" t="n">
        <f aca="false">$O$9*A359</f>
        <v>-2.6302132887677</v>
      </c>
      <c r="H359" s="14" t="n">
        <f aca="false">(B359-G359)^2</f>
        <v>0.000148351675948988</v>
      </c>
      <c r="I359" s="14" t="n">
        <f aca="false">($O$9-$R$9)*A359</f>
        <v>-2.62637404991955</v>
      </c>
      <c r="J359" s="14" t="n">
        <f aca="false">($O$9+$R$9)*A359</f>
        <v>-2.63405252761585</v>
      </c>
    </row>
    <row r="360" customFormat="false" ht="14.4" hidden="false" customHeight="false" outlineLevel="0" collapsed="false">
      <c r="A360" s="20" t="n">
        <v>-0.724458311598691</v>
      </c>
      <c r="B360" s="20" t="n">
        <v>-2.16001112594905</v>
      </c>
      <c r="C360" s="14" t="n">
        <f aca="false">A360^2</f>
        <v>0.524839845244425</v>
      </c>
      <c r="D360" s="14" t="n">
        <f aca="false">B360^2</f>
        <v>4.66564806422367</v>
      </c>
      <c r="E360" s="14" t="n">
        <f aca="false">A360*B360</f>
        <v>1.56483801333943</v>
      </c>
      <c r="F360" s="14" t="n">
        <f aca="false">A360</f>
        <v>-0.724458311598691</v>
      </c>
      <c r="G360" s="14" t="n">
        <f aca="false">$O$9*A360</f>
        <v>-2.16754178776285</v>
      </c>
      <c r="H360" s="14" t="n">
        <f aca="false">(B360-G360)^2</f>
        <v>5.67108673538091E-005</v>
      </c>
      <c r="I360" s="14" t="n">
        <f aca="false">($O$9-$R$9)*A360</f>
        <v>-2.16437789581838</v>
      </c>
      <c r="J360" s="14" t="n">
        <f aca="false">($O$9+$R$9)*A360</f>
        <v>-2.17070567970732</v>
      </c>
    </row>
    <row r="361" customFormat="false" ht="14.4" hidden="false" customHeight="false" outlineLevel="0" collapsed="false">
      <c r="A361" s="20" t="n">
        <v>-0.607303046740334</v>
      </c>
      <c r="B361" s="20" t="n">
        <v>-1.81067381062549</v>
      </c>
      <c r="C361" s="14" t="n">
        <f aca="false">A361^2</f>
        <v>0.368816990580093</v>
      </c>
      <c r="D361" s="14" t="n">
        <f aca="false">B361^2</f>
        <v>3.27853964848504</v>
      </c>
      <c r="E361" s="14" t="n">
        <f aca="false">A361*B361</f>
        <v>1.09962772184579</v>
      </c>
      <c r="F361" s="14" t="n">
        <f aca="false">A361</f>
        <v>-0.607303046740334</v>
      </c>
      <c r="G361" s="14" t="n">
        <f aca="false">$O$9*A361</f>
        <v>-1.8170192964458</v>
      </c>
      <c r="H361" s="14" t="n">
        <f aca="false">(B361-G361)^2</f>
        <v>4.02651902957894E-005</v>
      </c>
      <c r="I361" s="14" t="n">
        <f aca="false">($O$9-$R$9)*A361</f>
        <v>-1.81436705105546</v>
      </c>
      <c r="J361" s="14" t="n">
        <f aca="false">($O$9+$R$9)*A361</f>
        <v>-1.81967154183615</v>
      </c>
    </row>
    <row r="362" customFormat="false" ht="14.4" hidden="false" customHeight="false" outlineLevel="0" collapsed="false">
      <c r="A362" s="20" t="n">
        <v>-0.221848749616356</v>
      </c>
      <c r="B362" s="20" t="n">
        <v>-0.646206595191516</v>
      </c>
      <c r="C362" s="14" t="n">
        <f aca="false">A362^2</f>
        <v>0.0492168677063408</v>
      </c>
      <c r="D362" s="14" t="n">
        <f aca="false">B362^2</f>
        <v>0.417582963669012</v>
      </c>
      <c r="E362" s="14" t="n">
        <f aca="false">A362*B362</f>
        <v>0.143360125137081</v>
      </c>
      <c r="F362" s="14" t="n">
        <f aca="false">A362</f>
        <v>-0.221848749616356</v>
      </c>
      <c r="G362" s="14" t="n">
        <f aca="false">$O$9*A362</f>
        <v>-0.663759981295877</v>
      </c>
      <c r="H362" s="14" t="n">
        <f aca="false">(B362-G362)^2</f>
        <v>0.000308121363728749</v>
      </c>
      <c r="I362" s="14" t="n">
        <f aca="false">($O$9-$R$9)*A362</f>
        <v>-0.66279111192056</v>
      </c>
      <c r="J362" s="14" t="n">
        <f aca="false">($O$9+$R$9)*A362</f>
        <v>-0.664728850671194</v>
      </c>
    </row>
    <row r="363" customFormat="false" ht="14.4" hidden="false" customHeight="false" outlineLevel="0" collapsed="false">
      <c r="A363" s="20" t="n">
        <v>0.0659529803138697</v>
      </c>
      <c r="B363" s="20" t="n">
        <v>0.209645938410377</v>
      </c>
      <c r="C363" s="14" t="n">
        <f aca="false">A363^2</f>
        <v>0.00434979561228168</v>
      </c>
      <c r="D363" s="14" t="n">
        <f aca="false">B363^2</f>
        <v>0.0439514194919677</v>
      </c>
      <c r="E363" s="14" t="n">
        <f aca="false">A363*B363</f>
        <v>0.0138267744488623</v>
      </c>
      <c r="F363" s="14" t="n">
        <f aca="false">A363</f>
        <v>0.0659529803138697</v>
      </c>
      <c r="G363" s="14" t="n">
        <f aca="false">$O$9*A363</f>
        <v>0.197327904958874</v>
      </c>
      <c r="H363" s="14" t="n">
        <f aca="false">(B363-G363)^2</f>
        <v>0.000151733948112349</v>
      </c>
      <c r="I363" s="14" t="n">
        <f aca="false">($O$9-$R$9)*A363</f>
        <v>0.197039871679681</v>
      </c>
      <c r="J363" s="14" t="n">
        <f aca="false">($O$9+$R$9)*A363</f>
        <v>0.197615938238068</v>
      </c>
    </row>
    <row r="364" customFormat="false" ht="14.4" hidden="false" customHeight="false" outlineLevel="0" collapsed="false">
      <c r="A364" s="20" t="n">
        <v>-0.928117992693875</v>
      </c>
      <c r="B364" s="20" t="n">
        <v>-2.80897306220974</v>
      </c>
      <c r="C364" s="14" t="n">
        <f aca="false">A364^2</f>
        <v>0.861403008362107</v>
      </c>
      <c r="D364" s="14" t="n">
        <f aca="false">B364^2</f>
        <v>7.89032966421995</v>
      </c>
      <c r="E364" s="14" t="n">
        <f aca="false">A364*B364</f>
        <v>2.60705844002927</v>
      </c>
      <c r="F364" s="14" t="n">
        <f aca="false">A364</f>
        <v>-0.928117992693875</v>
      </c>
      <c r="G364" s="14" t="n">
        <f aca="false">$O$9*A364</f>
        <v>-2.77688101707215</v>
      </c>
      <c r="H364" s="14" t="n">
        <f aca="false">(B364-G364)^2</f>
        <v>0.00102989936111287</v>
      </c>
      <c r="I364" s="14" t="n">
        <f aca="false">($O$9-$R$9)*A364</f>
        <v>-2.77282769199659</v>
      </c>
      <c r="J364" s="14" t="n">
        <f aca="false">($O$9+$R$9)*A364</f>
        <v>-2.78093434214771</v>
      </c>
    </row>
    <row r="365" customFormat="false" ht="14.4" hidden="false" customHeight="false" outlineLevel="0" collapsed="false">
      <c r="A365" s="20" t="n">
        <v>0.0755469613925307</v>
      </c>
      <c r="B365" s="20" t="n">
        <v>0.213820509707516</v>
      </c>
      <c r="C365" s="14" t="n">
        <f aca="false">A365^2</f>
        <v>0.00570734337564453</v>
      </c>
      <c r="D365" s="14" t="n">
        <f aca="false">B365^2</f>
        <v>0.045719210371582</v>
      </c>
      <c r="E365" s="14" t="n">
        <f aca="false">A365*B365</f>
        <v>0.016153489791805</v>
      </c>
      <c r="F365" s="14" t="n">
        <f aca="false">A365</f>
        <v>0.0755469613925307</v>
      </c>
      <c r="G365" s="14" t="n">
        <f aca="false">$O$9*A365</f>
        <v>0.226032599992484</v>
      </c>
      <c r="H365" s="14" t="n">
        <f aca="false">(B365-G365)^2</f>
        <v>0.000149135149128198</v>
      </c>
      <c r="I365" s="14" t="n">
        <f aca="false">($O$9-$R$9)*A365</f>
        <v>0.225702667381107</v>
      </c>
      <c r="J365" s="14" t="n">
        <f aca="false">($O$9+$R$9)*A365</f>
        <v>0.22636253260386</v>
      </c>
    </row>
    <row r="366" customFormat="false" ht="14.4" hidden="false" customHeight="false" outlineLevel="0" collapsed="false">
      <c r="A366" s="20" t="n">
        <v>-0.0362121726544447</v>
      </c>
      <c r="B366" s="20" t="n">
        <v>-0.111413761296272</v>
      </c>
      <c r="C366" s="14" t="n">
        <f aca="false">A366^2</f>
        <v>0.00131132144835531</v>
      </c>
      <c r="D366" s="14" t="n">
        <f aca="false">B366^2</f>
        <v>0.0124130262061826</v>
      </c>
      <c r="E366" s="14" t="n">
        <f aca="false">A366*B366</f>
        <v>0.00403453436014167</v>
      </c>
      <c r="F366" s="14" t="n">
        <f aca="false">A366</f>
        <v>-0.0362121726544447</v>
      </c>
      <c r="G366" s="14" t="n">
        <f aca="false">$O$9*A366</f>
        <v>-0.108344947110872</v>
      </c>
      <c r="H366" s="14" t="n">
        <f aca="false">(B366-G366)^2</f>
        <v>9.41762050450752E-006</v>
      </c>
      <c r="I366" s="14" t="n">
        <f aca="false">($O$9-$R$9)*A366</f>
        <v>-0.108186799430711</v>
      </c>
      <c r="J366" s="14" t="n">
        <f aca="false">($O$9+$R$9)*A366</f>
        <v>-0.108503094791034</v>
      </c>
    </row>
    <row r="367" customFormat="false" ht="14.4" hidden="false" customHeight="false" outlineLevel="0" collapsed="false">
      <c r="A367" s="20" t="n">
        <v>0.0755469613925307</v>
      </c>
      <c r="B367" s="20" t="n">
        <v>0.223514354983511</v>
      </c>
      <c r="C367" s="14" t="n">
        <f aca="false">A367^2</f>
        <v>0.00570734337564453</v>
      </c>
      <c r="D367" s="14" t="n">
        <f aca="false">B367^2</f>
        <v>0.0499586668836948</v>
      </c>
      <c r="E367" s="14" t="n">
        <f aca="false">A367*B367</f>
        <v>0.0168858303466157</v>
      </c>
      <c r="F367" s="14" t="n">
        <f aca="false">A367</f>
        <v>0.0755469613925307</v>
      </c>
      <c r="G367" s="14" t="n">
        <f aca="false">$O$9*A367</f>
        <v>0.226032599992484</v>
      </c>
      <c r="H367" s="14" t="n">
        <f aca="false">(B367-G367)^2</f>
        <v>6.34155792521654E-006</v>
      </c>
      <c r="I367" s="14" t="n">
        <f aca="false">($O$9-$R$9)*A367</f>
        <v>0.225702667381107</v>
      </c>
      <c r="J367" s="14" t="n">
        <f aca="false">($O$9+$R$9)*A367</f>
        <v>0.22636253260386</v>
      </c>
    </row>
    <row r="368" customFormat="false" ht="14.4" hidden="false" customHeight="false" outlineLevel="0" collapsed="false">
      <c r="A368" s="20" t="n">
        <v>0.28330122870355</v>
      </c>
      <c r="B368" s="20" t="n">
        <v>0.783686545012478</v>
      </c>
      <c r="C368" s="14" t="n">
        <f aca="false">A368^2</f>
        <v>0.0802595861849409</v>
      </c>
      <c r="D368" s="14" t="n">
        <f aca="false">B368^2</f>
        <v>0.614164600833594</v>
      </c>
      <c r="E368" s="14" t="n">
        <f aca="false">A368*B368</f>
        <v>0.222019361120474</v>
      </c>
      <c r="F368" s="14" t="n">
        <f aca="false">A368</f>
        <v>0.28330122870355</v>
      </c>
      <c r="G368" s="14" t="n">
        <f aca="false">$O$9*A368</f>
        <v>0.84762261942225</v>
      </c>
      <c r="H368" s="14" t="n">
        <f aca="false">(B368-G368)^2</f>
        <v>0.004087821610932</v>
      </c>
      <c r="I368" s="14" t="n">
        <f aca="false">($O$9-$R$9)*A368</f>
        <v>0.846385371590314</v>
      </c>
      <c r="J368" s="14" t="n">
        <f aca="false">($O$9+$R$9)*A368</f>
        <v>0.848859867254186</v>
      </c>
    </row>
    <row r="369" customFormat="false" ht="14.4" hidden="false" customHeight="false" outlineLevel="0" collapsed="false">
      <c r="A369" s="20" t="n">
        <v>0.586587304671755</v>
      </c>
      <c r="B369" s="20" t="n">
        <v>1.76904810474817</v>
      </c>
      <c r="C369" s="14" t="n">
        <f aca="false">A369^2</f>
        <v>0.344084666002074</v>
      </c>
      <c r="D369" s="14" t="n">
        <f aca="false">B369^2</f>
        <v>3.12953119691308</v>
      </c>
      <c r="E369" s="14" t="n">
        <f aca="false">A369*B369</f>
        <v>1.0377011595989</v>
      </c>
      <c r="F369" s="14" t="n">
        <f aca="false">A369</f>
        <v>0.586587304671755</v>
      </c>
      <c r="G369" s="14" t="n">
        <f aca="false">$O$9*A369</f>
        <v>1.75503886792525</v>
      </c>
      <c r="H369" s="14" t="n">
        <f aca="false">(B369-G369)^2</f>
        <v>0.000196258716360493</v>
      </c>
      <c r="I369" s="14" t="n">
        <f aca="false">($O$9-$R$9)*A369</f>
        <v>1.75247709339901</v>
      </c>
      <c r="J369" s="14" t="n">
        <f aca="false">($O$9+$R$9)*A369</f>
        <v>1.7576006424515</v>
      </c>
    </row>
    <row r="370" customFormat="false" ht="14.4" hidden="false" customHeight="false" outlineLevel="0" collapsed="false">
      <c r="A370" s="20" t="n">
        <v>-0.500312917381596</v>
      </c>
      <c r="B370" s="20" t="n">
        <v>-1.4910061199755</v>
      </c>
      <c r="C370" s="14" t="n">
        <f aca="false">A370^2</f>
        <v>0.250313015298884</v>
      </c>
      <c r="D370" s="14" t="n">
        <f aca="false">B370^2</f>
        <v>2.22309924980439</v>
      </c>
      <c r="E370" s="14" t="n">
        <f aca="false">A370*B370</f>
        <v>0.745969621718756</v>
      </c>
      <c r="F370" s="14" t="n">
        <f aca="false">A370</f>
        <v>-0.500312917381596</v>
      </c>
      <c r="G370" s="14" t="n">
        <f aca="false">$O$9*A370</f>
        <v>-1.49691036464066</v>
      </c>
      <c r="H370" s="14" t="n">
        <f aca="false">(B370-G370)^2</f>
        <v>3.48601050660525E-005</v>
      </c>
      <c r="I370" s="14" t="n">
        <f aca="false">($O$9-$R$9)*A370</f>
        <v>-1.49472537209702</v>
      </c>
      <c r="J370" s="14" t="n">
        <f aca="false">($O$9+$R$9)*A370</f>
        <v>-1.49909535718429</v>
      </c>
    </row>
    <row r="371" customFormat="false" ht="14.4" hidden="false" customHeight="false" outlineLevel="0" collapsed="false">
      <c r="A371" s="20" t="n">
        <v>0.0791812460476248</v>
      </c>
      <c r="B371" s="20" t="n">
        <v>0.223234265345525</v>
      </c>
      <c r="C371" s="14" t="n">
        <f aca="false">A371^2</f>
        <v>0.0062696697256545</v>
      </c>
      <c r="D371" s="14" t="n">
        <f aca="false">B371^2</f>
        <v>0.0498335372243562</v>
      </c>
      <c r="E371" s="14" t="n">
        <f aca="false">A371*B371</f>
        <v>0.0176759672905848</v>
      </c>
      <c r="F371" s="14" t="n">
        <f aca="false">A371</f>
        <v>0.0791812460476248</v>
      </c>
      <c r="G371" s="14" t="n">
        <f aca="false">$O$9*A371</f>
        <v>0.236906191657349</v>
      </c>
      <c r="H371" s="14" t="n">
        <f aca="false">(B371-G371)^2</f>
        <v>0.00018692156907594</v>
      </c>
      <c r="I371" s="14" t="n">
        <f aca="false">($O$9-$R$9)*A371</f>
        <v>0.236560387209374</v>
      </c>
      <c r="J371" s="14" t="n">
        <f aca="false">($O$9+$R$9)*A371</f>
        <v>0.237251996105323</v>
      </c>
    </row>
    <row r="372" customFormat="false" ht="14.4" hidden="false" customHeight="false" outlineLevel="0" collapsed="false">
      <c r="A372" s="20" t="n">
        <v>-0.119186407719209</v>
      </c>
      <c r="B372" s="20" t="n">
        <v>-0.34599603149834</v>
      </c>
      <c r="C372" s="14" t="n">
        <f aca="false">A372^2</f>
        <v>0.0142053997850094</v>
      </c>
      <c r="D372" s="14" t="n">
        <f aca="false">B372^2</f>
        <v>0.119713253812601</v>
      </c>
      <c r="E372" s="14" t="n">
        <f aca="false">A372*B372</f>
        <v>0.0412380240793894</v>
      </c>
      <c r="F372" s="14" t="n">
        <f aca="false">A372</f>
        <v>-0.119186407719209</v>
      </c>
      <c r="G372" s="14" t="n">
        <f aca="false">$O$9*A372</f>
        <v>-0.356599565673603</v>
      </c>
      <c r="H372" s="14" t="n">
        <f aca="false">(B372-G372)^2</f>
        <v>0.000112434937005968</v>
      </c>
      <c r="I372" s="14" t="n">
        <f aca="false">($O$9-$R$9)*A372</f>
        <v>-0.35607904860694</v>
      </c>
      <c r="J372" s="14" t="n">
        <f aca="false">($O$9+$R$9)*A372</f>
        <v>-0.357120082740266</v>
      </c>
    </row>
    <row r="373" customFormat="false" ht="14.4" hidden="false" customHeight="false" outlineLevel="0" collapsed="false">
      <c r="A373" s="20" t="n">
        <v>0.227886704613674</v>
      </c>
      <c r="B373" s="20" t="n">
        <v>0.584146331346505</v>
      </c>
      <c r="C373" s="14" t="n">
        <f aca="false">A373^2</f>
        <v>0.0519323501396797</v>
      </c>
      <c r="D373" s="14" t="n">
        <f aca="false">B373^2</f>
        <v>0.34122693642558</v>
      </c>
      <c r="E373" s="14" t="n">
        <f aca="false">A373*B373</f>
        <v>0.133119182462722</v>
      </c>
      <c r="F373" s="14" t="n">
        <f aca="false">A373</f>
        <v>0.227886704613674</v>
      </c>
      <c r="G373" s="14" t="n">
        <f aca="false">$O$9*A373</f>
        <v>0.6818252302685</v>
      </c>
      <c r="H373" s="14" t="n">
        <f aca="false">(B373-G373)^2</f>
        <v>0.00954116729461334</v>
      </c>
      <c r="I373" s="14" t="n">
        <f aca="false">($O$9-$R$9)*A373</f>
        <v>0.680829991622693</v>
      </c>
      <c r="J373" s="14" t="n">
        <f aca="false">($O$9+$R$9)*A373</f>
        <v>0.682820468914306</v>
      </c>
    </row>
    <row r="374" customFormat="false" ht="14.4" hidden="false" customHeight="false" outlineLevel="0" collapsed="false">
      <c r="A374" s="20" t="n">
        <v>-0.0227337875727074</v>
      </c>
      <c r="B374" s="20" t="n">
        <v>-0.0800731394220479</v>
      </c>
      <c r="C374" s="14" t="n">
        <f aca="false">A374^2</f>
        <v>0.000516825097400983</v>
      </c>
      <c r="D374" s="14" t="n">
        <f aca="false">B374^2</f>
        <v>0.00641170765690272</v>
      </c>
      <c r="E374" s="14" t="n">
        <f aca="false">A374*B374</f>
        <v>0.00182036574190062</v>
      </c>
      <c r="F374" s="14" t="n">
        <f aca="false">A374</f>
        <v>-0.0227337875727074</v>
      </c>
      <c r="G374" s="14" t="n">
        <f aca="false">$O$9*A374</f>
        <v>-0.0680183162633977</v>
      </c>
      <c r="H374" s="14" t="n">
        <f aca="false">(B374-G374)^2</f>
        <v>0.000145318761386328</v>
      </c>
      <c r="I374" s="14" t="n">
        <f aca="false">($O$9-$R$9)*A374</f>
        <v>-0.0679190320862173</v>
      </c>
      <c r="J374" s="14" t="n">
        <f aca="false">($O$9+$R$9)*A374</f>
        <v>-0.0681176004405781</v>
      </c>
    </row>
    <row r="375" customFormat="false" ht="14.4" hidden="false" customHeight="false" outlineLevel="0" collapsed="false">
      <c r="A375" s="20" t="n">
        <v>0.113943352306837</v>
      </c>
      <c r="B375" s="20" t="n">
        <v>0.354592539738597</v>
      </c>
      <c r="C375" s="14" t="n">
        <f aca="false">A375^2</f>
        <v>0.0129830875349199</v>
      </c>
      <c r="D375" s="14" t="n">
        <f aca="false">B375^2</f>
        <v>0.125735869238269</v>
      </c>
      <c r="E375" s="14" t="n">
        <f aca="false">A375*B375</f>
        <v>0.040403462680811</v>
      </c>
      <c r="F375" s="14" t="n">
        <f aca="false">A375</f>
        <v>0.113943352306837</v>
      </c>
      <c r="G375" s="14" t="n">
        <f aca="false">$O$9*A375</f>
        <v>0.34091261513425</v>
      </c>
      <c r="H375" s="14" t="n">
        <f aca="false">(B375-G375)^2</f>
        <v>0.000187140337180627</v>
      </c>
      <c r="I375" s="14" t="n">
        <f aca="false">($O$9-$R$9)*A375</f>
        <v>0.340414995811347</v>
      </c>
      <c r="J375" s="14" t="n">
        <f aca="false">($O$9+$R$9)*A375</f>
        <v>0.341410234457153</v>
      </c>
    </row>
    <row r="376" customFormat="false" ht="14.4" hidden="false" customHeight="false" outlineLevel="0" collapsed="false">
      <c r="A376" s="20" t="n">
        <v>-0.267606240177031</v>
      </c>
      <c r="B376" s="20" t="n">
        <v>-0.794188413356618</v>
      </c>
      <c r="C376" s="14" t="n">
        <f aca="false">A376^2</f>
        <v>0.071613099781687</v>
      </c>
      <c r="D376" s="14" t="n">
        <f aca="false">B376^2</f>
        <v>0.630735235909902</v>
      </c>
      <c r="E376" s="14" t="n">
        <f aca="false">A376*B376</f>
        <v>0.212529775290527</v>
      </c>
      <c r="F376" s="14" t="n">
        <f aca="false">A376</f>
        <v>-0.267606240177031</v>
      </c>
      <c r="G376" s="14" t="n">
        <f aca="false">$O$9*A376</f>
        <v>-0.800664025746081</v>
      </c>
      <c r="H376" s="14" t="n">
        <f aca="false">(B376-G376)^2</f>
        <v>4.19335558185686E-005</v>
      </c>
      <c r="I376" s="14" t="n">
        <f aca="false">($O$9-$R$9)*A376</f>
        <v>-0.799495321882753</v>
      </c>
      <c r="J376" s="14" t="n">
        <f aca="false">($O$9+$R$9)*A376</f>
        <v>-0.80183272960941</v>
      </c>
    </row>
    <row r="377" customFormat="false" ht="14.4" hidden="false" customHeight="false" outlineLevel="0" collapsed="false">
      <c r="A377" s="20" t="n">
        <v>0.0791812460476248</v>
      </c>
      <c r="B377" s="20" t="n">
        <v>0.281872804764277</v>
      </c>
      <c r="C377" s="14" t="n">
        <f aca="false">A377^2</f>
        <v>0.0062696697256545</v>
      </c>
      <c r="D377" s="14" t="n">
        <f aca="false">B377^2</f>
        <v>0.0794522780656802</v>
      </c>
      <c r="E377" s="14" t="n">
        <f aca="false">A377*B377</f>
        <v>0.0223190399081743</v>
      </c>
      <c r="F377" s="14" t="n">
        <f aca="false">A377</f>
        <v>0.0791812460476248</v>
      </c>
      <c r="G377" s="14" t="n">
        <f aca="false">$O$9*A377</f>
        <v>0.236906191657349</v>
      </c>
      <c r="H377" s="14" t="n">
        <f aca="false">(B377-G377)^2</f>
        <v>0.00202199629430819</v>
      </c>
      <c r="I377" s="14" t="n">
        <f aca="false">($O$9-$R$9)*A377</f>
        <v>0.236560387209374</v>
      </c>
      <c r="J377" s="14" t="n">
        <f aca="false">($O$9+$R$9)*A377</f>
        <v>0.237251996105323</v>
      </c>
    </row>
    <row r="378" customFormat="false" ht="14.4" hidden="false" customHeight="false" outlineLevel="0" collapsed="false">
      <c r="A378" s="20" t="n">
        <v>0.502427119984433</v>
      </c>
      <c r="B378" s="20" t="n">
        <v>1.52511423742845</v>
      </c>
      <c r="C378" s="14" t="n">
        <f aca="false">A378^2</f>
        <v>0.252433010895852</v>
      </c>
      <c r="D378" s="14" t="n">
        <f aca="false">B378^2</f>
        <v>2.32597343720696</v>
      </c>
      <c r="E378" s="14" t="n">
        <f aca="false">A378*B378</f>
        <v>0.766258753958431</v>
      </c>
      <c r="F378" s="14" t="n">
        <f aca="false">A378</f>
        <v>0.502427119984433</v>
      </c>
      <c r="G378" s="14" t="n">
        <f aca="false">$O$9*A378</f>
        <v>1.50323594944806</v>
      </c>
      <c r="H378" s="14" t="n">
        <f aca="false">(B378-G378)^2</f>
        <v>0.000478659484952928</v>
      </c>
      <c r="I378" s="14" t="n">
        <f aca="false">($O$9-$R$9)*A378</f>
        <v>1.50104172364907</v>
      </c>
      <c r="J378" s="14" t="n">
        <f aca="false">($O$9+$R$9)*A378</f>
        <v>1.50543017524705</v>
      </c>
    </row>
    <row r="379" customFormat="false" ht="14.4" hidden="false" customHeight="false" outlineLevel="0" collapsed="false">
      <c r="A379" s="20" t="n">
        <v>0.0334237554869497</v>
      </c>
      <c r="B379" s="20" t="n">
        <v>0.102887415752778</v>
      </c>
      <c r="C379" s="14" t="n">
        <f aca="false">A379^2</f>
        <v>0.0011171474308514</v>
      </c>
      <c r="D379" s="14" t="n">
        <f aca="false">B379^2</f>
        <v>0.0105858203202849</v>
      </c>
      <c r="E379" s="14" t="n">
        <f aca="false">A379*B379</f>
        <v>0.00343888382680498</v>
      </c>
      <c r="F379" s="14" t="n">
        <f aca="false">A379</f>
        <v>0.0334237554869497</v>
      </c>
      <c r="G379" s="14" t="n">
        <f aca="false">$O$9*A379</f>
        <v>0.100002147207144</v>
      </c>
      <c r="H379" s="14" t="n">
        <f aca="false">(B379-G379)^2</f>
        <v>8.32477458042257E-006</v>
      </c>
      <c r="I379" s="14" t="n">
        <f aca="false">($O$9-$R$9)*A379</f>
        <v>0.0998561772471808</v>
      </c>
      <c r="J379" s="14" t="n">
        <f aca="false">($O$9+$R$9)*A379</f>
        <v>0.100148117167107</v>
      </c>
    </row>
    <row r="380" customFormat="false" ht="14.4" hidden="false" customHeight="false" outlineLevel="0" collapsed="false">
      <c r="A380" s="20" t="n">
        <v>0.586587304671755</v>
      </c>
      <c r="B380" s="20" t="n">
        <v>1.76081423307617</v>
      </c>
      <c r="C380" s="14" t="n">
        <f aca="false">A380^2</f>
        <v>0.344084666002074</v>
      </c>
      <c r="D380" s="14" t="n">
        <f aca="false">B380^2</f>
        <v>3.10046676340362</v>
      </c>
      <c r="E380" s="14" t="n">
        <f aca="false">A380*B380</f>
        <v>1.03287127500781</v>
      </c>
      <c r="F380" s="14" t="n">
        <f aca="false">A380</f>
        <v>0.586587304671755</v>
      </c>
      <c r="G380" s="14" t="n">
        <f aca="false">$O$9*A380</f>
        <v>1.75503886792525</v>
      </c>
      <c r="H380" s="14" t="n">
        <f aca="false">(B380-G380)^2</f>
        <v>3.33548426264436E-005</v>
      </c>
      <c r="I380" s="14" t="n">
        <f aca="false">($O$9-$R$9)*A380</f>
        <v>1.75247709339901</v>
      </c>
      <c r="J380" s="14" t="n">
        <f aca="false">($O$9+$R$9)*A380</f>
        <v>1.7576006424515</v>
      </c>
    </row>
    <row r="381" customFormat="false" ht="14.4" hidden="false" customHeight="false" outlineLevel="0" collapsed="false">
      <c r="A381" s="20" t="n">
        <v>0.551449997972875</v>
      </c>
      <c r="B381" s="20" t="n">
        <v>1.65227159288908</v>
      </c>
      <c r="C381" s="14" t="n">
        <f aca="false">A381^2</f>
        <v>0.304097100264284</v>
      </c>
      <c r="D381" s="14" t="n">
        <f aca="false">B381^2</f>
        <v>2.73000141666822</v>
      </c>
      <c r="E381" s="14" t="n">
        <f aca="false">A381*B381</f>
        <v>0.911145166549323</v>
      </c>
      <c r="F381" s="14" t="n">
        <f aca="false">A381</f>
        <v>0.551449997972875</v>
      </c>
      <c r="G381" s="14" t="n">
        <f aca="false">$O$9*A381</f>
        <v>1.64990986414422</v>
      </c>
      <c r="H381" s="14" t="n">
        <f aca="false">(B381-G381)^2</f>
        <v>5.57776266431825E-006</v>
      </c>
      <c r="I381" s="14" t="n">
        <f aca="false">($O$9-$R$9)*A381</f>
        <v>1.64750154308774</v>
      </c>
      <c r="J381" s="14" t="n">
        <f aca="false">($O$9+$R$9)*A381</f>
        <v>1.6523181852007</v>
      </c>
    </row>
    <row r="382" customFormat="false" ht="14.4" hidden="false" customHeight="false" outlineLevel="0" collapsed="false">
      <c r="A382" s="20" t="n">
        <v>0.24551266781415</v>
      </c>
      <c r="B382" s="20" t="n">
        <v>0.738034703380529</v>
      </c>
      <c r="C382" s="14" t="n">
        <f aca="false">A382^2</f>
        <v>0.0602764700572211</v>
      </c>
      <c r="D382" s="14" t="n">
        <f aca="false">B382^2</f>
        <v>0.544695223393986</v>
      </c>
      <c r="E382" s="14" t="n">
        <f aca="false">A382*B382</f>
        <v>0.181196868966378</v>
      </c>
      <c r="F382" s="14" t="n">
        <f aca="false">A382</f>
        <v>0.24551266781415</v>
      </c>
      <c r="G382" s="14" t="n">
        <f aca="false">$O$9*A382</f>
        <v>0.734561200268339</v>
      </c>
      <c r="H382" s="14" t="n">
        <f aca="false">(B382-G382)^2</f>
        <v>1.20652238703965E-005</v>
      </c>
      <c r="I382" s="14" t="n">
        <f aca="false">($O$9-$R$9)*A382</f>
        <v>0.733488984601093</v>
      </c>
      <c r="J382" s="14" t="n">
        <f aca="false">($O$9+$R$9)*A382</f>
        <v>0.735633415935584</v>
      </c>
    </row>
    <row r="383" customFormat="false" ht="14.4" hidden="false" customHeight="false" outlineLevel="0" collapsed="false">
      <c r="A383" s="20" t="n">
        <v>0.133538908370218</v>
      </c>
      <c r="B383" s="20" t="n">
        <v>0.402113390389501</v>
      </c>
      <c r="C383" s="14" t="n">
        <f aca="false">A383^2</f>
        <v>0.0178326400487094</v>
      </c>
      <c r="D383" s="14" t="n">
        <f aca="false">B383^2</f>
        <v>0.161695178730539</v>
      </c>
      <c r="E383" s="14" t="n">
        <f aca="false">A383*B383</f>
        <v>0.0536977831936611</v>
      </c>
      <c r="F383" s="14" t="n">
        <f aca="false">A383</f>
        <v>0.133538908370218</v>
      </c>
      <c r="G383" s="14" t="n">
        <f aca="false">$O$9*A383</f>
        <v>0.399541505081137</v>
      </c>
      <c r="H383" s="14" t="n">
        <f aca="false">(B383-G383)^2</f>
        <v>6.61459403937657E-006</v>
      </c>
      <c r="I383" s="14" t="n">
        <f aca="false">($O$9-$R$9)*A383</f>
        <v>0.398958307028604</v>
      </c>
      <c r="J383" s="14" t="n">
        <f aca="false">($O$9+$R$9)*A383</f>
        <v>0.40012470313367</v>
      </c>
    </row>
    <row r="384" customFormat="false" ht="14.4" hidden="false" customHeight="false" outlineLevel="0" collapsed="false">
      <c r="A384" s="20" t="n">
        <v>0.675778341674085</v>
      </c>
      <c r="B384" s="20" t="n">
        <v>1.98042144858797</v>
      </c>
      <c r="C384" s="14" t="n">
        <f aca="false">A384^2</f>
        <v>0.456676367075777</v>
      </c>
      <c r="D384" s="14" t="n">
        <f aca="false">B384^2</f>
        <v>3.92206911402729</v>
      </c>
      <c r="E384" s="14" t="n">
        <f aca="false">A384*B384</f>
        <v>1.33832592234257</v>
      </c>
      <c r="F384" s="14" t="n">
        <f aca="false">A384</f>
        <v>0.675778341674085</v>
      </c>
      <c r="G384" s="14" t="n">
        <f aca="false">$O$9*A384</f>
        <v>2.02189383625301</v>
      </c>
      <c r="H384" s="14" t="n">
        <f aca="false">(B384-G384)^2</f>
        <v>0.00171995893863936</v>
      </c>
      <c r="I384" s="14" t="n">
        <f aca="false">($O$9-$R$9)*A384</f>
        <v>2.01894254200014</v>
      </c>
      <c r="J384" s="14" t="n">
        <f aca="false">($O$9+$R$9)*A384</f>
        <v>2.02484513050589</v>
      </c>
    </row>
    <row r="385" customFormat="false" ht="14.4" hidden="false" customHeight="false" outlineLevel="0" collapsed="false">
      <c r="A385" s="20" t="n">
        <v>0.342027688087472</v>
      </c>
      <c r="B385" s="20" t="n">
        <v>1.02639211926767</v>
      </c>
      <c r="C385" s="14" t="n">
        <f aca="false">A385^2</f>
        <v>0.116982939418461</v>
      </c>
      <c r="D385" s="14" t="n">
        <f aca="false">B385^2</f>
        <v>1.05348078249477</v>
      </c>
      <c r="E385" s="14" t="n">
        <f aca="false">A385*B385</f>
        <v>0.351054523624321</v>
      </c>
      <c r="F385" s="14" t="n">
        <f aca="false">A385</f>
        <v>0.342027688087472</v>
      </c>
      <c r="G385" s="14" t="n">
        <f aca="false">$O$9*A385</f>
        <v>1.02332914762966</v>
      </c>
      <c r="H385" s="14" t="n">
        <f aca="false">(B385-G385)^2</f>
        <v>9.38179525522206E-006</v>
      </c>
      <c r="I385" s="14" t="n">
        <f aca="false">($O$9-$R$9)*A385</f>
        <v>1.02183542655586</v>
      </c>
      <c r="J385" s="14" t="n">
        <f aca="false">($O$9+$R$9)*A385</f>
        <v>1.02482286870346</v>
      </c>
    </row>
    <row r="386" customFormat="false" ht="14.4" hidden="false" customHeight="false" outlineLevel="0" collapsed="false">
      <c r="A386" s="20" t="n">
        <v>-0.180456064458131</v>
      </c>
      <c r="B386" s="20" t="n">
        <v>-0.540925824654664</v>
      </c>
      <c r="C386" s="14" t="n">
        <f aca="false">A386^2</f>
        <v>0.0325643911997172</v>
      </c>
      <c r="D386" s="14" t="n">
        <f aca="false">B386^2</f>
        <v>0.292600747778328</v>
      </c>
      <c r="E386" s="14" t="n">
        <f aca="false">A386*B386</f>
        <v>0.0976133454809498</v>
      </c>
      <c r="F386" s="14" t="n">
        <f aca="false">A386</f>
        <v>-0.180456064458131</v>
      </c>
      <c r="G386" s="14" t="n">
        <f aca="false">$O$9*A386</f>
        <v>-0.53991520879244</v>
      </c>
      <c r="H386" s="14" t="n">
        <f aca="false">(B386-G386)^2</f>
        <v>1.02134442097844E-006</v>
      </c>
      <c r="I386" s="14" t="n">
        <f aca="false">($O$9-$R$9)*A386</f>
        <v>-0.539127111700407</v>
      </c>
      <c r="J386" s="14" t="n">
        <f aca="false">($O$9+$R$9)*A386</f>
        <v>-0.540703305884472</v>
      </c>
    </row>
    <row r="387" customFormat="false" ht="14.4" hidden="false" customHeight="false" outlineLevel="0" collapsed="false">
      <c r="A387" s="20" t="n">
        <v>0.0211892990699381</v>
      </c>
      <c r="B387" s="20" t="n">
        <v>0.0637442763982107</v>
      </c>
      <c r="C387" s="14" t="n">
        <f aca="false">A387^2</f>
        <v>0.000448986395075279</v>
      </c>
      <c r="D387" s="14" t="n">
        <f aca="false">B387^2</f>
        <v>0.00406333277353148</v>
      </c>
      <c r="E387" s="14" t="n">
        <f aca="false">A387*B387</f>
        <v>0.00135069653659848</v>
      </c>
      <c r="F387" s="14" t="n">
        <f aca="false">A387</f>
        <v>0.0211892990699381</v>
      </c>
      <c r="G387" s="14" t="n">
        <f aca="false">$O$9*A387</f>
        <v>0.0633972865686951</v>
      </c>
      <c r="H387" s="14" t="n">
        <f aca="false">(B387-G387)^2</f>
        <v>1.20401941787208E-007</v>
      </c>
      <c r="I387" s="14" t="n">
        <f aca="false">($O$9-$R$9)*A387</f>
        <v>0.0633047475618772</v>
      </c>
      <c r="J387" s="14" t="n">
        <f aca="false">($O$9+$R$9)*A387</f>
        <v>0.0634898255755131</v>
      </c>
    </row>
    <row r="388" customFormat="false" ht="14.4" hidden="false" customHeight="false" outlineLevel="0" collapsed="false">
      <c r="A388" s="20" t="n">
        <v>0.361727836017593</v>
      </c>
      <c r="B388" s="20" t="n">
        <v>1.107485770561</v>
      </c>
      <c r="C388" s="14" t="n">
        <f aca="false">A388^2</f>
        <v>0.130847027349971</v>
      </c>
      <c r="D388" s="14" t="n">
        <f aca="false">B388^2</f>
        <v>1.22652473199508</v>
      </c>
      <c r="E388" s="14" t="n">
        <f aca="false">A388*B388</f>
        <v>0.400608431205305</v>
      </c>
      <c r="F388" s="14" t="n">
        <f aca="false">A388</f>
        <v>0.361727836017593</v>
      </c>
      <c r="G388" s="14" t="n">
        <f aca="false">$O$9*A388</f>
        <v>1.08227097103068</v>
      </c>
      <c r="H388" s="14" t="n">
        <f aca="false">(B388-G388)^2</f>
        <v>0.000635786115354216</v>
      </c>
      <c r="I388" s="14" t="n">
        <f aca="false">($O$9-$R$9)*A388</f>
        <v>1.08069121444822</v>
      </c>
      <c r="J388" s="14" t="n">
        <f aca="false">($O$9+$R$9)*A388</f>
        <v>1.08385072761314</v>
      </c>
    </row>
    <row r="389" customFormat="false" ht="14.4" hidden="false" customHeight="false" outlineLevel="0" collapsed="false">
      <c r="A389" s="20" t="n">
        <v>0.695481676490197</v>
      </c>
      <c r="B389" s="20" t="n">
        <v>2.11086802990802</v>
      </c>
      <c r="C389" s="14" t="n">
        <f aca="false">A389^2</f>
        <v>0.483694762333616</v>
      </c>
      <c r="D389" s="14" t="n">
        <f aca="false">B389^2</f>
        <v>4.45576383968776</v>
      </c>
      <c r="E389" s="14" t="n">
        <f aca="false">A389*B389</f>
        <v>1.46807003628999</v>
      </c>
      <c r="F389" s="14" t="n">
        <f aca="false">A389</f>
        <v>0.695481676490197</v>
      </c>
      <c r="G389" s="14" t="n">
        <f aca="false">$O$9*A389</f>
        <v>2.08084519465204</v>
      </c>
      <c r="H389" s="14" t="n">
        <f aca="false">(B389-G389)^2</f>
        <v>0.000901370636807805</v>
      </c>
      <c r="I389" s="14" t="n">
        <f aca="false">($O$9-$R$9)*A389</f>
        <v>2.07780785097257</v>
      </c>
      <c r="J389" s="14" t="n">
        <f aca="false">($O$9+$R$9)*A389</f>
        <v>2.08388253833151</v>
      </c>
    </row>
    <row r="390" customFormat="false" ht="14.4" hidden="false" customHeight="false" outlineLevel="0" collapsed="false">
      <c r="A390" s="20" t="n">
        <v>-1.21183162885883</v>
      </c>
      <c r="B390" s="20" t="n">
        <v>-3.63619947973807</v>
      </c>
      <c r="C390" s="14" t="n">
        <f aca="false">A390^2</f>
        <v>1.46853589670265</v>
      </c>
      <c r="D390" s="14" t="n">
        <f aca="false">B390^2</f>
        <v>13.2219466564474</v>
      </c>
      <c r="E390" s="14" t="n">
        <f aca="false">A390*B390</f>
        <v>4.40646153838662</v>
      </c>
      <c r="F390" s="14" t="n">
        <f aca="false">A390</f>
        <v>-1.21183162885883</v>
      </c>
      <c r="G390" s="14" t="n">
        <f aca="false">$O$9*A390</f>
        <v>-3.62573753828264</v>
      </c>
      <c r="H390" s="14" t="n">
        <f aca="false">(B390-G390)^2</f>
        <v>0.000109452219016712</v>
      </c>
      <c r="I390" s="14" t="n">
        <f aca="false">($O$9-$R$9)*A390</f>
        <v>-3.62044516428787</v>
      </c>
      <c r="J390" s="14" t="n">
        <f aca="false">($O$9+$R$9)*A390</f>
        <v>-3.63102991227741</v>
      </c>
    </row>
    <row r="391" customFormat="false" ht="14.4" hidden="false" customHeight="false" outlineLevel="0" collapsed="false">
      <c r="A391" s="20" t="n">
        <v>-1.24687675531829</v>
      </c>
      <c r="B391" s="20" t="n">
        <v>-3.74057208448299</v>
      </c>
      <c r="C391" s="14" t="n">
        <f aca="false">A391^2</f>
        <v>1.55470164295306</v>
      </c>
      <c r="D391" s="14" t="n">
        <f aca="false">B391^2</f>
        <v>13.9918795192134</v>
      </c>
      <c r="E391" s="14" t="n">
        <f aca="false">A391*B391</f>
        <v>4.66403238373432</v>
      </c>
      <c r="F391" s="14" t="n">
        <f aca="false">A391</f>
        <v>-1.24687675531829</v>
      </c>
      <c r="G391" s="14" t="n">
        <f aca="false">$O$9*A391</f>
        <v>-3.73059074355635</v>
      </c>
      <c r="H391" s="14" t="n">
        <f aca="false">(B391-G391)^2</f>
        <v>9.96271666938462E-005</v>
      </c>
      <c r="I391" s="14" t="n">
        <f aca="false">($O$9-$R$9)*A391</f>
        <v>-3.72514531866614</v>
      </c>
      <c r="J391" s="14" t="n">
        <f aca="false">($O$9+$R$9)*A391</f>
        <v>-3.73603616844656</v>
      </c>
    </row>
    <row r="392" customFormat="false" ht="14.4" hidden="false" customHeight="false" outlineLevel="0" collapsed="false">
      <c r="A392" s="20" t="n">
        <v>-0.945386945443112</v>
      </c>
      <c r="B392" s="20" t="n">
        <v>-2.83570017820095</v>
      </c>
      <c r="C392" s="14" t="n">
        <f aca="false">A392^2</f>
        <v>0.893756476614258</v>
      </c>
      <c r="D392" s="14" t="n">
        <f aca="false">B392^2</f>
        <v>8.04119550064889</v>
      </c>
      <c r="E392" s="14" t="n">
        <f aca="false">A392*B392</f>
        <v>2.68083392966188</v>
      </c>
      <c r="F392" s="14" t="n">
        <f aca="false">A392</f>
        <v>-0.945386945443112</v>
      </c>
      <c r="G392" s="14" t="n">
        <f aca="false">$O$9*A392</f>
        <v>-2.82854883027216</v>
      </c>
      <c r="H392" s="14" t="n">
        <f aca="false">(B392-G392)^2</f>
        <v>5.11417771985982E-005</v>
      </c>
      <c r="I392" s="14" t="n">
        <f aca="false">($O$9-$R$9)*A392</f>
        <v>-2.82442008732974</v>
      </c>
      <c r="J392" s="14" t="n">
        <f aca="false">($O$9+$R$9)*A392</f>
        <v>-2.83267757321458</v>
      </c>
    </row>
    <row r="393" customFormat="false" ht="14.4" hidden="false" customHeight="false" outlineLevel="0" collapsed="false">
      <c r="A393" s="20" t="n">
        <v>-0.809388202186395</v>
      </c>
      <c r="B393" s="20" t="n">
        <v>-2.42843520835369</v>
      </c>
      <c r="C393" s="14" t="n">
        <f aca="false">A393^2</f>
        <v>0.655109261838525</v>
      </c>
      <c r="D393" s="14" t="n">
        <f aca="false">B393^2</f>
        <v>5.89729756117183</v>
      </c>
      <c r="E393" s="14" t="n">
        <f aca="false">A393*B393</f>
        <v>1.96554680741554</v>
      </c>
      <c r="F393" s="14" t="n">
        <f aca="false">A393</f>
        <v>-0.809388202186395</v>
      </c>
      <c r="G393" s="14" t="n">
        <f aca="false">$O$9*A393</f>
        <v>-2.42164762647252</v>
      </c>
      <c r="H393" s="14" t="n">
        <f aca="false">(B393-G393)^2</f>
        <v>4.60712677936477E-005</v>
      </c>
      <c r="I393" s="14" t="n">
        <f aca="false">($O$9-$R$9)*A393</f>
        <v>-2.41811282430123</v>
      </c>
      <c r="J393" s="14" t="n">
        <f aca="false">($O$9+$R$9)*A393</f>
        <v>-2.4251824286438</v>
      </c>
    </row>
    <row r="394" customFormat="false" ht="14.4" hidden="false" customHeight="false" outlineLevel="0" collapsed="false">
      <c r="A394" s="20" t="n">
        <v>0.495544337546448</v>
      </c>
      <c r="B394" s="20" t="n">
        <v>1.48783471139808</v>
      </c>
      <c r="C394" s="14" t="n">
        <f aca="false">A394^2</f>
        <v>0.245564190474348</v>
      </c>
      <c r="D394" s="14" t="n">
        <f aca="false">B394^2</f>
        <v>2.213652128441</v>
      </c>
      <c r="E394" s="14" t="n">
        <f aca="false">A394*B394</f>
        <v>0.737288066438372</v>
      </c>
      <c r="F394" s="14" t="n">
        <f aca="false">A394</f>
        <v>0.495544337546448</v>
      </c>
      <c r="G394" s="14" t="n">
        <f aca="false">$O$9*A394</f>
        <v>1.48264302048091</v>
      </c>
      <c r="H394" s="14" t="n">
        <f aca="false">(B394-G394)^2</f>
        <v>2.69536545793849E-005</v>
      </c>
      <c r="I394" s="14" t="n">
        <f aca="false">($O$9-$R$9)*A394</f>
        <v>1.48047885352667</v>
      </c>
      <c r="J394" s="14" t="n">
        <f aca="false">($O$9+$R$9)*A394</f>
        <v>1.48480718743516</v>
      </c>
    </row>
    <row r="395" customFormat="false" ht="14.4" hidden="false" customHeight="false" outlineLevel="0" collapsed="false">
      <c r="A395" s="20" t="n">
        <v>-0.347753658996677</v>
      </c>
      <c r="B395" s="20" t="n">
        <v>-1.03821849976818</v>
      </c>
      <c r="C395" s="14" t="n">
        <f aca="false">A395^2</f>
        <v>0.120932607345577</v>
      </c>
      <c r="D395" s="14" t="n">
        <f aca="false">B395^2</f>
        <v>1.0778976532609</v>
      </c>
      <c r="E395" s="14" t="n">
        <f aca="false">A395*B395</f>
        <v>0.361044282132426</v>
      </c>
      <c r="F395" s="14" t="n">
        <f aca="false">A395</f>
        <v>-0.347753658996677</v>
      </c>
      <c r="G395" s="14" t="n">
        <f aca="false">$O$9*A395</f>
        <v>-1.04046095635145</v>
      </c>
      <c r="H395" s="14" t="n">
        <f aca="false">(B395-G395)^2</f>
        <v>5.02861152782578E-006</v>
      </c>
      <c r="I395" s="14" t="n">
        <f aca="false">($O$9-$R$9)*A395</f>
        <v>-1.03894222852026</v>
      </c>
      <c r="J395" s="14" t="n">
        <f aca="false">($O$9+$R$9)*A395</f>
        <v>-1.04197968418263</v>
      </c>
    </row>
    <row r="396" customFormat="false" ht="14.4" hidden="false" customHeight="false" outlineLevel="0" collapsed="false">
      <c r="A396" s="20" t="n">
        <v>0.217483944213906</v>
      </c>
      <c r="B396" s="20" t="n">
        <v>0.597030294120087</v>
      </c>
      <c r="C396" s="14" t="n">
        <f aca="false">A396^2</f>
        <v>0.0472992659908375</v>
      </c>
      <c r="D396" s="14" t="n">
        <f aca="false">B396^2</f>
        <v>0.356445172097117</v>
      </c>
      <c r="E396" s="14" t="n">
        <f aca="false">A396*B396</f>
        <v>0.129844503180425</v>
      </c>
      <c r="F396" s="14" t="n">
        <f aca="false">A396</f>
        <v>0.217483944213906</v>
      </c>
      <c r="G396" s="14" t="n">
        <f aca="false">$O$9*A396</f>
        <v>0.650700709349109</v>
      </c>
      <c r="H396" s="14" t="n">
        <f aca="false">(B396-G396)^2</f>
        <v>0.00288051347085567</v>
      </c>
      <c r="I396" s="14" t="n">
        <f aca="false">($O$9-$R$9)*A396</f>
        <v>0.649750902178519</v>
      </c>
      <c r="J396" s="14" t="n">
        <f aca="false">($O$9+$R$9)*A396</f>
        <v>0.651650516519698</v>
      </c>
    </row>
    <row r="397" customFormat="false" ht="14.4" hidden="false" customHeight="false" outlineLevel="0" collapsed="false">
      <c r="A397" s="20" t="n">
        <v>0.331427296520743</v>
      </c>
      <c r="B397" s="20" t="n">
        <v>1.01205949427745</v>
      </c>
      <c r="C397" s="14" t="n">
        <f aca="false">A397^2</f>
        <v>0.109844052879049</v>
      </c>
      <c r="D397" s="14" t="n">
        <f aca="false">B397^2</f>
        <v>1.02426441995712</v>
      </c>
      <c r="E397" s="14" t="n">
        <f aca="false">A397*B397</f>
        <v>0.335424142106524</v>
      </c>
      <c r="F397" s="14" t="n">
        <f aca="false">A397</f>
        <v>0.331427296520743</v>
      </c>
      <c r="G397" s="14" t="n">
        <f aca="false">$O$9*A397</f>
        <v>0.991613324483359</v>
      </c>
      <c r="H397" s="14" t="n">
        <f aca="false">(B397-G397)^2</f>
        <v>0.000418045859248635</v>
      </c>
      <c r="I397" s="14" t="n">
        <f aca="false">($O$9-$R$9)*A397</f>
        <v>0.990165897989865</v>
      </c>
      <c r="J397" s="14" t="n">
        <f aca="false">($O$9+$R$9)*A397</f>
        <v>0.993060750976852</v>
      </c>
    </row>
    <row r="398" customFormat="false" ht="14.4" hidden="false" customHeight="false" outlineLevel="0" collapsed="false">
      <c r="A398" s="20" t="n">
        <v>-1.39147396642281</v>
      </c>
      <c r="B398" s="20" t="n">
        <v>-4.22063703726466</v>
      </c>
      <c r="C398" s="14" t="n">
        <f aca="false">A398^2</f>
        <v>1.93619979923242</v>
      </c>
      <c r="D398" s="14" t="n">
        <f aca="false">B398^2</f>
        <v>17.8137770003302</v>
      </c>
      <c r="E398" s="14" t="n">
        <f aca="false">A398*B398</f>
        <v>5.87290655907366</v>
      </c>
      <c r="F398" s="14" t="n">
        <f aca="false">A398</f>
        <v>-1.39147396642281</v>
      </c>
      <c r="G398" s="14" t="n">
        <f aca="false">$O$9*A398</f>
        <v>-4.1632181183067</v>
      </c>
      <c r="H398" s="14" t="n">
        <f aca="false">(B398-G398)^2</f>
        <v>0.00329693225430125</v>
      </c>
      <c r="I398" s="14" t="n">
        <f aca="false">($O$9-$R$9)*A398</f>
        <v>-4.15714120097023</v>
      </c>
      <c r="J398" s="14" t="n">
        <f aca="false">($O$9+$R$9)*A398</f>
        <v>-4.16929503564317</v>
      </c>
    </row>
    <row r="399" customFormat="false" ht="14.4" hidden="false" customHeight="false" outlineLevel="0" collapsed="false">
      <c r="A399" s="20" t="n">
        <v>0.389166084364533</v>
      </c>
      <c r="B399" s="20" t="n">
        <v>1.16469537880149</v>
      </c>
      <c r="C399" s="14" t="n">
        <f aca="false">A399^2</f>
        <v>0.151450241219622</v>
      </c>
      <c r="D399" s="14" t="n">
        <f aca="false">B399^2</f>
        <v>1.35651532540155</v>
      </c>
      <c r="E399" s="14" t="n">
        <f aca="false">A399*B399</f>
        <v>0.453259940045643</v>
      </c>
      <c r="F399" s="14" t="n">
        <f aca="false">A399</f>
        <v>0.389166084364533</v>
      </c>
      <c r="G399" s="14" t="n">
        <f aca="false">$O$9*A399</f>
        <v>1.16436479054082</v>
      </c>
      <c r="H399" s="14" t="n">
        <f aca="false">(B399-G399)^2</f>
        <v>1.09288598095095E-007</v>
      </c>
      <c r="I399" s="14" t="n">
        <f aca="false">($O$9-$R$9)*A399</f>
        <v>1.16266520421588</v>
      </c>
      <c r="J399" s="14" t="n">
        <f aca="false">($O$9+$R$9)*A399</f>
        <v>1.16606437686576</v>
      </c>
    </row>
    <row r="400" customFormat="false" ht="14.4" hidden="false" customHeight="false" outlineLevel="0" collapsed="false">
      <c r="A400" s="20" t="n">
        <v>0.181843587944773</v>
      </c>
      <c r="B400" s="20" t="n">
        <v>0.548776119429588</v>
      </c>
      <c r="C400" s="14" t="n">
        <f aca="false">A400^2</f>
        <v>0.0330670904766282</v>
      </c>
      <c r="D400" s="14" t="n">
        <f aca="false">B400^2</f>
        <v>0.301155229256198</v>
      </c>
      <c r="E400" s="14" t="n">
        <f aca="false">A400*B400</f>
        <v>0.0997914185354854</v>
      </c>
      <c r="F400" s="14" t="n">
        <f aca="false">A400</f>
        <v>0.181843587944773</v>
      </c>
      <c r="G400" s="14" t="n">
        <f aca="false">$O$9*A400</f>
        <v>0.544066607279622</v>
      </c>
      <c r="H400" s="14" t="n">
        <f aca="false">(B400-G400)^2</f>
        <v>2.21795046906822E-005</v>
      </c>
      <c r="I400" s="14" t="n">
        <f aca="false">($O$9-$R$9)*A400</f>
        <v>0.543272450522993</v>
      </c>
      <c r="J400" s="14" t="n">
        <f aca="false">($O$9+$R$9)*A400</f>
        <v>0.54486076403625</v>
      </c>
    </row>
    <row r="401" customFormat="false" ht="14.4" hidden="false" customHeight="false" outlineLevel="0" collapsed="false">
      <c r="A401" s="20" t="n">
        <v>0.626340367375042</v>
      </c>
      <c r="B401" s="20" t="n">
        <v>1.89216421485032</v>
      </c>
      <c r="C401" s="14" t="n">
        <f aca="false">A401^2</f>
        <v>0.392302255803503</v>
      </c>
      <c r="D401" s="14" t="n">
        <f aca="false">B401^2</f>
        <v>3.58028541596012</v>
      </c>
      <c r="E401" s="14" t="n">
        <f aca="false">A401*B401</f>
        <v>1.18513882946326</v>
      </c>
      <c r="F401" s="14" t="n">
        <f aca="false">A401</f>
        <v>0.626340367375042</v>
      </c>
      <c r="G401" s="14" t="n">
        <f aca="false">$O$9*A401</f>
        <v>1.87397797487094</v>
      </c>
      <c r="H401" s="14" t="n">
        <f aca="false">(B401-G401)^2</f>
        <v>0.00033073932458734</v>
      </c>
      <c r="I401" s="14" t="n">
        <f aca="false">($O$9-$R$9)*A401</f>
        <v>1.87124258870571</v>
      </c>
      <c r="J401" s="14" t="n">
        <f aca="false">($O$9+$R$9)*A401</f>
        <v>1.87671336103618</v>
      </c>
    </row>
    <row r="402" customFormat="false" ht="14.4" hidden="false" customHeight="false" outlineLevel="0" collapsed="false">
      <c r="A402" s="20" t="n">
        <v>-0.585026652029182</v>
      </c>
      <c r="B402" s="20" t="n">
        <v>-1.75303442825155</v>
      </c>
      <c r="C402" s="14" t="n">
        <f aca="false">A402^2</f>
        <v>0.342256183584474</v>
      </c>
      <c r="D402" s="14" t="n">
        <f aca="false">B402^2</f>
        <v>3.07312970663524</v>
      </c>
      <c r="E402" s="14" t="n">
        <f aca="false">A402*B402</f>
        <v>1.0255718624519</v>
      </c>
      <c r="F402" s="14" t="n">
        <f aca="false">A402</f>
        <v>-0.585026652029182</v>
      </c>
      <c r="G402" s="14" t="n">
        <f aca="false">$O$9*A402</f>
        <v>-1.75036947596052</v>
      </c>
      <c r="H402" s="14" t="n">
        <f aca="false">(B402-G402)^2</f>
        <v>7.10197071344846E-006</v>
      </c>
      <c r="I402" s="14" t="n">
        <f aca="false">($O$9-$R$9)*A402</f>
        <v>-1.74781451719751</v>
      </c>
      <c r="J402" s="14" t="n">
        <f aca="false">($O$9+$R$9)*A402</f>
        <v>-1.75292443472353</v>
      </c>
    </row>
    <row r="403" customFormat="false" ht="14.4" hidden="false" customHeight="false" outlineLevel="0" collapsed="false">
      <c r="A403" s="20" t="n">
        <v>0.414973347970818</v>
      </c>
      <c r="B403" s="20" t="n">
        <v>1.25569817412146</v>
      </c>
      <c r="C403" s="14" t="n">
        <f aca="false">A403^2</f>
        <v>0.17220287952611</v>
      </c>
      <c r="D403" s="14" t="n">
        <f aca="false">B403^2</f>
        <v>1.57677790449198</v>
      </c>
      <c r="E403" s="14" t="n">
        <f aca="false">A403*B403</f>
        <v>0.521081275356027</v>
      </c>
      <c r="F403" s="14" t="n">
        <f aca="false">A403</f>
        <v>0.414973347970818</v>
      </c>
      <c r="G403" s="14" t="n">
        <f aca="false">$O$9*A403</f>
        <v>1.24157878808748</v>
      </c>
      <c r="H403" s="14" t="n">
        <f aca="false">(B403-G403)^2</f>
        <v>0.000199357061976822</v>
      </c>
      <c r="I403" s="14" t="n">
        <f aca="false">($O$9-$R$9)*A403</f>
        <v>1.23976649494128</v>
      </c>
      <c r="J403" s="14" t="n">
        <f aca="false">($O$9+$R$9)*A403</f>
        <v>1.24339108123367</v>
      </c>
    </row>
    <row r="404" customFormat="false" ht="14.4" hidden="false" customHeight="false" outlineLevel="0" collapsed="false">
      <c r="A404" s="20" t="n">
        <v>0.456366033129043</v>
      </c>
      <c r="B404" s="20" t="n">
        <v>1.3667491760218</v>
      </c>
      <c r="C404" s="14" t="n">
        <f aca="false">A404^2</f>
        <v>0.208269956193939</v>
      </c>
      <c r="D404" s="14" t="n">
        <f aca="false">B404^2</f>
        <v>1.86800331015627</v>
      </c>
      <c r="E404" s="14" t="n">
        <f aca="false">A404*B404</f>
        <v>0.623737899743457</v>
      </c>
      <c r="F404" s="14" t="n">
        <f aca="false">A404</f>
        <v>0.456366033129043</v>
      </c>
      <c r="G404" s="14" t="n">
        <f aca="false">$O$9*A404</f>
        <v>1.36542356059091</v>
      </c>
      <c r="H404" s="14" t="n">
        <f aca="false">(B404-G404)^2</f>
        <v>1.75725627060733E-006</v>
      </c>
      <c r="I404" s="14" t="n">
        <f aca="false">($O$9-$R$9)*A404</f>
        <v>1.36343049516143</v>
      </c>
      <c r="J404" s="14" t="n">
        <f aca="false">($O$9+$R$9)*A404</f>
        <v>1.36741662602039</v>
      </c>
    </row>
    <row r="405" customFormat="false" ht="14.4" hidden="false" customHeight="false" outlineLevel="0" collapsed="false">
      <c r="A405" s="20" t="n">
        <v>0.480006942957151</v>
      </c>
      <c r="B405" s="20" t="n">
        <v>1.43601452641701</v>
      </c>
      <c r="C405" s="14" t="n">
        <f aca="false">A405^2</f>
        <v>0.230406665287069</v>
      </c>
      <c r="D405" s="14" t="n">
        <f aca="false">B405^2</f>
        <v>2.06213772008067</v>
      </c>
      <c r="E405" s="14" t="n">
        <f aca="false">A405*B405</f>
        <v>0.689296942867489</v>
      </c>
      <c r="F405" s="14" t="n">
        <f aca="false">A405</f>
        <v>0.480006942957151</v>
      </c>
      <c r="G405" s="14" t="n">
        <f aca="false">$O$9*A405</f>
        <v>1.43615593971163</v>
      </c>
      <c r="H405" s="14" t="n">
        <f aca="false">(B405-G405)^2</f>
        <v>1.99977198962961E-008</v>
      </c>
      <c r="I405" s="14" t="n">
        <f aca="false">($O$9-$R$9)*A405</f>
        <v>1.43405962847357</v>
      </c>
      <c r="J405" s="14" t="n">
        <f aca="false">($O$9+$R$9)*A405</f>
        <v>1.4382522509497</v>
      </c>
    </row>
    <row r="406" customFormat="false" ht="14.4" hidden="false" customHeight="false" outlineLevel="0" collapsed="false">
      <c r="A406" s="20" t="n">
        <v>0.556302500767287</v>
      </c>
      <c r="B406" s="20" t="n">
        <v>1.67465406950691</v>
      </c>
      <c r="C406" s="14" t="n">
        <f aca="false">A406^2</f>
        <v>0.309472472359938</v>
      </c>
      <c r="D406" s="14" t="n">
        <f aca="false">B406^2</f>
        <v>2.80446625251605</v>
      </c>
      <c r="E406" s="14" t="n">
        <f aca="false">A406*B406</f>
        <v>0.931614246786808</v>
      </c>
      <c r="F406" s="14" t="n">
        <f aca="false">A406</f>
        <v>0.556302500767287</v>
      </c>
      <c r="G406" s="14" t="n">
        <f aca="false">$O$9*A406</f>
        <v>1.66442830145625</v>
      </c>
      <c r="H406" s="14" t="n">
        <f aca="false">(B406-G406)^2</f>
        <v>0.000104566332225965</v>
      </c>
      <c r="I406" s="14" t="n">
        <f aca="false">($O$9-$R$9)*A406</f>
        <v>1.66199878829767</v>
      </c>
      <c r="J406" s="14" t="n">
        <f aca="false">($O$9+$R$9)*A406</f>
        <v>1.66685781461482</v>
      </c>
    </row>
    <row r="407" customFormat="false" ht="14.4" hidden="false" customHeight="false" outlineLevel="0" collapsed="false">
      <c r="A407" s="20" t="n">
        <v>0.523746466811564</v>
      </c>
      <c r="B407" s="20" t="n">
        <v>1.57208741421678</v>
      </c>
      <c r="C407" s="14" t="n">
        <f aca="false">A407^2</f>
        <v>0.274310361497597</v>
      </c>
      <c r="D407" s="14" t="n">
        <f aca="false">B407^2</f>
        <v>2.47145883793879</v>
      </c>
      <c r="E407" s="14" t="n">
        <f aca="false">A407*B407</f>
        <v>0.823375228714965</v>
      </c>
      <c r="F407" s="14" t="n">
        <f aca="false">A407</f>
        <v>0.523746466811564</v>
      </c>
      <c r="G407" s="14" t="n">
        <f aca="false">$O$9*A407</f>
        <v>1.56702233217813</v>
      </c>
      <c r="H407" s="14" t="n">
        <f aca="false">(B407-G407)^2</f>
        <v>2.56550560581848E-005</v>
      </c>
      <c r="I407" s="14" t="n">
        <f aca="false">($O$9-$R$9)*A407</f>
        <v>1.56473499942101</v>
      </c>
      <c r="J407" s="14" t="n">
        <f aca="false">($O$9+$R$9)*A407</f>
        <v>1.56930966493526</v>
      </c>
    </row>
    <row r="408" customFormat="false" ht="14.4" hidden="false" customHeight="false" outlineLevel="0" collapsed="false">
      <c r="A408" s="20" t="n">
        <v>-0.356547323513813</v>
      </c>
      <c r="B408" s="20" t="n">
        <v>-1.11720819781607</v>
      </c>
      <c r="C408" s="14" t="n">
        <f aca="false">A408^2</f>
        <v>0.127125993904863</v>
      </c>
      <c r="D408" s="14" t="n">
        <f aca="false">B408^2</f>
        <v>1.24815415726743</v>
      </c>
      <c r="E408" s="14" t="n">
        <f aca="false">A408*B408</f>
        <v>0.39833759273901</v>
      </c>
      <c r="F408" s="14" t="n">
        <f aca="false">A408</f>
        <v>-0.356547323513813</v>
      </c>
      <c r="G408" s="14" t="n">
        <f aca="false">$O$9*A408</f>
        <v>-1.06677114563811</v>
      </c>
      <c r="H408" s="14" t="n">
        <f aca="false">(B408-G408)^2</f>
        <v>0.00254389623240208</v>
      </c>
      <c r="I408" s="14" t="n">
        <f aca="false">($O$9-$R$9)*A408</f>
        <v>-1.06521401365877</v>
      </c>
      <c r="J408" s="14" t="n">
        <f aca="false">($O$9+$R$9)*A408</f>
        <v>-1.06832827761745</v>
      </c>
    </row>
    <row r="409" customFormat="false" ht="14.4" hidden="false" customHeight="false" outlineLevel="0" collapsed="false">
      <c r="A409" s="20" t="n">
        <v>-0.602059991327962</v>
      </c>
      <c r="B409" s="20" t="n">
        <v>-1.80691920427488</v>
      </c>
      <c r="C409" s="14" t="n">
        <f aca="false">A409^2</f>
        <v>0.362476233157826</v>
      </c>
      <c r="D409" s="14" t="n">
        <f aca="false">B409^2</f>
        <v>3.26495701077735</v>
      </c>
      <c r="E409" s="14" t="n">
        <f aca="false">A409*B409</f>
        <v>1.08787376045606</v>
      </c>
      <c r="F409" s="14" t="n">
        <f aca="false">A409</f>
        <v>-0.602059991327962</v>
      </c>
      <c r="G409" s="14" t="n">
        <f aca="false">$O$9*A409</f>
        <v>-1.80133234590645</v>
      </c>
      <c r="H409" s="14" t="n">
        <f aca="false">(B409-G409)^2</f>
        <v>3.12129864288391E-005</v>
      </c>
      <c r="I409" s="14" t="n">
        <f aca="false">($O$9-$R$9)*A409</f>
        <v>-1.79870299825987</v>
      </c>
      <c r="J409" s="14" t="n">
        <f aca="false">($O$9+$R$9)*A409</f>
        <v>-1.80396169355303</v>
      </c>
    </row>
    <row r="410" customFormat="false" ht="14.4" hidden="false" customHeight="false" outlineLevel="0" collapsed="false">
      <c r="A410" s="20" t="n">
        <v>-0.221848749616356</v>
      </c>
      <c r="B410" s="20" t="n">
        <v>-0.652723392132092</v>
      </c>
      <c r="C410" s="14" t="n">
        <f aca="false">A410^2</f>
        <v>0.0492168677063408</v>
      </c>
      <c r="D410" s="14" t="n">
        <f aca="false">B410^2</f>
        <v>0.426047826636425</v>
      </c>
      <c r="E410" s="14" t="n">
        <f aca="false">A410*B410</f>
        <v>0.144805868389851</v>
      </c>
      <c r="F410" s="14" t="n">
        <f aca="false">A410</f>
        <v>-0.221848749616356</v>
      </c>
      <c r="G410" s="14" t="n">
        <f aca="false">$O$9*A410</f>
        <v>-0.663759981295877</v>
      </c>
      <c r="H410" s="14" t="n">
        <f aca="false">(B410-G410)^2</f>
        <v>0.00012180630037017</v>
      </c>
      <c r="I410" s="14" t="n">
        <f aca="false">($O$9-$R$9)*A410</f>
        <v>-0.66279111192056</v>
      </c>
      <c r="J410" s="14" t="n">
        <f aca="false">($O$9+$R$9)*A410</f>
        <v>-0.664728850671194</v>
      </c>
    </row>
    <row r="411" customFormat="false" ht="14.4" hidden="false" customHeight="false" outlineLevel="0" collapsed="false">
      <c r="A411" s="20" t="n">
        <v>-0.723538195826756</v>
      </c>
      <c r="B411" s="20" t="n">
        <v>-2.16912506197259</v>
      </c>
      <c r="C411" s="14" t="n">
        <f aca="false">A411^2</f>
        <v>0.523507520820237</v>
      </c>
      <c r="D411" s="14" t="n">
        <f aca="false">B411^2</f>
        <v>4.70510353447761</v>
      </c>
      <c r="E411" s="14" t="n">
        <f aca="false">A411*B411</f>
        <v>1.56944483386225</v>
      </c>
      <c r="F411" s="14" t="n">
        <f aca="false">A411</f>
        <v>-0.723538195826756</v>
      </c>
      <c r="G411" s="14" t="n">
        <f aca="false">$O$9*A411</f>
        <v>-2.16478884897628</v>
      </c>
      <c r="H411" s="14" t="n">
        <f aca="false">(B411-G411)^2</f>
        <v>1.880274314937E-005</v>
      </c>
      <c r="I411" s="14" t="n">
        <f aca="false">($O$9-$R$9)*A411</f>
        <v>-2.16162897540918</v>
      </c>
      <c r="J411" s="14" t="n">
        <f aca="false">($O$9+$R$9)*A411</f>
        <v>-2.16794872254339</v>
      </c>
    </row>
    <row r="412" customFormat="false" ht="14.4" hidden="false" customHeight="false" outlineLevel="0" collapsed="false">
      <c r="A412" s="20" t="n">
        <v>-0.184422251675733</v>
      </c>
      <c r="B412" s="20" t="n">
        <v>-0.553743645191881</v>
      </c>
      <c r="C412" s="14" t="n">
        <f aca="false">A412^2</f>
        <v>0.0340115669131473</v>
      </c>
      <c r="D412" s="14" t="n">
        <f aca="false">B412^2</f>
        <v>0.306632024590392</v>
      </c>
      <c r="E412" s="14" t="n">
        <f aca="false">A412*B412</f>
        <v>0.102122649897415</v>
      </c>
      <c r="F412" s="14" t="n">
        <f aca="false">A412</f>
        <v>-0.184422251675733</v>
      </c>
      <c r="G412" s="14" t="n">
        <f aca="false">$O$9*A412</f>
        <v>-0.551781835753032</v>
      </c>
      <c r="H412" s="14" t="n">
        <f aca="false">(B412-G412)^2</f>
        <v>3.84869627435896E-006</v>
      </c>
      <c r="I412" s="14" t="n">
        <f aca="false">($O$9-$R$9)*A412</f>
        <v>-0.550976417322301</v>
      </c>
      <c r="J412" s="14" t="n">
        <f aca="false">($O$9+$R$9)*A412</f>
        <v>-0.552587254183763</v>
      </c>
    </row>
    <row r="413" customFormat="false" ht="14.4" hidden="false" customHeight="false" outlineLevel="0" collapsed="false">
      <c r="A413" s="20" t="n">
        <v>0.178976947293169</v>
      </c>
      <c r="B413" s="20" t="n">
        <v>0.483825828370943</v>
      </c>
      <c r="C413" s="14" t="n">
        <f aca="false">A413^2</f>
        <v>0.032032747662382</v>
      </c>
      <c r="D413" s="14" t="n">
        <f aca="false">B413^2</f>
        <v>0.234087432198829</v>
      </c>
      <c r="E413" s="14" t="n">
        <f aca="false">A413*B413</f>
        <v>0.0865936697834203</v>
      </c>
      <c r="F413" s="14" t="n">
        <f aca="false">A413</f>
        <v>0.178976947293169</v>
      </c>
      <c r="G413" s="14" t="n">
        <f aca="false">$O$9*A413</f>
        <v>0.535489766758408</v>
      </c>
      <c r="H413" s="14" t="n">
        <f aca="false">(B413-G413)^2</f>
        <v>0.00266916252970385</v>
      </c>
      <c r="I413" s="14" t="n">
        <f aca="false">($O$9-$R$9)*A413</f>
        <v>0.534708129343639</v>
      </c>
      <c r="J413" s="14" t="n">
        <f aca="false">($O$9+$R$9)*A413</f>
        <v>0.536271404173178</v>
      </c>
    </row>
    <row r="414" customFormat="false" ht="14.4" hidden="false" customHeight="false" outlineLevel="0" collapsed="false">
      <c r="A414" s="20" t="n">
        <v>0.107209969647868</v>
      </c>
      <c r="B414" s="20" t="n">
        <v>0.321840667842506</v>
      </c>
      <c r="C414" s="14" t="n">
        <f aca="false">A414^2</f>
        <v>0.0114939775918969</v>
      </c>
      <c r="D414" s="14" t="n">
        <f aca="false">B414^2</f>
        <v>0.10358141547731</v>
      </c>
      <c r="E414" s="14" t="n">
        <f aca="false">A414*B414</f>
        <v>0.0345045282308448</v>
      </c>
      <c r="F414" s="14" t="n">
        <f aca="false">A414</f>
        <v>0.107209969647868</v>
      </c>
      <c r="G414" s="14" t="n">
        <f aca="false">$O$9*A414</f>
        <v>0.320766682576578</v>
      </c>
      <c r="H414" s="14" t="n">
        <f aca="false">(B414-G414)^2</f>
        <v>1.15344435142949E-006</v>
      </c>
      <c r="I414" s="14" t="n">
        <f aca="false">($O$9-$R$9)*A414</f>
        <v>0.320298469631948</v>
      </c>
      <c r="J414" s="14" t="n">
        <f aca="false">($O$9+$R$9)*A414</f>
        <v>0.321234895521209</v>
      </c>
    </row>
    <row r="415" customFormat="false" ht="14.4" hidden="false" customHeight="false" outlineLevel="0" collapsed="false">
      <c r="A415" s="20" t="n">
        <v>-0.00436480540245009</v>
      </c>
      <c r="B415" s="20" t="n">
        <v>-0.000941139010842142</v>
      </c>
      <c r="C415" s="14" t="n">
        <f aca="false">A415^2</f>
        <v>1.90515262012575E-005</v>
      </c>
      <c r="D415" s="14" t="n">
        <f aca="false">B415^2</f>
        <v>8.85742637728926E-007</v>
      </c>
      <c r="E415" s="14" t="n">
        <f aca="false">A415*B415</f>
        <v>4.10788863898031E-006</v>
      </c>
      <c r="F415" s="14" t="n">
        <f aca="false">A415</f>
        <v>-0.00436480540245009</v>
      </c>
      <c r="G415" s="14" t="n">
        <f aca="false">$O$9*A415</f>
        <v>-0.0130592719467679</v>
      </c>
      <c r="H415" s="14" t="n">
        <f aca="false">(B415-G415)^2</f>
        <v>0.000146849145852768</v>
      </c>
      <c r="I415" s="14" t="n">
        <f aca="false">($O$9-$R$9)*A415</f>
        <v>-0.0130402097420407</v>
      </c>
      <c r="J415" s="14" t="n">
        <f aca="false">($O$9+$R$9)*A415</f>
        <v>-0.013078334151495</v>
      </c>
    </row>
    <row r="416" customFormat="false" ht="14.4" hidden="false" customHeight="false" outlineLevel="0" collapsed="false">
      <c r="A416" s="20" t="n">
        <v>0.113943352306837</v>
      </c>
      <c r="B416" s="20" t="n">
        <v>0.388351528760371</v>
      </c>
      <c r="C416" s="14" t="n">
        <f aca="false">A416^2</f>
        <v>0.0129830875349199</v>
      </c>
      <c r="D416" s="14" t="n">
        <f aca="false">B416^2</f>
        <v>0.150816909890517</v>
      </c>
      <c r="E416" s="14" t="n">
        <f aca="false">A416*B416</f>
        <v>0.0442500750604416</v>
      </c>
      <c r="F416" s="14" t="n">
        <f aca="false">A416</f>
        <v>0.113943352306837</v>
      </c>
      <c r="G416" s="14" t="n">
        <f aca="false">$O$9*A416</f>
        <v>0.34091261513425</v>
      </c>
      <c r="H416" s="14" t="n">
        <f aca="false">(B416-G416)^2</f>
        <v>0.00225045052602654</v>
      </c>
      <c r="I416" s="14" t="n">
        <f aca="false">($O$9-$R$9)*A416</f>
        <v>0.340414995811347</v>
      </c>
      <c r="J416" s="14" t="n">
        <f aca="false">($O$9+$R$9)*A416</f>
        <v>0.341410234457153</v>
      </c>
    </row>
    <row r="417" customFormat="false" ht="14.4" hidden="false" customHeight="false" outlineLevel="0" collapsed="false">
      <c r="A417" s="20" t="n">
        <v>-1.09691001300806</v>
      </c>
      <c r="B417" s="20" t="n">
        <v>-3.24117150712143</v>
      </c>
      <c r="C417" s="14" t="n">
        <f aca="false">A417^2</f>
        <v>1.20321157663733</v>
      </c>
      <c r="D417" s="14" t="n">
        <f aca="false">B417^2</f>
        <v>10.5051927385758</v>
      </c>
      <c r="E417" s="14" t="n">
        <f aca="false">A417*B417</f>
        <v>3.55527348003791</v>
      </c>
      <c r="F417" s="14" t="n">
        <f aca="false">A417</f>
        <v>-1.09691001300806</v>
      </c>
      <c r="G417" s="14" t="n">
        <f aca="false">$O$9*A417</f>
        <v>-3.28189800923632</v>
      </c>
      <c r="H417" s="14" t="n">
        <f aca="false">(B417-G417)^2</f>
        <v>0.00165864797451424</v>
      </c>
      <c r="I417" s="14" t="n">
        <f aca="false">($O$9-$R$9)*A417</f>
        <v>-3.27710752688779</v>
      </c>
      <c r="J417" s="14" t="n">
        <f aca="false">($O$9+$R$9)*A417</f>
        <v>-3.28668849158486</v>
      </c>
    </row>
    <row r="418" customFormat="false" ht="14.4" hidden="false" customHeight="false" outlineLevel="0" collapsed="false">
      <c r="A418" s="20" t="n">
        <v>0.0899051114393979</v>
      </c>
      <c r="B418" s="20" t="n">
        <v>0.270119134578734</v>
      </c>
      <c r="C418" s="14" t="n">
        <f aca="false">A418^2</f>
        <v>0.00808292906293056</v>
      </c>
      <c r="D418" s="14" t="n">
        <f aca="false">B418^2</f>
        <v>0.0729643468655642</v>
      </c>
      <c r="E418" s="14" t="n">
        <f aca="false">A418*B418</f>
        <v>0.0242850908962148</v>
      </c>
      <c r="F418" s="14" t="n">
        <f aca="false">A418</f>
        <v>0.0899051114393979</v>
      </c>
      <c r="G418" s="14" t="n">
        <f aca="false">$O$9*A418</f>
        <v>0.268991442100149</v>
      </c>
      <c r="H418" s="14" t="n">
        <f aca="false">(B418-G418)^2</f>
        <v>1.27169032625822E-006</v>
      </c>
      <c r="I418" s="14" t="n">
        <f aca="false">($O$9-$R$9)*A418</f>
        <v>0.268598803830567</v>
      </c>
      <c r="J418" s="14" t="n">
        <f aca="false">($O$9+$R$9)*A418</f>
        <v>0.26938408036973</v>
      </c>
    </row>
    <row r="419" customFormat="false" ht="14.4" hidden="false" customHeight="false" outlineLevel="0" collapsed="false">
      <c r="A419" s="20" t="n">
        <v>0.0433622780211295</v>
      </c>
      <c r="B419" s="20" t="n">
        <v>0.129067157261255</v>
      </c>
      <c r="C419" s="14" t="n">
        <f aca="false">A419^2</f>
        <v>0.00188028715518173</v>
      </c>
      <c r="D419" s="14" t="n">
        <f aca="false">B419^2</f>
        <v>0.0166583310835017</v>
      </c>
      <c r="E419" s="14" t="n">
        <f aca="false">A419*B419</f>
        <v>0.0055966459565594</v>
      </c>
      <c r="F419" s="14" t="n">
        <f aca="false">A419</f>
        <v>0.0433622780211295</v>
      </c>
      <c r="G419" s="14" t="n">
        <f aca="false">$O$9*A419</f>
        <v>0.129737692450485</v>
      </c>
      <c r="H419" s="14" t="n">
        <f aca="false">(B419-G419)^2</f>
        <v>4.49617439995218E-007</v>
      </c>
      <c r="I419" s="14" t="n">
        <f aca="false">($O$9-$R$9)*A419</f>
        <v>0.12954831845901</v>
      </c>
      <c r="J419" s="14" t="n">
        <f aca="false">($O$9+$R$9)*A419</f>
        <v>0.12992706644196</v>
      </c>
    </row>
    <row r="420" customFormat="false" ht="14.4" hidden="false" customHeight="false" outlineLevel="0" collapsed="false">
      <c r="A420" s="20" t="n">
        <v>-0.909389292171593</v>
      </c>
      <c r="B420" s="20" t="n">
        <v>-2.74293218772533</v>
      </c>
      <c r="C420" s="14" t="n">
        <f aca="false">A420^2</f>
        <v>0.826988884716352</v>
      </c>
      <c r="D420" s="14" t="n">
        <f aca="false">B420^2</f>
        <v>7.52367698645966</v>
      </c>
      <c r="E420" s="14" t="n">
        <f aca="false">A420*B420</f>
        <v>2.49439316067022</v>
      </c>
      <c r="F420" s="14" t="n">
        <f aca="false">A420</f>
        <v>-0.909389292171593</v>
      </c>
      <c r="G420" s="14" t="n">
        <f aca="false">$O$9*A420</f>
        <v>-2.72084571405664</v>
      </c>
      <c r="H420" s="14" t="n">
        <f aca="false">(B420-G420)^2</f>
        <v>0.00048781231911781</v>
      </c>
      <c r="I420" s="14" t="n">
        <f aca="false">($O$9-$R$9)*A420</f>
        <v>-2.71687418193419</v>
      </c>
      <c r="J420" s="14" t="n">
        <f aca="false">($O$9+$R$9)*A420</f>
        <v>-2.72481724617909</v>
      </c>
    </row>
    <row r="421" customFormat="false" ht="14.4" hidden="false" customHeight="false" outlineLevel="0" collapsed="false">
      <c r="A421" s="20" t="n">
        <v>0.732393759822969</v>
      </c>
      <c r="B421" s="20" t="n">
        <v>2.18680873096808</v>
      </c>
      <c r="C421" s="14" t="n">
        <f aca="false">A421^2</f>
        <v>0.536400619427624</v>
      </c>
      <c r="D421" s="14" t="n">
        <f aca="false">B421^2</f>
        <v>4.78213242583823</v>
      </c>
      <c r="E421" s="14" t="n">
        <f aca="false">A421*B421</f>
        <v>1.60160506848741</v>
      </c>
      <c r="F421" s="14" t="n">
        <f aca="false">A421</f>
        <v>0.732393759822969</v>
      </c>
      <c r="G421" s="14" t="n">
        <f aca="false">$O$9*A421</f>
        <v>2.19128423830192</v>
      </c>
      <c r="H421" s="14" t="n">
        <f aca="false">(B421-G421)^2</f>
        <v>2.00301658952204E-005</v>
      </c>
      <c r="I421" s="14" t="n">
        <f aca="false">($O$9-$R$9)*A421</f>
        <v>2.18808569025604</v>
      </c>
      <c r="J421" s="14" t="n">
        <f aca="false">($O$9+$R$9)*A421</f>
        <v>2.19448278634779</v>
      </c>
    </row>
    <row r="422" customFormat="false" ht="14.4" hidden="false" customHeight="false" outlineLevel="0" collapsed="false">
      <c r="A422" s="20" t="n">
        <v>0.330413773349191</v>
      </c>
      <c r="B422" s="20" t="n">
        <v>0.987743278585032</v>
      </c>
      <c r="C422" s="14" t="n">
        <f aca="false">A422^2</f>
        <v>0.10917326161885</v>
      </c>
      <c r="D422" s="14" t="n">
        <f aca="false">B422^2</f>
        <v>0.975636784389909</v>
      </c>
      <c r="E422" s="14" t="n">
        <f aca="false">A422*B422</f>
        <v>0.326363983777582</v>
      </c>
      <c r="F422" s="14" t="n">
        <f aca="false">A422</f>
        <v>0.330413773349191</v>
      </c>
      <c r="G422" s="14" t="n">
        <f aca="false">$O$9*A422</f>
        <v>0.988580915589661</v>
      </c>
      <c r="H422" s="14" t="n">
        <f aca="false">(B422-G422)^2</f>
        <v>7.01635751522764E-007</v>
      </c>
      <c r="I422" s="14" t="n">
        <f aca="false">($O$9-$R$9)*A422</f>
        <v>0.987137915407173</v>
      </c>
      <c r="J422" s="14" t="n">
        <f aca="false">($O$9+$R$9)*A422</f>
        <v>0.990023915772148</v>
      </c>
    </row>
    <row r="423" customFormat="false" ht="14.4" hidden="false" customHeight="false" outlineLevel="0" collapsed="false">
      <c r="A423" s="20" t="n">
        <v>-0.0915149811213502</v>
      </c>
      <c r="B423" s="20" t="n">
        <v>-0.270747701135799</v>
      </c>
      <c r="C423" s="14" t="n">
        <f aca="false">A423^2</f>
        <v>0.00837499176964109</v>
      </c>
      <c r="D423" s="14" t="n">
        <f aca="false">B423^2</f>
        <v>0.07330431767032</v>
      </c>
      <c r="E423" s="14" t="n">
        <f aca="false">A423*B423</f>
        <v>0.0247774707580916</v>
      </c>
      <c r="F423" s="14" t="n">
        <f aca="false">A423</f>
        <v>-0.0915149811213502</v>
      </c>
      <c r="G423" s="14" t="n">
        <f aca="false">$O$9*A423</f>
        <v>-0.273808088900409</v>
      </c>
      <c r="H423" s="14" t="n">
        <f aca="false">(B423-G423)^2</f>
        <v>9.36597326977518E-006</v>
      </c>
      <c r="I423" s="14" t="n">
        <f aca="false">($O$9-$R$9)*A423</f>
        <v>-0.273408419924386</v>
      </c>
      <c r="J423" s="14" t="n">
        <f aca="false">($O$9+$R$9)*A423</f>
        <v>-0.274207757876432</v>
      </c>
    </row>
    <row r="424" customFormat="false" ht="14.4" hidden="false" customHeight="false" outlineLevel="0" collapsed="false">
      <c r="A424" s="20" t="n">
        <v>-1.00877392430751</v>
      </c>
      <c r="B424" s="20" t="n">
        <v>-3.31523178942753</v>
      </c>
      <c r="C424" s="14" t="n">
        <f aca="false">A424^2</f>
        <v>1.01762483036276</v>
      </c>
      <c r="D424" s="14" t="n">
        <f aca="false">B424^2</f>
        <v>10.9907618176309</v>
      </c>
      <c r="E424" s="14" t="n">
        <f aca="false">A424*B424</f>
        <v>3.3443193822098</v>
      </c>
      <c r="F424" s="14" t="n">
        <f aca="false">A424</f>
        <v>-1.00877392430751</v>
      </c>
      <c r="G424" s="14" t="n">
        <f aca="false">$O$9*A424</f>
        <v>-3.01819939164873</v>
      </c>
      <c r="H424" s="14" t="n">
        <f aca="false">(B424-G424)^2</f>
        <v>0.0882282453302258</v>
      </c>
      <c r="I424" s="14" t="n">
        <f aca="false">($O$9-$R$9)*A424</f>
        <v>-3.01379382180184</v>
      </c>
      <c r="J424" s="14" t="n">
        <f aca="false">($O$9+$R$9)*A424</f>
        <v>-3.02260496149562</v>
      </c>
    </row>
    <row r="425" customFormat="false" ht="14.4" hidden="false" customHeight="false" outlineLevel="0" collapsed="false">
      <c r="A425" s="20" t="n">
        <v>-1.15989390554324</v>
      </c>
      <c r="B425" s="20" t="n">
        <v>-3.47915156011603</v>
      </c>
      <c r="C425" s="14" t="n">
        <f aca="false">A425^2</f>
        <v>1.34535387211636</v>
      </c>
      <c r="D425" s="14" t="n">
        <f aca="false">B425^2</f>
        <v>12.1044955782578</v>
      </c>
      <c r="E425" s="14" t="n">
        <f aca="false">A425*B425</f>
        <v>4.03544669103985</v>
      </c>
      <c r="F425" s="14" t="n">
        <f aca="false">A425</f>
        <v>-1.15989390554324</v>
      </c>
      <c r="G425" s="14" t="n">
        <f aca="false">$O$9*A425</f>
        <v>-3.47034255716996</v>
      </c>
      <c r="H425" s="14" t="n">
        <f aca="false">(B425-G425)^2</f>
        <v>7.75985329039855E-005</v>
      </c>
      <c r="I425" s="14" t="n">
        <f aca="false">($O$9-$R$9)*A425</f>
        <v>-3.4652770082965</v>
      </c>
      <c r="J425" s="14" t="n">
        <f aca="false">($O$9+$R$9)*A425</f>
        <v>-3.47540810604342</v>
      </c>
    </row>
    <row r="426" customFormat="false" ht="14.4" hidden="false" customHeight="false" outlineLevel="0" collapsed="false">
      <c r="A426" s="20" t="n">
        <v>-0.263603497723358</v>
      </c>
      <c r="B426" s="20" t="n">
        <v>-0.790053675507745</v>
      </c>
      <c r="C426" s="14" t="n">
        <f aca="false">A426^2</f>
        <v>0.0694868040119882</v>
      </c>
      <c r="D426" s="14" t="n">
        <f aca="false">B426^2</f>
        <v>0.624184810183297</v>
      </c>
      <c r="E426" s="14" t="n">
        <f aca="false">A426*B426</f>
        <v>0.208260912253036</v>
      </c>
      <c r="F426" s="14" t="n">
        <f aca="false">A426</f>
        <v>-0.263603497723358</v>
      </c>
      <c r="G426" s="14" t="n">
        <f aca="false">$O$9*A426</f>
        <v>-0.78868802741038</v>
      </c>
      <c r="H426" s="14" t="n">
        <f aca="false">(B426-G426)^2</f>
        <v>1.86499472583559E-006</v>
      </c>
      <c r="I426" s="14" t="n">
        <f aca="false">($O$9-$R$9)*A426</f>
        <v>-0.787536804531675</v>
      </c>
      <c r="J426" s="14" t="n">
        <f aca="false">($O$9+$R$9)*A426</f>
        <v>-0.789839250289086</v>
      </c>
    </row>
    <row r="427" customFormat="false" ht="14.4" hidden="false" customHeight="false" outlineLevel="0" collapsed="false">
      <c r="A427" s="20" t="n">
        <v>0.276461804173244</v>
      </c>
      <c r="B427" s="20" t="n">
        <v>0.837062044838359</v>
      </c>
      <c r="C427" s="14" t="n">
        <f aca="false">A427^2</f>
        <v>0.0764311291667252</v>
      </c>
      <c r="D427" s="14" t="n">
        <f aca="false">B427^2</f>
        <v>0.700672866908975</v>
      </c>
      <c r="E427" s="14" t="n">
        <f aca="false">A427*B427</f>
        <v>0.231415683120958</v>
      </c>
      <c r="F427" s="14" t="n">
        <f aca="false">A427</f>
        <v>0.276461804173244</v>
      </c>
      <c r="G427" s="14" t="n">
        <f aca="false">$O$9*A427</f>
        <v>0.827159415071716</v>
      </c>
      <c r="H427" s="14" t="n">
        <f aca="false">(B427-G427)^2</f>
        <v>9.80620762952111E-005</v>
      </c>
      <c r="I427" s="14" t="n">
        <f aca="false">($O$9-$R$9)*A427</f>
        <v>0.825952036729618</v>
      </c>
      <c r="J427" s="14" t="n">
        <f aca="false">($O$9+$R$9)*A427</f>
        <v>0.828366793413814</v>
      </c>
    </row>
    <row r="428" customFormat="false" ht="14.4" hidden="false" customHeight="false" outlineLevel="0" collapsed="false">
      <c r="A428" s="20" t="n">
        <v>-0.0506099933550872</v>
      </c>
      <c r="B428" s="20" t="n">
        <v>-0.155079812345146</v>
      </c>
      <c r="C428" s="14" t="n">
        <f aca="false">A428^2</f>
        <v>0.00256137142740197</v>
      </c>
      <c r="D428" s="14" t="n">
        <f aca="false">B428^2</f>
        <v>0.0240497481970058</v>
      </c>
      <c r="E428" s="14" t="n">
        <f aca="false">A428*B428</f>
        <v>0.00784858827229603</v>
      </c>
      <c r="F428" s="14" t="n">
        <f aca="false">A428</f>
        <v>-0.0506099933550872</v>
      </c>
      <c r="G428" s="14" t="n">
        <f aca="false">$O$9*A428</f>
        <v>-0.151422481762234</v>
      </c>
      <c r="H428" s="14" t="n">
        <f aca="false">(B428-G428)^2</f>
        <v>1.33760669927064E-005</v>
      </c>
      <c r="I428" s="14" t="n">
        <f aca="false">($O$9-$R$9)*A428</f>
        <v>-0.151201455172129</v>
      </c>
      <c r="J428" s="14" t="n">
        <f aca="false">($O$9+$R$9)*A428</f>
        <v>-0.151643508352339</v>
      </c>
    </row>
    <row r="429" customFormat="false" ht="14.4" hidden="false" customHeight="false" outlineLevel="0" collapsed="false">
      <c r="A429" s="20" t="n">
        <v>0.886490725172482</v>
      </c>
      <c r="B429" s="20" t="n">
        <v>2.68507358940753</v>
      </c>
      <c r="C429" s="14" t="n">
        <f aca="false">A429^2</f>
        <v>0.785865805816833</v>
      </c>
      <c r="D429" s="14" t="n">
        <f aca="false">B429^2</f>
        <v>7.20962018053381</v>
      </c>
      <c r="E429" s="14" t="n">
        <f aca="false">A429*B429</f>
        <v>2.38029283341536</v>
      </c>
      <c r="F429" s="14" t="n">
        <f aca="false">A429</f>
        <v>0.886490725172482</v>
      </c>
      <c r="G429" s="14" t="n">
        <f aca="false">$O$9*A429</f>
        <v>2.65233438627446</v>
      </c>
      <c r="H429" s="14" t="n">
        <f aca="false">(B429-G429)^2</f>
        <v>0.0010718554217882</v>
      </c>
      <c r="I429" s="14" t="n">
        <f aca="false">($O$9-$R$9)*A429</f>
        <v>2.64846285796246</v>
      </c>
      <c r="J429" s="14" t="n">
        <f aca="false">($O$9+$R$9)*A429</f>
        <v>2.65620591458646</v>
      </c>
    </row>
    <row r="430" customFormat="false" ht="14.4" hidden="false" customHeight="false" outlineLevel="0" collapsed="false">
      <c r="A430" s="20" t="n">
        <v>-0.786466305883938</v>
      </c>
      <c r="B430" s="20" t="n">
        <v>-2.3593820682498</v>
      </c>
      <c r="C430" s="14" t="n">
        <f aca="false">A430^2</f>
        <v>0.618529250290727</v>
      </c>
      <c r="D430" s="14" t="n">
        <f aca="false">B430^2</f>
        <v>5.56668374397869</v>
      </c>
      <c r="E430" s="14" t="n">
        <f aca="false">A430*B430</f>
        <v>1.85557449938522</v>
      </c>
      <c r="F430" s="14" t="n">
        <f aca="false">A430</f>
        <v>-0.786466305883938</v>
      </c>
      <c r="G430" s="14" t="n">
        <f aca="false">$O$9*A430</f>
        <v>-2.35306649862169</v>
      </c>
      <c r="H430" s="14" t="n">
        <f aca="false">(B430-G430)^2</f>
        <v>3.98864197274701E-005</v>
      </c>
      <c r="I430" s="14" t="n">
        <f aca="false">($O$9-$R$9)*A430</f>
        <v>-2.34963180214579</v>
      </c>
      <c r="J430" s="14" t="n">
        <f aca="false">($O$9+$R$9)*A430</f>
        <v>-2.35650119509759</v>
      </c>
    </row>
    <row r="431" customFormat="false" ht="14.4" hidden="false" customHeight="false" outlineLevel="0" collapsed="false">
      <c r="A431" s="20" t="n">
        <v>1</v>
      </c>
      <c r="B431" s="20" t="n">
        <v>2.68006056994738</v>
      </c>
      <c r="C431" s="14" t="n">
        <f aca="false">A431^2</f>
        <v>1</v>
      </c>
      <c r="D431" s="14" t="n">
        <f aca="false">B431^2</f>
        <v>7.18272465858668</v>
      </c>
      <c r="E431" s="14" t="n">
        <f aca="false">A431*B431</f>
        <v>2.68006056994738</v>
      </c>
      <c r="F431" s="14" t="n">
        <f aca="false">A431</f>
        <v>1</v>
      </c>
      <c r="G431" s="14" t="n">
        <f aca="false">$O$9*A431</f>
        <v>2.991948264048</v>
      </c>
      <c r="H431" s="14" t="n">
        <f aca="false">(B431-G431)^2</f>
        <v>0.0972739337314003</v>
      </c>
      <c r="I431" s="14" t="n">
        <f aca="false">($O$9-$R$9)*A431</f>
        <v>2.98758101213879</v>
      </c>
      <c r="J431" s="14" t="n">
        <f aca="false">($O$9+$R$9)*A431</f>
        <v>2.9963155159572</v>
      </c>
    </row>
    <row r="432" customFormat="false" ht="14.4" hidden="false" customHeight="false" outlineLevel="0" collapsed="false">
      <c r="A432" s="20" t="n">
        <v>0.105510184769974</v>
      </c>
      <c r="B432" s="20" t="n">
        <v>0.439905004151646</v>
      </c>
      <c r="C432" s="14" t="n">
        <f aca="false">A432^2</f>
        <v>0.011132399090194</v>
      </c>
      <c r="D432" s="14" t="n">
        <f aca="false">B432^2</f>
        <v>0.193516412677659</v>
      </c>
      <c r="E432" s="14" t="n">
        <f aca="false">A432*B432</f>
        <v>0.0464144582692763</v>
      </c>
      <c r="F432" s="14" t="n">
        <f aca="false">A432</f>
        <v>0.105510184769974</v>
      </c>
      <c r="G432" s="14" t="n">
        <f aca="false">$O$9*A432</f>
        <v>0.315681014161907</v>
      </c>
      <c r="H432" s="14" t="n">
        <f aca="false">(B432-G432)^2</f>
        <v>0.0154315996889707</v>
      </c>
      <c r="I432" s="14" t="n">
        <f aca="false">($O$9-$R$9)*A432</f>
        <v>0.31522022460603</v>
      </c>
      <c r="J432" s="14" t="n">
        <f aca="false">($O$9+$R$9)*A432</f>
        <v>0.316141803717784</v>
      </c>
    </row>
    <row r="433" customFormat="false" ht="14.4" hidden="false" customHeight="false" outlineLevel="0" collapsed="false">
      <c r="A433" s="20" t="n">
        <v>-1.24412514432751</v>
      </c>
      <c r="B433" s="20" t="n">
        <v>-3.74030376887207</v>
      </c>
      <c r="C433" s="14" t="n">
        <f aca="false">A433^2</f>
        <v>1.54784737474794</v>
      </c>
      <c r="D433" s="14" t="n">
        <f aca="false">B433^2</f>
        <v>13.9898722834386</v>
      </c>
      <c r="E433" s="14" t="n">
        <f aca="false">A433*B433</f>
        <v>4.65340596627668</v>
      </c>
      <c r="F433" s="14" t="n">
        <f aca="false">A433</f>
        <v>-1.24412514432751</v>
      </c>
      <c r="G433" s="14" t="n">
        <f aca="false">$O$9*A433</f>
        <v>-3.72235806582916</v>
      </c>
      <c r="H433" s="14" t="n">
        <f aca="false">(B433-G433)^2</f>
        <v>0.000322048257704301</v>
      </c>
      <c r="I433" s="14" t="n">
        <f aca="false">($O$9-$R$9)*A433</f>
        <v>-3.7169246579173</v>
      </c>
      <c r="J433" s="14" t="n">
        <f aca="false">($O$9+$R$9)*A433</f>
        <v>-3.72779147374101</v>
      </c>
    </row>
    <row r="434" customFormat="false" ht="14.4" hidden="false" customHeight="false" outlineLevel="0" collapsed="false">
      <c r="A434" s="20" t="n">
        <v>0.406540180433955</v>
      </c>
      <c r="B434" s="20" t="n">
        <v>1.21429787053456</v>
      </c>
      <c r="C434" s="14" t="n">
        <f aca="false">A434^2</f>
        <v>0.165274918307273</v>
      </c>
      <c r="D434" s="14" t="n">
        <f aca="false">B434^2</f>
        <v>1.47451931838477</v>
      </c>
      <c r="E434" s="14" t="n">
        <f aca="false">A434*B434</f>
        <v>0.493660875387688</v>
      </c>
      <c r="F434" s="14" t="n">
        <f aca="false">A434</f>
        <v>0.406540180433955</v>
      </c>
      <c r="G434" s="14" t="n">
        <f aca="false">$O$9*A434</f>
        <v>1.21634718711513</v>
      </c>
      <c r="H434" s="14" t="n">
        <f aca="false">(B434-G434)^2</f>
        <v>4.19969844740073E-006</v>
      </c>
      <c r="I434" s="14" t="n">
        <f aca="false">($O$9-$R$9)*A434</f>
        <v>1.21457172373596</v>
      </c>
      <c r="J434" s="14" t="n">
        <f aca="false">($O$9+$R$9)*A434</f>
        <v>1.2181226504943</v>
      </c>
    </row>
    <row r="435" customFormat="false" ht="14.4" hidden="false" customHeight="false" outlineLevel="0" collapsed="false">
      <c r="A435" s="20" t="n">
        <v>0.0755469613925307</v>
      </c>
      <c r="B435" s="20" t="n">
        <v>0.218951965004054</v>
      </c>
      <c r="C435" s="14" t="n">
        <f aca="false">A435^2</f>
        <v>0.00570734337564453</v>
      </c>
      <c r="D435" s="14" t="n">
        <f aca="false">B435^2</f>
        <v>0.0479399629791366</v>
      </c>
      <c r="E435" s="14" t="n">
        <f aca="false">A435*B435</f>
        <v>0.01654115564698</v>
      </c>
      <c r="F435" s="14" t="n">
        <f aca="false">A435</f>
        <v>0.0755469613925307</v>
      </c>
      <c r="G435" s="14" t="n">
        <f aca="false">$O$9*A435</f>
        <v>0.226032599992484</v>
      </c>
      <c r="H435" s="14" t="n">
        <f aca="false">(B435-G435)^2</f>
        <v>5.01353918393682E-005</v>
      </c>
      <c r="I435" s="14" t="n">
        <f aca="false">($O$9-$R$9)*A435</f>
        <v>0.225702667381107</v>
      </c>
      <c r="J435" s="14" t="n">
        <f aca="false">($O$9+$R$9)*A435</f>
        <v>0.22636253260386</v>
      </c>
    </row>
    <row r="436" customFormat="false" ht="14.4" hidden="false" customHeight="false" outlineLevel="0" collapsed="false">
      <c r="A436" s="20" t="n">
        <v>0.662757831681574</v>
      </c>
      <c r="B436" s="20" t="n">
        <v>1.97882593805602</v>
      </c>
      <c r="C436" s="14" t="n">
        <f aca="false">A436^2</f>
        <v>0.439247943455262</v>
      </c>
      <c r="D436" s="14" t="n">
        <f aca="false">B436^2</f>
        <v>3.91575209312327</v>
      </c>
      <c r="E436" s="14" t="n">
        <f aca="false">A436*B436</f>
        <v>1.31148238798126</v>
      </c>
      <c r="F436" s="14" t="n">
        <f aca="false">A436</f>
        <v>0.662757831681574</v>
      </c>
      <c r="G436" s="14" t="n">
        <f aca="false">$O$9*A436</f>
        <v>1.9829371439839</v>
      </c>
      <c r="H436" s="14" t="n">
        <f aca="false">(B436-G436)^2</f>
        <v>1.69020141814872E-005</v>
      </c>
      <c r="I436" s="14" t="n">
        <f aca="false">($O$9-$R$9)*A436</f>
        <v>1.98004271357815</v>
      </c>
      <c r="J436" s="14" t="n">
        <f aca="false">($O$9+$R$9)*A436</f>
        <v>1.98583157438965</v>
      </c>
    </row>
    <row r="437" customFormat="false" ht="14.4" hidden="false" customHeight="false" outlineLevel="0" collapsed="false">
      <c r="A437" s="20" t="n">
        <v>-0.0338582672609674</v>
      </c>
      <c r="B437" s="20" t="n">
        <v>-0.0684243833546079</v>
      </c>
      <c r="C437" s="14" t="n">
        <f aca="false">A437^2</f>
        <v>0.0011463822619151</v>
      </c>
      <c r="D437" s="14" t="n">
        <f aca="false">B437^2</f>
        <v>0.00468189623745835</v>
      </c>
      <c r="E437" s="14" t="n">
        <f aca="false">A437*B437</f>
        <v>0.0023167310587872</v>
      </c>
      <c r="F437" s="14" t="n">
        <f aca="false">A437</f>
        <v>-0.0338582672609674</v>
      </c>
      <c r="G437" s="14" t="n">
        <f aca="false">$O$9*A437</f>
        <v>-0.101302183955125</v>
      </c>
      <c r="H437" s="14" t="n">
        <f aca="false">(B437-G437)^2</f>
        <v>0.00108094977232733</v>
      </c>
      <c r="I437" s="14" t="n">
        <f aca="false">($O$9-$R$9)*A437</f>
        <v>-0.101154316372787</v>
      </c>
      <c r="J437" s="14" t="n">
        <f aca="false">($O$9+$R$9)*A437</f>
        <v>-0.101450051537462</v>
      </c>
    </row>
    <row r="438" customFormat="false" ht="14.4" hidden="false" customHeight="false" outlineLevel="0" collapsed="false">
      <c r="A438" s="20" t="n">
        <v>0.671172842715083</v>
      </c>
      <c r="B438" s="20" t="n">
        <v>2.01449447711931</v>
      </c>
      <c r="C438" s="14" t="n">
        <f aca="false">A438^2</f>
        <v>0.450472984798246</v>
      </c>
      <c r="D438" s="14" t="n">
        <f aca="false">B438^2</f>
        <v>4.05818799834419</v>
      </c>
      <c r="E438" s="14" t="n">
        <f aca="false">A438*B438</f>
        <v>1.352073984842</v>
      </c>
      <c r="F438" s="14" t="n">
        <f aca="false">A438</f>
        <v>0.671172842715083</v>
      </c>
      <c r="G438" s="14" t="n">
        <f aca="false">$O$9*A438</f>
        <v>2.00811442163755</v>
      </c>
      <c r="H438" s="14" t="n">
        <f aca="false">(B438-G438)^2</f>
        <v>4.07051079502298E-005</v>
      </c>
      <c r="I438" s="14" t="n">
        <f aca="false">($O$9-$R$9)*A438</f>
        <v>2.0051832407588</v>
      </c>
      <c r="J438" s="14" t="n">
        <f aca="false">($O$9+$R$9)*A438</f>
        <v>2.01104560251631</v>
      </c>
    </row>
    <row r="439" customFormat="false" ht="14.4" hidden="false" customHeight="false" outlineLevel="0" collapsed="false">
      <c r="A439" s="20" t="n">
        <v>-1.60695153358322</v>
      </c>
      <c r="B439" s="20" t="n">
        <v>-4.82031299939471</v>
      </c>
      <c r="C439" s="14" t="n">
        <f aca="false">A439^2</f>
        <v>2.58229323128547</v>
      </c>
      <c r="D439" s="14" t="n">
        <f aca="false">B439^2</f>
        <v>23.2354174121337</v>
      </c>
      <c r="E439" s="14" t="n">
        <f aca="false">A439*B439</f>
        <v>7.74600936672847</v>
      </c>
      <c r="F439" s="14" t="n">
        <f aca="false">A439</f>
        <v>-1.60695153358322</v>
      </c>
      <c r="G439" s="14" t="n">
        <f aca="false">$O$9*A439</f>
        <v>-4.80791585131359</v>
      </c>
      <c r="H439" s="14" t="n">
        <f aca="false">(B439-G439)^2</f>
        <v>0.000153689280545301</v>
      </c>
      <c r="I439" s="14" t="n">
        <f aca="false">($O$9-$R$9)*A439</f>
        <v>-4.80089788916055</v>
      </c>
      <c r="J439" s="14" t="n">
        <f aca="false">($O$9+$R$9)*A439</f>
        <v>-4.81493381346663</v>
      </c>
    </row>
    <row r="440" customFormat="false" ht="14.4" hidden="false" customHeight="false" outlineLevel="0" collapsed="false">
      <c r="A440" s="20" t="n">
        <v>-1.25979526449255</v>
      </c>
      <c r="B440" s="20" t="n">
        <v>-3.7789360983994</v>
      </c>
      <c r="C440" s="14" t="n">
        <f aca="false">A440^2</f>
        <v>1.58708410843785</v>
      </c>
      <c r="D440" s="14" t="n">
        <f aca="false">B440^2</f>
        <v>14.2803580357861</v>
      </c>
      <c r="E440" s="14" t="n">
        <f aca="false">A440*B440</f>
        <v>4.76068580158352</v>
      </c>
      <c r="F440" s="14" t="n">
        <f aca="false">A440</f>
        <v>-1.25979526449255</v>
      </c>
      <c r="G440" s="14" t="n">
        <f aca="false">$O$9*A440</f>
        <v>-3.76924225465438</v>
      </c>
      <c r="H440" s="14" t="n">
        <f aca="false">(B440-G440)^2</f>
        <v>9.39706065529328E-005</v>
      </c>
      <c r="I440" s="14" t="n">
        <f aca="false">($O$9-$R$9)*A440</f>
        <v>-3.76374041138031</v>
      </c>
      <c r="J440" s="14" t="n">
        <f aca="false">($O$9+$R$9)*A440</f>
        <v>-3.77474409792844</v>
      </c>
    </row>
    <row r="441" customFormat="false" ht="14.4" hidden="false" customHeight="false" outlineLevel="0" collapsed="false">
      <c r="A441" s="20" t="n">
        <v>-1.38541913300251</v>
      </c>
      <c r="B441" s="20" t="n">
        <v>-4.15299813564125</v>
      </c>
      <c r="C441" s="14" t="n">
        <f aca="false">A441^2</f>
        <v>1.91938617408944</v>
      </c>
      <c r="D441" s="14" t="n">
        <f aca="false">B441^2</f>
        <v>17.2473935146397</v>
      </c>
      <c r="E441" s="14" t="n">
        <f aca="false">A441*B441</f>
        <v>5.75364307644116</v>
      </c>
      <c r="F441" s="14" t="n">
        <f aca="false">A441</f>
        <v>-1.38541913300251</v>
      </c>
      <c r="G441" s="14" t="n">
        <f aca="false">$O$9*A441</f>
        <v>-4.14510236996576</v>
      </c>
      <c r="H441" s="14" t="n">
        <f aca="false">(B441-G441)^2</f>
        <v>6.23431156023109E-005</v>
      </c>
      <c r="I441" s="14" t="n">
        <f aca="false">($O$9-$R$9)*A441</f>
        <v>-4.1390518956121</v>
      </c>
      <c r="J441" s="14" t="n">
        <f aca="false">($O$9+$R$9)*A441</f>
        <v>-4.15115284431941</v>
      </c>
    </row>
    <row r="442" customFormat="false" ht="14.4" hidden="false" customHeight="false" outlineLevel="0" collapsed="false">
      <c r="A442" s="20" t="n">
        <v>-1.10237290870956</v>
      </c>
      <c r="B442" s="20" t="n">
        <v>-3.30031215051256</v>
      </c>
      <c r="C442" s="14" t="n">
        <f aca="false">A442^2</f>
        <v>1.21522602985677</v>
      </c>
      <c r="D442" s="14" t="n">
        <f aca="false">B442^2</f>
        <v>10.8920602908208</v>
      </c>
      <c r="E442" s="14" t="n">
        <f aca="false">A442*B442</f>
        <v>3.63817470501003</v>
      </c>
      <c r="F442" s="14" t="n">
        <f aca="false">A442</f>
        <v>-1.10237290870956</v>
      </c>
      <c r="G442" s="14" t="n">
        <f aca="false">$O$9*A442</f>
        <v>-3.29824271054711</v>
      </c>
      <c r="H442" s="14" t="n">
        <f aca="false">(B442-G442)^2</f>
        <v>4.28258177059597E-006</v>
      </c>
      <c r="I442" s="14" t="n">
        <f aca="false">($O$9-$R$9)*A442</f>
        <v>-3.29342837035689</v>
      </c>
      <c r="J442" s="14" t="n">
        <f aca="false">($O$9+$R$9)*A442</f>
        <v>-3.30305705073733</v>
      </c>
    </row>
    <row r="443" customFormat="false" ht="14.4" hidden="false" customHeight="false" outlineLevel="0" collapsed="false">
      <c r="A443" s="20" t="n">
        <v>-1.35506929208641</v>
      </c>
      <c r="B443" s="20" t="n">
        <v>-4.06486481616859</v>
      </c>
      <c r="C443" s="14" t="n">
        <f aca="false">A443^2</f>
        <v>1.83621278635557</v>
      </c>
      <c r="D443" s="14" t="n">
        <f aca="false">B443^2</f>
        <v>16.5231259737253</v>
      </c>
      <c r="E443" s="14" t="n">
        <f aca="false">A443*B443</f>
        <v>5.50817348887253</v>
      </c>
      <c r="F443" s="14" t="n">
        <f aca="false">A443</f>
        <v>-1.35506929208641</v>
      </c>
      <c r="G443" s="14" t="n">
        <f aca="false">$O$9*A443</f>
        <v>-4.05429721612269</v>
      </c>
      <c r="H443" s="14" t="n">
        <f aca="false">(B443-G443)^2</f>
        <v>0.000111674170729957</v>
      </c>
      <c r="I443" s="14" t="n">
        <f aca="false">($O$9-$R$9)*A443</f>
        <v>-4.04837928716972</v>
      </c>
      <c r="J443" s="14" t="n">
        <f aca="false">($O$9+$R$9)*A443</f>
        <v>-4.06021514507566</v>
      </c>
    </row>
    <row r="444" customFormat="false" ht="14.4" hidden="false" customHeight="false" outlineLevel="0" collapsed="false">
      <c r="A444" s="20" t="n">
        <v>-0.417936637088291</v>
      </c>
      <c r="B444" s="20" t="n">
        <v>-1.25340629450205</v>
      </c>
      <c r="C444" s="14" t="n">
        <f aca="false">A444^2</f>
        <v>0.17467103262067</v>
      </c>
      <c r="D444" s="14" t="n">
        <f aca="false">B444^2</f>
        <v>1.57102733909737</v>
      </c>
      <c r="E444" s="14" t="n">
        <f aca="false">A444*B444</f>
        <v>0.523844411629485</v>
      </c>
      <c r="F444" s="14" t="n">
        <f aca="false">A444</f>
        <v>-0.417936637088291</v>
      </c>
      <c r="G444" s="14" t="n">
        <f aca="false">$O$9*A444</f>
        <v>-1.25044479581837</v>
      </c>
      <c r="H444" s="14" t="n">
        <f aca="false">(B444-G444)^2</f>
        <v>8.77047445345749E-006</v>
      </c>
      <c r="I444" s="14" t="n">
        <f aca="false">($O$9-$R$9)*A444</f>
        <v>-1.24861956124212</v>
      </c>
      <c r="J444" s="14" t="n">
        <f aca="false">($O$9+$R$9)*A444</f>
        <v>-1.25227003039462</v>
      </c>
    </row>
    <row r="445" customFormat="false" ht="14.4" hidden="false" customHeight="false" outlineLevel="0" collapsed="false">
      <c r="A445" s="20" t="n">
        <v>0.0748164406451747</v>
      </c>
      <c r="B445" s="20" t="n">
        <v>0.23366233833283</v>
      </c>
      <c r="C445" s="14" t="n">
        <f aca="false">A445^2</f>
        <v>0.00559749979081295</v>
      </c>
      <c r="D445" s="14" t="n">
        <f aca="false">B445^2</f>
        <v>0.0545980883551658</v>
      </c>
      <c r="E445" s="14" t="n">
        <f aca="false">A445*B445</f>
        <v>0.0174817844668909</v>
      </c>
      <c r="F445" s="14" t="n">
        <f aca="false">A445</f>
        <v>0.0748164406451747</v>
      </c>
      <c r="G445" s="14" t="n">
        <f aca="false">$O$9*A445</f>
        <v>0.223846919710581</v>
      </c>
      <c r="H445" s="14" t="n">
        <f aca="false">(B445-G445)^2</f>
        <v>9.63424427299945E-005</v>
      </c>
      <c r="I445" s="14" t="n">
        <f aca="false">($O$9-$R$9)*A445</f>
        <v>0.223520177467333</v>
      </c>
      <c r="J445" s="14" t="n">
        <f aca="false">($O$9+$R$9)*A445</f>
        <v>0.224173661953828</v>
      </c>
    </row>
    <row r="446" customFormat="false" ht="14.4" hidden="false" customHeight="false" outlineLevel="0" collapsed="false">
      <c r="A446" s="20" t="n">
        <v>-1.33348201944512</v>
      </c>
      <c r="B446" s="20" t="n">
        <v>-3.99768218313238</v>
      </c>
      <c r="C446" s="14" t="n">
        <f aca="false">A446^2</f>
        <v>1.77817429618343</v>
      </c>
      <c r="D446" s="14" t="n">
        <f aca="false">B446^2</f>
        <v>15.9814628373341</v>
      </c>
      <c r="E446" s="14" t="n">
        <f aca="false">A446*B446</f>
        <v>5.33083731066314</v>
      </c>
      <c r="F446" s="14" t="n">
        <f aca="false">A446</f>
        <v>-1.33348201944512</v>
      </c>
      <c r="G446" s="14" t="n">
        <f aca="false">$O$9*A446</f>
        <v>-3.98970921321804</v>
      </c>
      <c r="H446" s="14" t="n">
        <f aca="false">(B446-G446)^2</f>
        <v>6.35682492549573E-005</v>
      </c>
      <c r="I446" s="14" t="n">
        <f aca="false">($O$9-$R$9)*A446</f>
        <v>-3.98388556132273</v>
      </c>
      <c r="J446" s="14" t="n">
        <f aca="false">($O$9+$R$9)*A446</f>
        <v>-3.99553286511336</v>
      </c>
    </row>
    <row r="447" customFormat="false" ht="14.4" hidden="false" customHeight="false" outlineLevel="0" collapsed="false">
      <c r="A447" s="20" t="n">
        <v>-1.3829996588791</v>
      </c>
      <c r="B447" s="20" t="n">
        <v>-4.15092345963454</v>
      </c>
      <c r="C447" s="14" t="n">
        <f aca="false">A447^2</f>
        <v>1.91268805645971</v>
      </c>
      <c r="D447" s="14" t="n">
        <f aca="false">B447^2</f>
        <v>17.2301655677444</v>
      </c>
      <c r="E447" s="14" t="n">
        <f aca="false">A447*B447</f>
        <v>5.74072572870783</v>
      </c>
      <c r="F447" s="14" t="n">
        <f aca="false">A447</f>
        <v>-1.3829996588791</v>
      </c>
      <c r="G447" s="14" t="n">
        <f aca="false">$O$9*A447</f>
        <v>-4.1378634285623</v>
      </c>
      <c r="H447" s="14" t="n">
        <f aca="false">(B447-G447)^2</f>
        <v>0.000170564411607856</v>
      </c>
      <c r="I447" s="14" t="n">
        <f aca="false">($O$9-$R$9)*A447</f>
        <v>-4.13182352066163</v>
      </c>
      <c r="J447" s="14" t="n">
        <f aca="false">($O$9+$R$9)*A447</f>
        <v>-4.14390333646297</v>
      </c>
    </row>
    <row r="448" customFormat="false" ht="14.4" hidden="false" customHeight="false" outlineLevel="0" collapsed="false">
      <c r="A448" s="20" t="n">
        <v>-0.306536872780469</v>
      </c>
      <c r="B448" s="20" t="n">
        <v>-0.919593814585139</v>
      </c>
      <c r="C448" s="14" t="n">
        <f aca="false">A448^2</f>
        <v>0.0939648543740293</v>
      </c>
      <c r="D448" s="14" t="n">
        <f aca="false">B448^2</f>
        <v>0.845652783823246</v>
      </c>
      <c r="E448" s="14" t="n">
        <f aca="false">A448*B448</f>
        <v>0.281889412151191</v>
      </c>
      <c r="F448" s="14" t="n">
        <f aca="false">A448</f>
        <v>-0.306536872780469</v>
      </c>
      <c r="G448" s="14" t="n">
        <f aca="false">$O$9*A448</f>
        <v>-0.917142464382226</v>
      </c>
      <c r="H448" s="14" t="n">
        <f aca="false">(B448-G448)^2</f>
        <v>6.00911781731989E-006</v>
      </c>
      <c r="I448" s="14" t="n">
        <f aca="false">($O$9-$R$9)*A448</f>
        <v>-0.915803740639334</v>
      </c>
      <c r="J448" s="14" t="n">
        <f aca="false">($O$9+$R$9)*A448</f>
        <v>-0.918481188125118</v>
      </c>
    </row>
    <row r="449" customFormat="false" ht="14.4" hidden="false" customHeight="false" outlineLevel="0" collapsed="false">
      <c r="A449" s="20" t="n">
        <v>-0.293282217663241</v>
      </c>
      <c r="B449" s="20" t="n">
        <v>-0.895970047373376</v>
      </c>
      <c r="C449" s="14" t="n">
        <f aca="false">A449^2</f>
        <v>0.0860144591974688</v>
      </c>
      <c r="D449" s="14" t="n">
        <f aca="false">B449^2</f>
        <v>0.80276232579025</v>
      </c>
      <c r="E449" s="14" t="n">
        <f aca="false">A449*B449</f>
        <v>0.262772082453503</v>
      </c>
      <c r="F449" s="14" t="n">
        <f aca="false">A449</f>
        <v>-0.293282217663241</v>
      </c>
      <c r="G449" s="14" t="n">
        <f aca="false">$O$9*A449</f>
        <v>-0.877485222013682</v>
      </c>
      <c r="H449" s="14" t="n">
        <f aca="false">(B449-G449)^2</f>
        <v>0.000341688768578398</v>
      </c>
      <c r="I449" s="14" t="n">
        <f aca="false">($O$9-$R$9)*A449</f>
        <v>-0.876204384688656</v>
      </c>
      <c r="J449" s="14" t="n">
        <f aca="false">($O$9+$R$9)*A449</f>
        <v>-0.878766059338708</v>
      </c>
    </row>
    <row r="450" customFormat="false" ht="14.4" hidden="false" customHeight="false" outlineLevel="0" collapsed="false">
      <c r="A450" s="20" t="n">
        <v>-0.931814138253838</v>
      </c>
      <c r="B450" s="20" t="n">
        <v>-2.80055239051571</v>
      </c>
      <c r="C450" s="14" t="n">
        <f aca="false">A450^2</f>
        <v>0.868277588249743</v>
      </c>
      <c r="D450" s="14" t="n">
        <f aca="false">B450^2</f>
        <v>7.84309369202324</v>
      </c>
      <c r="E450" s="14" t="n">
        <f aca="false">A450*B450</f>
        <v>2.60959431240312</v>
      </c>
      <c r="F450" s="14" t="n">
        <f aca="false">A450</f>
        <v>-0.931814138253838</v>
      </c>
      <c r="G450" s="14" t="n">
        <f aca="false">$O$9*A450</f>
        <v>-2.78793969336395</v>
      </c>
      <c r="H450" s="14" t="n">
        <f aca="false">(B450-G450)^2</f>
        <v>0.00015908012944184</v>
      </c>
      <c r="I450" s="14" t="n">
        <f aca="false">($O$9-$R$9)*A450</f>
        <v>-2.78387022628964</v>
      </c>
      <c r="J450" s="14" t="n">
        <f aca="false">($O$9+$R$9)*A450</f>
        <v>-2.79200916043827</v>
      </c>
    </row>
    <row r="451" customFormat="false" ht="14.4" hidden="false" customHeight="false" outlineLevel="0" collapsed="false">
      <c r="A451" s="20" t="n">
        <v>-1.36351210364663</v>
      </c>
      <c r="B451" s="20" t="n">
        <v>-4.09056385075165</v>
      </c>
      <c r="C451" s="14" t="n">
        <f aca="false">A451^2</f>
        <v>1.85916525679087</v>
      </c>
      <c r="D451" s="14" t="n">
        <f aca="false">B451^2</f>
        <v>16.7327126170762</v>
      </c>
      <c r="E451" s="14" t="n">
        <f aca="false">A451*B451</f>
        <v>5.57753332123927</v>
      </c>
      <c r="F451" s="14" t="n">
        <f aca="false">A451</f>
        <v>-1.36351210364663</v>
      </c>
      <c r="G451" s="14" t="n">
        <f aca="false">$O$9*A451</f>
        <v>-4.07955767151398</v>
      </c>
      <c r="H451" s="14" t="n">
        <f aca="false">(B451-G451)^2</f>
        <v>0.00012113598141174</v>
      </c>
      <c r="I451" s="14" t="n">
        <f aca="false">($O$9-$R$9)*A451</f>
        <v>-4.07360287067611</v>
      </c>
      <c r="J451" s="14" t="n">
        <f aca="false">($O$9+$R$9)*A451</f>
        <v>-4.08551247235186</v>
      </c>
    </row>
    <row r="452" customFormat="false" ht="14.4" hidden="false" customHeight="false" outlineLevel="0" collapsed="false">
      <c r="A452" s="20" t="n">
        <v>-0.774690718274137</v>
      </c>
      <c r="B452" s="20" t="n">
        <v>-2.30287485478185</v>
      </c>
      <c r="C452" s="14" t="n">
        <f aca="false">A452^2</f>
        <v>0.600145708980099</v>
      </c>
      <c r="D452" s="14" t="n">
        <f aca="false">B452^2</f>
        <v>5.30323259678654</v>
      </c>
      <c r="E452" s="14" t="n">
        <f aca="false">A452*B452</f>
        <v>1.7840157753464</v>
      </c>
      <c r="F452" s="14" t="n">
        <f aca="false">A452</f>
        <v>-0.774690718274137</v>
      </c>
      <c r="G452" s="14" t="n">
        <f aca="false">$O$9*A452</f>
        <v>-2.3178345497144</v>
      </c>
      <c r="H452" s="14" t="n">
        <f aca="false">(B452-G452)^2</f>
        <v>0.000223792472474919</v>
      </c>
      <c r="I452" s="14" t="n">
        <f aca="false">($O$9-$R$9)*A452</f>
        <v>-2.31445128019598</v>
      </c>
      <c r="J452" s="14" t="n">
        <f aca="false">($O$9+$R$9)*A452</f>
        <v>-2.32121781923283</v>
      </c>
    </row>
    <row r="453" customFormat="false" ht="14.4" hidden="false" customHeight="false" outlineLevel="0" collapsed="false">
      <c r="A453" s="20" t="n">
        <v>-0.507239610973163</v>
      </c>
      <c r="B453" s="20" t="n">
        <v>-1.50698462673663</v>
      </c>
      <c r="C453" s="14" t="n">
        <f aca="false">A453^2</f>
        <v>0.257292022940205</v>
      </c>
      <c r="D453" s="14" t="n">
        <f aca="false">B453^2</f>
        <v>2.27100266522055</v>
      </c>
      <c r="E453" s="14" t="n">
        <f aca="false">A453*B453</f>
        <v>0.764402295808426</v>
      </c>
      <c r="F453" s="14" t="n">
        <f aca="false">A453</f>
        <v>-0.507239610973163</v>
      </c>
      <c r="G453" s="14" t="n">
        <f aca="false">$O$9*A453</f>
        <v>-1.51763467350754</v>
      </c>
      <c r="H453" s="14" t="n">
        <f aca="false">(B453-G453)^2</f>
        <v>0.00011342349622244</v>
      </c>
      <c r="I453" s="14" t="n">
        <f aca="false">($O$9-$R$9)*A453</f>
        <v>-1.51541943034809</v>
      </c>
      <c r="J453" s="14" t="n">
        <f aca="false">($O$9+$R$9)*A453</f>
        <v>-1.51984991666698</v>
      </c>
    </row>
    <row r="454" customFormat="false" ht="14.4" hidden="false" customHeight="false" outlineLevel="0" collapsed="false">
      <c r="A454" s="20" t="n">
        <v>-1.77340009479264</v>
      </c>
      <c r="B454" s="20" t="n">
        <v>-5.32015574890163</v>
      </c>
      <c r="C454" s="14" t="n">
        <f aca="false">A454^2</f>
        <v>3.14494789621055</v>
      </c>
      <c r="D454" s="14" t="n">
        <f aca="false">B454^2</f>
        <v>28.3040571925711</v>
      </c>
      <c r="E454" s="14" t="n">
        <f aca="false">A454*B454</f>
        <v>9.43476470941378</v>
      </c>
      <c r="F454" s="14" t="n">
        <f aca="false">A454</f>
        <v>-1.77340009479264</v>
      </c>
      <c r="G454" s="14" t="n">
        <f aca="false">$O$9*A454</f>
        <v>-5.3059213350774</v>
      </c>
      <c r="H454" s="14" t="n">
        <f aca="false">(B454-G454)^2</f>
        <v>0.000202618536919356</v>
      </c>
      <c r="I454" s="14" t="n">
        <f aca="false">($O$9-$R$9)*A454</f>
        <v>-5.29817645012763</v>
      </c>
      <c r="J454" s="14" t="n">
        <f aca="false">($O$9+$R$9)*A454</f>
        <v>-5.31366622002717</v>
      </c>
    </row>
    <row r="455" customFormat="false" ht="14.4" hidden="false" customHeight="false" outlineLevel="0" collapsed="false">
      <c r="A455" s="20" t="n">
        <v>-0.617982957425132</v>
      </c>
      <c r="B455" s="20" t="n">
        <v>-1.85400873271195</v>
      </c>
      <c r="C455" s="14" t="n">
        <f aca="false">A455^2</f>
        <v>0.381902935667912</v>
      </c>
      <c r="D455" s="14" t="n">
        <f aca="false">B455^2</f>
        <v>3.43734838097218</v>
      </c>
      <c r="E455" s="14" t="n">
        <f aca="false">A455*B455</f>
        <v>1.14574579973335</v>
      </c>
      <c r="F455" s="14" t="n">
        <f aca="false">A455</f>
        <v>-0.617982957425132</v>
      </c>
      <c r="G455" s="14" t="n">
        <f aca="false">$O$9*A455</f>
        <v>-1.84897303667937</v>
      </c>
      <c r="H455" s="14" t="n">
        <f aca="false">(B455-G455)^2</f>
        <v>2.5358234532559E-005</v>
      </c>
      <c r="I455" s="14" t="n">
        <f aca="false">($O$9-$R$9)*A455</f>
        <v>-1.8462741494287</v>
      </c>
      <c r="J455" s="14" t="n">
        <f aca="false">($O$9+$R$9)*A455</f>
        <v>-1.85167192393004</v>
      </c>
    </row>
    <row r="456" customFormat="false" ht="14.4" hidden="false" customHeight="false" outlineLevel="0" collapsed="false">
      <c r="A456" s="20" t="n">
        <v>-1.04095860767891</v>
      </c>
      <c r="B456" s="20" t="n">
        <v>-3.12144506057315</v>
      </c>
      <c r="C456" s="14" t="n">
        <f aca="false">A456^2</f>
        <v>1.08359482290081</v>
      </c>
      <c r="D456" s="14" t="n">
        <f aca="false">B456^2</f>
        <v>9.74341926617653</v>
      </c>
      <c r="E456" s="14" t="n">
        <f aca="false">A456*B456</f>
        <v>3.24929510420043</v>
      </c>
      <c r="F456" s="14" t="n">
        <f aca="false">A456</f>
        <v>-1.04095860767891</v>
      </c>
      <c r="G456" s="14" t="n">
        <f aca="false">$O$9*A456</f>
        <v>-3.11449429919073</v>
      </c>
      <c r="H456" s="14" t="n">
        <f aca="false">(B456-G456)^2</f>
        <v>4.83130837954216E-005</v>
      </c>
      <c r="I456" s="14" t="n">
        <f aca="false">($O$9-$R$9)*A456</f>
        <v>-3.10994817072394</v>
      </c>
      <c r="J456" s="14" t="n">
        <f aca="false">($O$9+$R$9)*A456</f>
        <v>-3.11904042765752</v>
      </c>
    </row>
    <row r="457" customFormat="false" ht="14.4" hidden="false" customHeight="false" outlineLevel="0" collapsed="false">
      <c r="A457" s="20" t="n">
        <v>-0.97469413473523</v>
      </c>
      <c r="B457" s="20" t="n">
        <v>-2.91787751570624</v>
      </c>
      <c r="C457" s="14" t="n">
        <f aca="false">A457^2</f>
        <v>0.950028656287258</v>
      </c>
      <c r="D457" s="14" t="n">
        <f aca="false">B457^2</f>
        <v>8.51400919666401</v>
      </c>
      <c r="E457" s="14" t="n">
        <f aca="false">A457*B457</f>
        <v>2.84403810043467</v>
      </c>
      <c r="F457" s="14" t="n">
        <f aca="false">A457</f>
        <v>-0.97469413473523</v>
      </c>
      <c r="G457" s="14" t="n">
        <f aca="false">$O$9*A457</f>
        <v>-2.91623442439884</v>
      </c>
      <c r="H457" s="14" t="n">
        <f aca="false">(B457-G457)^2</f>
        <v>2.69974904445611E-006</v>
      </c>
      <c r="I457" s="14" t="n">
        <f aca="false">($O$9-$R$9)*A457</f>
        <v>-2.91197768957802</v>
      </c>
      <c r="J457" s="14" t="n">
        <f aca="false">($O$9+$R$9)*A457</f>
        <v>-2.92049115921965</v>
      </c>
    </row>
    <row r="458" customFormat="false" ht="14.4" hidden="false" customHeight="false" outlineLevel="0" collapsed="false">
      <c r="A458" s="20" t="n">
        <v>-0.798602875679549</v>
      </c>
      <c r="B458" s="20" t="n">
        <v>-2.4358668562986</v>
      </c>
      <c r="C458" s="14" t="n">
        <f aca="false">A458^2</f>
        <v>0.637766553043644</v>
      </c>
      <c r="D458" s="14" t="n">
        <f aca="false">B458^2</f>
        <v>5.93344734161404</v>
      </c>
      <c r="E458" s="14" t="n">
        <f aca="false">A458*B458</f>
        <v>1.94529027621257</v>
      </c>
      <c r="F458" s="14" t="n">
        <f aca="false">A458</f>
        <v>-0.798602875679549</v>
      </c>
      <c r="G458" s="14" t="n">
        <f aca="false">$O$9*A458</f>
        <v>-2.38937848755316</v>
      </c>
      <c r="H458" s="14" t="n">
        <f aca="false">(B458-G458)^2</f>
        <v>0.00216116842861184</v>
      </c>
      <c r="I458" s="14" t="n">
        <f aca="false">($O$9-$R$9)*A458</f>
        <v>-2.38589078761966</v>
      </c>
      <c r="J458" s="14" t="n">
        <f aca="false">($O$9+$R$9)*A458</f>
        <v>-2.39286618748667</v>
      </c>
    </row>
    <row r="459" customFormat="false" ht="14.4" hidden="false" customHeight="false" outlineLevel="0" collapsed="false">
      <c r="A459" s="20" t="n">
        <v>-0.712198270069774</v>
      </c>
      <c r="B459" s="20" t="n">
        <v>-2.13723654286466</v>
      </c>
      <c r="C459" s="14" t="n">
        <f aca="false">A459^2</f>
        <v>0.507226375890379</v>
      </c>
      <c r="D459" s="14" t="n">
        <f aca="false">B459^2</f>
        <v>4.56778004015607</v>
      </c>
      <c r="E459" s="14" t="n">
        <f aca="false">A459*B459</f>
        <v>1.52213616855811</v>
      </c>
      <c r="F459" s="14" t="n">
        <f aca="false">A459</f>
        <v>-0.712198270069774</v>
      </c>
      <c r="G459" s="14" t="n">
        <f aca="false">$O$9*A459</f>
        <v>-2.13086037779325</v>
      </c>
      <c r="H459" s="14" t="n">
        <f aca="false">(B459-G459)^2</f>
        <v>4.06554810178382E-005</v>
      </c>
      <c r="I459" s="14" t="n">
        <f aca="false">($O$9-$R$9)*A459</f>
        <v>-2.12775002853855</v>
      </c>
      <c r="J459" s="14" t="n">
        <f aca="false">($O$9+$R$9)*A459</f>
        <v>-2.13397072704794</v>
      </c>
    </row>
    <row r="460" customFormat="false" ht="14.4" hidden="false" customHeight="false" outlineLevel="0" collapsed="false">
      <c r="A460" s="20" t="n">
        <v>-0.602059991327962</v>
      </c>
      <c r="B460" s="20" t="n">
        <v>-1.8090108695465</v>
      </c>
      <c r="C460" s="14" t="n">
        <f aca="false">A460^2</f>
        <v>0.362476233157826</v>
      </c>
      <c r="D460" s="14" t="n">
        <f aca="false">B460^2</f>
        <v>3.27252032613737</v>
      </c>
      <c r="E460" s="14" t="n">
        <f aca="false">A460*B460</f>
        <v>1.08913306843135</v>
      </c>
      <c r="F460" s="14" t="n">
        <f aca="false">A460</f>
        <v>-0.602059991327962</v>
      </c>
      <c r="G460" s="14" t="n">
        <f aca="false">$O$9*A460</f>
        <v>-1.80133234590645</v>
      </c>
      <c r="H460" s="14" t="n">
        <f aca="false">(B460-G460)^2</f>
        <v>5.8959725290736E-005</v>
      </c>
      <c r="I460" s="14" t="n">
        <f aca="false">($O$9-$R$9)*A460</f>
        <v>-1.79870299825987</v>
      </c>
      <c r="J460" s="14" t="n">
        <f aca="false">($O$9+$R$9)*A460</f>
        <v>-1.80396169355303</v>
      </c>
    </row>
    <row r="461" customFormat="false" ht="14.4" hidden="false" customHeight="false" outlineLevel="0" collapsed="false">
      <c r="A461" s="20" t="n">
        <v>-0.335358024443874</v>
      </c>
      <c r="B461" s="20" t="n">
        <v>-1.00048386842892</v>
      </c>
      <c r="C461" s="14" t="n">
        <f aca="false">A461^2</f>
        <v>0.112465004558898</v>
      </c>
      <c r="D461" s="14" t="n">
        <f aca="false">B461^2</f>
        <v>1.00096797098649</v>
      </c>
      <c r="E461" s="14" t="n">
        <f aca="false">A461*B461</f>
        <v>0.335520293604287</v>
      </c>
      <c r="F461" s="14" t="n">
        <f aca="false">A461</f>
        <v>-0.335358024443874</v>
      </c>
      <c r="G461" s="14" t="n">
        <f aca="false">$O$9*A461</f>
        <v>-1.00337385906942</v>
      </c>
      <c r="H461" s="14" t="n">
        <f aca="false">(B461-G461)^2</f>
        <v>8.35204590217372E-006</v>
      </c>
      <c r="I461" s="14" t="n">
        <f aca="false">($O$9-$R$9)*A461</f>
        <v>-1.0019092660969</v>
      </c>
      <c r="J461" s="14" t="n">
        <f aca="false">($O$9+$R$9)*A461</f>
        <v>-1.00483845204194</v>
      </c>
    </row>
    <row r="462" customFormat="false" ht="14.4" hidden="false" customHeight="false" outlineLevel="0" collapsed="false">
      <c r="A462" s="20" t="n">
        <v>-1.25492520841794</v>
      </c>
      <c r="B462" s="20" t="n">
        <v>-3.76394265670519</v>
      </c>
      <c r="C462" s="14" t="n">
        <f aca="false">A462^2</f>
        <v>1.57483727872282</v>
      </c>
      <c r="D462" s="14" t="n">
        <f aca="false">B462^2</f>
        <v>14.1672643229649</v>
      </c>
      <c r="E462" s="14" t="n">
        <f aca="false">A462*B462</f>
        <v>4.72346652293895</v>
      </c>
      <c r="F462" s="14" t="n">
        <f aca="false">A462</f>
        <v>-1.25492520841794</v>
      </c>
      <c r="G462" s="14" t="n">
        <f aca="false">$O$9*A462</f>
        <v>-3.75467129883614</v>
      </c>
      <c r="H462" s="14" t="n">
        <f aca="false">(B462-G462)^2</f>
        <v>8.59580767360938E-005</v>
      </c>
      <c r="I462" s="14" t="n">
        <f aca="false">($O$9-$R$9)*A462</f>
        <v>-3.74919072432376</v>
      </c>
      <c r="J462" s="14" t="n">
        <f aca="false">($O$9+$R$9)*A462</f>
        <v>-3.76015187334851</v>
      </c>
    </row>
    <row r="463" customFormat="false" ht="14.4" hidden="false" customHeight="false" outlineLevel="0" collapsed="false">
      <c r="A463" s="20" t="n">
        <v>-1.24305976395328</v>
      </c>
      <c r="B463" s="20" t="n">
        <v>-3.72920253664948</v>
      </c>
      <c r="C463" s="14" t="n">
        <f aca="false">A463^2</f>
        <v>1.54519757675957</v>
      </c>
      <c r="D463" s="14" t="n">
        <f aca="false">B463^2</f>
        <v>13.9069515593529</v>
      </c>
      <c r="E463" s="14" t="n">
        <f aca="false">A463*B463</f>
        <v>4.63562162494146</v>
      </c>
      <c r="F463" s="14" t="n">
        <f aca="false">A463</f>
        <v>-1.24305976395328</v>
      </c>
      <c r="G463" s="14" t="n">
        <f aca="false">$O$9*A463</f>
        <v>-3.71917050286792</v>
      </c>
      <c r="H463" s="14" t="n">
        <f aca="false">(B463-G463)^2</f>
        <v>0.00010064170179429</v>
      </c>
      <c r="I463" s="14" t="n">
        <f aca="false">($O$9-$R$9)*A463</f>
        <v>-3.71374174774054</v>
      </c>
      <c r="J463" s="14" t="n">
        <f aca="false">($O$9+$R$9)*A463</f>
        <v>-3.7245992579953</v>
      </c>
    </row>
    <row r="464" customFormat="false" ht="14.4" hidden="false" customHeight="false" outlineLevel="0" collapsed="false">
      <c r="A464" s="20" t="n">
        <v>-0.151934104596009</v>
      </c>
      <c r="B464" s="20" t="n">
        <v>-0.476810757091017</v>
      </c>
      <c r="C464" s="14" t="n">
        <f aca="false">A464^2</f>
        <v>0.0230839721393909</v>
      </c>
      <c r="D464" s="14" t="n">
        <f aca="false">B464^2</f>
        <v>0.227348498077709</v>
      </c>
      <c r="E464" s="14" t="n">
        <f aca="false">A464*B464</f>
        <v>0.0724438154403686</v>
      </c>
      <c r="F464" s="14" t="n">
        <f aca="false">A464</f>
        <v>-0.151934104596009</v>
      </c>
      <c r="G464" s="14" t="n">
        <f aca="false">$O$9*A464</f>
        <v>-0.454578980495715</v>
      </c>
      <c r="H464" s="14" t="n">
        <f aca="false">(B464-G464)^2</f>
        <v>0.000494251890583428</v>
      </c>
      <c r="I464" s="14" t="n">
        <f aca="false">($O$9-$R$9)*A464</f>
        <v>-0.453915445987344</v>
      </c>
      <c r="J464" s="14" t="n">
        <f aca="false">($O$9+$R$9)*A464</f>
        <v>-0.455242515004085</v>
      </c>
    </row>
    <row r="465" customFormat="false" ht="14.4" hidden="false" customHeight="false" outlineLevel="0" collapsed="false">
      <c r="A465" s="20" t="n">
        <v>-1.58653258701418</v>
      </c>
      <c r="B465" s="20" t="n">
        <v>-4.71596070442236</v>
      </c>
      <c r="C465" s="14" t="n">
        <f aca="false">A465^2</f>
        <v>2.51708564965789</v>
      </c>
      <c r="D465" s="14" t="n">
        <f aca="false">B465^2</f>
        <v>22.2402853656558</v>
      </c>
      <c r="E465" s="14" t="n">
        <f aca="false">A465*B465</f>
        <v>7.4820253366444</v>
      </c>
      <c r="F465" s="14" t="n">
        <f aca="false">A465</f>
        <v>-1.58653258701418</v>
      </c>
      <c r="G465" s="14" t="n">
        <f aca="false">$O$9*A465</f>
        <v>-4.74682341957264</v>
      </c>
      <c r="H465" s="14" t="n">
        <f aca="false">(B465-G465)^2</f>
        <v>0.000952507186447504</v>
      </c>
      <c r="I465" s="14" t="n">
        <f aca="false">($O$9-$R$9)*A465</f>
        <v>-4.73989463210299</v>
      </c>
      <c r="J465" s="14" t="n">
        <f aca="false">($O$9+$R$9)*A465</f>
        <v>-4.7537522070423</v>
      </c>
    </row>
    <row r="466" customFormat="false" ht="14.4" hidden="false" customHeight="false" outlineLevel="0" collapsed="false">
      <c r="A466" s="20" t="n">
        <v>-1.34969247686806</v>
      </c>
      <c r="B466" s="20" t="n">
        <v>-4.04817852382003</v>
      </c>
      <c r="C466" s="14" t="n">
        <f aca="false">A466^2</f>
        <v>1.82166978211425</v>
      </c>
      <c r="D466" s="14" t="n">
        <f aca="false">B466^2</f>
        <v>16.3877493607177</v>
      </c>
      <c r="E466" s="14" t="n">
        <f aca="false">A466*B466</f>
        <v>5.46379609861875</v>
      </c>
      <c r="F466" s="14" t="n">
        <f aca="false">A466</f>
        <v>-1.34969247686806</v>
      </c>
      <c r="G466" s="14" t="n">
        <f aca="false">$O$9*A466</f>
        <v>-4.03821006316405</v>
      </c>
      <c r="H466" s="14" t="n">
        <f aca="false">(B466-G466)^2</f>
        <v>9.93702078497815E-005</v>
      </c>
      <c r="I466" s="14" t="n">
        <f aca="false">($O$9-$R$9)*A466</f>
        <v>-4.0323156161176</v>
      </c>
      <c r="J466" s="14" t="n">
        <f aca="false">($O$9+$R$9)*A466</f>
        <v>-4.04410451021049</v>
      </c>
    </row>
    <row r="467" customFormat="false" ht="14.4" hidden="false" customHeight="false" outlineLevel="0" collapsed="false">
      <c r="A467" s="20" t="n">
        <v>-1.12378215940836</v>
      </c>
      <c r="B467" s="20" t="n">
        <v>-3.37110509125773</v>
      </c>
      <c r="C467" s="14" t="n">
        <f aca="false">A467^2</f>
        <v>1.26288634180451</v>
      </c>
      <c r="D467" s="14" t="n">
        <f aca="false">B467^2</f>
        <v>11.3643495363038</v>
      </c>
      <c r="E467" s="14" t="n">
        <f aca="false">A467*B467</f>
        <v>3.78838775904612</v>
      </c>
      <c r="F467" s="14" t="n">
        <f aca="false">A467</f>
        <v>-1.12378215940836</v>
      </c>
      <c r="G467" s="14" t="n">
        <f aca="false">$O$9*A467</f>
        <v>-3.36229808100995</v>
      </c>
      <c r="H467" s="14" t="n">
        <f aca="false">(B467-G467)^2</f>
        <v>7.7563429504603E-005</v>
      </c>
      <c r="I467" s="14" t="n">
        <f aca="false">($O$9-$R$9)*A467</f>
        <v>-3.35739024122874</v>
      </c>
      <c r="J467" s="14" t="n">
        <f aca="false">($O$9+$R$9)*A467</f>
        <v>-3.36720592079115</v>
      </c>
    </row>
    <row r="468" customFormat="false" ht="14.4" hidden="false" customHeight="false" outlineLevel="0" collapsed="false">
      <c r="A468" s="20" t="n">
        <v>-0.931072388317928</v>
      </c>
      <c r="B468" s="20" t="n">
        <v>-2.79350161301882</v>
      </c>
      <c r="C468" s="14" t="n">
        <f aca="false">A468^2</f>
        <v>0.866895792288051</v>
      </c>
      <c r="D468" s="14" t="n">
        <f aca="false">B468^2</f>
        <v>7.80365126193877</v>
      </c>
      <c r="E468" s="14" t="n">
        <f aca="false">A468*B468</f>
        <v>2.60095221860342</v>
      </c>
      <c r="F468" s="14" t="n">
        <f aca="false">A468</f>
        <v>-0.931072388317928</v>
      </c>
      <c r="G468" s="14" t="n">
        <f aca="false">$O$9*A468</f>
        <v>-2.78572041593085</v>
      </c>
      <c r="H468" s="14" t="n">
        <f aca="false">(B468-G468)^2</f>
        <v>6.05470281219016E-005</v>
      </c>
      <c r="I468" s="14" t="n">
        <f aca="false">($O$9-$R$9)*A468</f>
        <v>-2.78165418826536</v>
      </c>
      <c r="J468" s="14" t="n">
        <f aca="false">($O$9+$R$9)*A468</f>
        <v>-2.78978664359634</v>
      </c>
    </row>
    <row r="469" customFormat="false" ht="14.4" hidden="false" customHeight="false" outlineLevel="0" collapsed="false">
      <c r="A469" s="20" t="n">
        <v>-1.03151705144607</v>
      </c>
      <c r="B469" s="20" t="n">
        <v>-3.09395761276241</v>
      </c>
      <c r="C469" s="14" t="n">
        <f aca="false">A469^2</f>
        <v>1.06402742742398</v>
      </c>
      <c r="D469" s="14" t="n">
        <f aca="false">B469^2</f>
        <v>9.57257370957046</v>
      </c>
      <c r="E469" s="14" t="n">
        <f aca="false">A469*B469</f>
        <v>3.19147003401579</v>
      </c>
      <c r="F469" s="14" t="n">
        <f aca="false">A469</f>
        <v>-1.03151705144607</v>
      </c>
      <c r="G469" s="14" t="n">
        <f aca="false">$O$9*A469</f>
        <v>-3.08624565140996</v>
      </c>
      <c r="H469" s="14" t="n">
        <f aca="false">(B469-G469)^2</f>
        <v>5.94743479015883E-005</v>
      </c>
      <c r="I469" s="14" t="n">
        <f aca="false">($O$9-$R$9)*A469</f>
        <v>-3.08174075659766</v>
      </c>
      <c r="J469" s="14" t="n">
        <f aca="false">($O$9+$R$9)*A469</f>
        <v>-3.09075054622227</v>
      </c>
    </row>
    <row r="470" customFormat="false" ht="14.4" hidden="false" customHeight="false" outlineLevel="0" collapsed="false">
      <c r="A470" s="20" t="n">
        <v>0.0372670945687099</v>
      </c>
      <c r="B470" s="20" t="n">
        <v>0.111840224470597</v>
      </c>
      <c r="C470" s="14" t="n">
        <f aca="false">A470^2</f>
        <v>0.00138883633759317</v>
      </c>
      <c r="D470" s="14" t="n">
        <f aca="false">B470^2</f>
        <v>0.0125082358096334</v>
      </c>
      <c r="E470" s="14" t="n">
        <f aca="false">A470*B470</f>
        <v>0.00416796022193146</v>
      </c>
      <c r="F470" s="14" t="n">
        <f aca="false">A470</f>
        <v>0.0372670945687099</v>
      </c>
      <c r="G470" s="14" t="n">
        <f aca="false">$O$9*A470</f>
        <v>0.111501218900964</v>
      </c>
      <c r="H470" s="14" t="n">
        <f aca="false">(B470-G470)^2</f>
        <v>1.14924776241722E-007</v>
      </c>
      <c r="I470" s="14" t="n">
        <f aca="false">($O$9-$R$9)*A470</f>
        <v>0.111338464111058</v>
      </c>
      <c r="J470" s="14" t="n">
        <f aca="false">($O$9+$R$9)*A470</f>
        <v>0.11166397369087</v>
      </c>
    </row>
    <row r="471" customFormat="false" ht="14.4" hidden="false" customHeight="false" outlineLevel="0" collapsed="false">
      <c r="A471" s="20" t="n">
        <v>-0.219344314892729</v>
      </c>
      <c r="B471" s="20" t="n">
        <v>-0.657849454806516</v>
      </c>
      <c r="C471" s="14" t="n">
        <f aca="false">A471^2</f>
        <v>0.0481119284757608</v>
      </c>
      <c r="D471" s="14" t="n">
        <f aca="false">B471^2</f>
        <v>0.43276590518923</v>
      </c>
      <c r="E471" s="14" t="n">
        <f aca="false">A471*B471</f>
        <v>0.144295537967091</v>
      </c>
      <c r="F471" s="14" t="n">
        <f aca="false">A471</f>
        <v>-0.219344314892729</v>
      </c>
      <c r="G471" s="14" t="n">
        <f aca="false">$O$9*A471</f>
        <v>-0.656266842172099</v>
      </c>
      <c r="H471" s="14" t="n">
        <f aca="false">(B471-G471)^2</f>
        <v>2.50466275061545E-006</v>
      </c>
      <c r="I471" s="14" t="n">
        <f aca="false">($O$9-$R$9)*A471</f>
        <v>-0.65530891029411</v>
      </c>
      <c r="J471" s="14" t="n">
        <f aca="false">($O$9+$R$9)*A471</f>
        <v>-0.657224774050088</v>
      </c>
    </row>
    <row r="472" customFormat="false" ht="14.4" hidden="false" customHeight="false" outlineLevel="0" collapsed="false">
      <c r="A472" s="20" t="n">
        <v>-0.938170692705301</v>
      </c>
      <c r="B472" s="20" t="n">
        <v>-2.7963962326561</v>
      </c>
      <c r="C472" s="14" t="n">
        <f aca="false">A472^2</f>
        <v>0.880164248651144</v>
      </c>
      <c r="D472" s="14" t="n">
        <f aca="false">B472^2</f>
        <v>7.81983189001323</v>
      </c>
      <c r="E472" s="14" t="n">
        <f aca="false">A472*B472</f>
        <v>2.62349699066947</v>
      </c>
      <c r="F472" s="14" t="n">
        <f aca="false">A472</f>
        <v>-0.938170692705301</v>
      </c>
      <c r="G472" s="14" t="n">
        <f aca="false">$O$9*A472</f>
        <v>-2.80695817542033</v>
      </c>
      <c r="H472" s="14" t="n">
        <f aca="false">(B472-G472)^2</f>
        <v>0.000111554634954942</v>
      </c>
      <c r="I472" s="14" t="n">
        <f aca="false">($O$9-$R$9)*A472</f>
        <v>-2.80286094767146</v>
      </c>
      <c r="J472" s="14" t="n">
        <f aca="false">($O$9+$R$9)*A472</f>
        <v>-2.81105540316921</v>
      </c>
    </row>
    <row r="473" customFormat="false" ht="14.4" hidden="false" customHeight="false" outlineLevel="0" collapsed="false">
      <c r="A473" s="20" t="n">
        <v>-0.891773343625072</v>
      </c>
      <c r="B473" s="20" t="n">
        <v>-2.65756277635556</v>
      </c>
      <c r="C473" s="14" t="n">
        <f aca="false">A473^2</f>
        <v>0.79525969640024</v>
      </c>
      <c r="D473" s="14" t="n">
        <f aca="false">B473^2</f>
        <v>7.06263991027069</v>
      </c>
      <c r="E473" s="14" t="n">
        <f aca="false">A473*B473</f>
        <v>2.36994364296413</v>
      </c>
      <c r="F473" s="14" t="n">
        <f aca="false">A473</f>
        <v>-0.891773343625072</v>
      </c>
      <c r="G473" s="14" t="n">
        <f aca="false">$O$9*A473</f>
        <v>-2.66813970738331</v>
      </c>
      <c r="H473" s="14" t="n">
        <f aca="false">(B473-G473)^2</f>
        <v>0.000111871469965779</v>
      </c>
      <c r="I473" s="14" t="n">
        <f aca="false">($O$9-$R$9)*A473</f>
        <v>-2.66424510854579</v>
      </c>
      <c r="J473" s="14" t="n">
        <f aca="false">($O$9+$R$9)*A473</f>
        <v>-2.67203430622084</v>
      </c>
    </row>
    <row r="474" customFormat="false" ht="14.4" hidden="false" customHeight="false" outlineLevel="0" collapsed="false">
      <c r="A474" s="20" t="n">
        <v>-0.998699066979582</v>
      </c>
      <c r="B474" s="20" t="n">
        <v>-2.96835392969793</v>
      </c>
      <c r="C474" s="14" t="n">
        <f aca="false">A474^2</f>
        <v>0.997399826385887</v>
      </c>
      <c r="D474" s="14" t="n">
        <f aca="false">B474^2</f>
        <v>8.81112505195313</v>
      </c>
      <c r="E474" s="14" t="n">
        <f aca="false">A474*B474</f>
        <v>2.9644923000545</v>
      </c>
      <c r="F474" s="14" t="n">
        <f aca="false">A474</f>
        <v>-0.998699066979582</v>
      </c>
      <c r="G474" s="14" t="n">
        <f aca="false">$O$9*A474</f>
        <v>-2.98805593975592</v>
      </c>
      <c r="H474" s="14" t="n">
        <f aca="false">(B474-G474)^2</f>
        <v>0.000388169200325073</v>
      </c>
      <c r="I474" s="14" t="n">
        <f aca="false">($O$9-$R$9)*A474</f>
        <v>-2.98369436934893</v>
      </c>
      <c r="J474" s="14" t="n">
        <f aca="false">($O$9+$R$9)*A474</f>
        <v>-2.99241751016291</v>
      </c>
    </row>
    <row r="475" customFormat="false" ht="14.4" hidden="false" customHeight="false" outlineLevel="0" collapsed="false">
      <c r="A475" s="20" t="n">
        <v>-0.333107788933464</v>
      </c>
      <c r="B475" s="20" t="n">
        <v>-1.1004430214983</v>
      </c>
      <c r="C475" s="14" t="n">
        <f aca="false">A475^2</f>
        <v>0.110960799048141</v>
      </c>
      <c r="D475" s="14" t="n">
        <f aca="false">B475^2</f>
        <v>1.21097484356431</v>
      </c>
      <c r="E475" s="14" t="n">
        <f aca="false">A475*B475</f>
        <v>0.36656614173856</v>
      </c>
      <c r="F475" s="14" t="n">
        <f aca="false">A475</f>
        <v>-0.333107788933464</v>
      </c>
      <c r="G475" s="14" t="n">
        <f aca="false">$O$9*A475</f>
        <v>-0.996641270840344</v>
      </c>
      <c r="H475" s="14" t="n">
        <f aca="false">(B475-G475)^2</f>
        <v>0.0107748034396571</v>
      </c>
      <c r="I475" s="14" t="n">
        <f aca="false">($O$9-$R$9)*A475</f>
        <v>-0.995186505213153</v>
      </c>
      <c r="J475" s="14" t="n">
        <f aca="false">($O$9+$R$9)*A475</f>
        <v>-0.998096036467535</v>
      </c>
    </row>
    <row r="476" customFormat="false" ht="14.4" hidden="false" customHeight="false" outlineLevel="0" collapsed="false">
      <c r="A476" s="20" t="n">
        <v>-0.809668301829709</v>
      </c>
      <c r="B476" s="20" t="n">
        <v>-2.42899226792793</v>
      </c>
      <c r="C476" s="14" t="n">
        <f aca="false">A476^2</f>
        <v>0.655562758987804</v>
      </c>
      <c r="D476" s="14" t="n">
        <f aca="false">B476^2</f>
        <v>5.90000343765365</v>
      </c>
      <c r="E476" s="14" t="n">
        <f aca="false">A476*B476</f>
        <v>1.9666780447307</v>
      </c>
      <c r="F476" s="14" t="n">
        <f aca="false">A476</f>
        <v>-0.809668301829709</v>
      </c>
      <c r="G476" s="14" t="n">
        <f aca="false">$O$9*A476</f>
        <v>-2.42248567011409</v>
      </c>
      <c r="H476" s="14" t="n">
        <f aca="false">(B476-G476)^2</f>
        <v>4.23358151110516E-005</v>
      </c>
      <c r="I476" s="14" t="n">
        <f aca="false">($O$9-$R$9)*A476</f>
        <v>-2.4189496446771</v>
      </c>
      <c r="J476" s="14" t="n">
        <f aca="false">($O$9+$R$9)*A476</f>
        <v>-2.42602169555108</v>
      </c>
    </row>
    <row r="477" customFormat="false" ht="14.4" hidden="false" customHeight="false" outlineLevel="0" collapsed="false">
      <c r="A477" s="20" t="n">
        <v>-1.34103515733557</v>
      </c>
      <c r="B477" s="20" t="n">
        <v>-4.02376170631273</v>
      </c>
      <c r="C477" s="14" t="n">
        <f aca="false">A477^2</f>
        <v>1.79837529321002</v>
      </c>
      <c r="D477" s="14" t="n">
        <f aca="false">B477^2</f>
        <v>16.1906582691887</v>
      </c>
      <c r="E477" s="14" t="n">
        <f aca="false">A477*B477</f>
        <v>5.39600591290591</v>
      </c>
      <c r="F477" s="14" t="n">
        <f aca="false">A477</f>
        <v>-1.34103515733557</v>
      </c>
      <c r="G477" s="14" t="n">
        <f aca="false">$O$9*A477</f>
        <v>-4.01230781101748</v>
      </c>
      <c r="H477" s="14" t="n">
        <f aca="false">(B477-G477)^2</f>
        <v>0.000131191717434466</v>
      </c>
      <c r="I477" s="14" t="n">
        <f aca="false">($O$9-$R$9)*A477</f>
        <v>-4.00645117266629</v>
      </c>
      <c r="J477" s="14" t="n">
        <f aca="false">($O$9+$R$9)*A477</f>
        <v>-4.01816444936867</v>
      </c>
    </row>
    <row r="478" customFormat="false" ht="14.4" hidden="false" customHeight="false" outlineLevel="0" collapsed="false">
      <c r="A478" s="20" t="n">
        <v>-1.09691001300806</v>
      </c>
      <c r="B478" s="20" t="n">
        <v>-3.27992981004383</v>
      </c>
      <c r="C478" s="14" t="n">
        <f aca="false">A478^2</f>
        <v>1.20321157663733</v>
      </c>
      <c r="D478" s="14" t="n">
        <f aca="false">B478^2</f>
        <v>10.7579395588142</v>
      </c>
      <c r="E478" s="14" t="n">
        <f aca="false">A478*B478</f>
        <v>3.59778785060069</v>
      </c>
      <c r="F478" s="14" t="n">
        <f aca="false">A478</f>
        <v>-1.09691001300806</v>
      </c>
      <c r="G478" s="14" t="n">
        <f aca="false">$O$9*A478</f>
        <v>-3.28189800923632</v>
      </c>
      <c r="H478" s="14" t="n">
        <f aca="false">(B478-G478)^2</f>
        <v>3.87380806132277E-006</v>
      </c>
      <c r="I478" s="14" t="n">
        <f aca="false">($O$9-$R$9)*A478</f>
        <v>-3.27710752688779</v>
      </c>
      <c r="J478" s="14" t="n">
        <f aca="false">($O$9+$R$9)*A478</f>
        <v>-3.28668849158486</v>
      </c>
    </row>
    <row r="479" customFormat="false" ht="14.4" hidden="false" customHeight="false" outlineLevel="0" collapsed="false">
      <c r="A479" s="20" t="n">
        <v>-1.53760200210104</v>
      </c>
      <c r="B479" s="20" t="n">
        <v>-4.61486894503953</v>
      </c>
      <c r="C479" s="14" t="n">
        <f aca="false">A479^2</f>
        <v>2.36421991686514</v>
      </c>
      <c r="D479" s="14" t="n">
        <f aca="false">B479^2</f>
        <v>21.2970153798902</v>
      </c>
      <c r="E479" s="14" t="n">
        <f aca="false">A479*B479</f>
        <v>7.09583172932671</v>
      </c>
      <c r="F479" s="14" t="n">
        <f aca="false">A479</f>
        <v>-1.53760200210104</v>
      </c>
      <c r="G479" s="14" t="n">
        <f aca="false">$O$9*A479</f>
        <v>-4.60042564098295</v>
      </c>
      <c r="H479" s="14" t="n">
        <f aca="false">(B479-G479)^2</f>
        <v>0.000208609032070792</v>
      </c>
      <c r="I479" s="14" t="n">
        <f aca="false">($O$9-$R$9)*A479</f>
        <v>-4.59371054570367</v>
      </c>
      <c r="J479" s="14" t="n">
        <f aca="false">($O$9+$R$9)*A479</f>
        <v>-4.60714073626222</v>
      </c>
    </row>
    <row r="480" customFormat="false" ht="14.4" hidden="false" customHeight="false" outlineLevel="0" collapsed="false">
      <c r="A480" s="20" t="n">
        <v>-1.52885503483937</v>
      </c>
      <c r="B480" s="20" t="n">
        <v>-4.58626592410042</v>
      </c>
      <c r="C480" s="14" t="n">
        <f aca="false">A480^2</f>
        <v>2.33739771755368</v>
      </c>
      <c r="D480" s="14" t="n">
        <f aca="false">B480^2</f>
        <v>21.0338351265647</v>
      </c>
      <c r="E480" s="14" t="n">
        <f aca="false">A480*B480</f>
        <v>7.01173574917315</v>
      </c>
      <c r="F480" s="14" t="n">
        <f aca="false">A480</f>
        <v>-1.52885503483937</v>
      </c>
      <c r="G480" s="14" t="n">
        <f aca="false">$O$9*A480</f>
        <v>-4.57425516746869</v>
      </c>
      <c r="H480" s="14" t="n">
        <f aca="false">(B480-G480)^2</f>
        <v>0.000144258274866748</v>
      </c>
      <c r="I480" s="14" t="n">
        <f aca="false">($O$9-$R$9)*A480</f>
        <v>-4.56757827239889</v>
      </c>
      <c r="J480" s="14" t="n">
        <f aca="false">($O$9+$R$9)*A480</f>
        <v>-4.58093206253849</v>
      </c>
    </row>
    <row r="481" customFormat="false" ht="14.4" hidden="false" customHeight="false" outlineLevel="0" collapsed="false">
      <c r="A481" s="20" t="n">
        <v>-0.431798275933005</v>
      </c>
      <c r="B481" s="20" t="n">
        <v>-1.35080773629608</v>
      </c>
      <c r="C481" s="14" t="n">
        <f aca="false">A481^2</f>
        <v>0.186449751098716</v>
      </c>
      <c r="D481" s="14" t="n">
        <f aca="false">B481^2</f>
        <v>1.82468154043734</v>
      </c>
      <c r="E481" s="14" t="n">
        <f aca="false">A481*B481</f>
        <v>0.583276451649613</v>
      </c>
      <c r="F481" s="14" t="n">
        <f aca="false">A481</f>
        <v>-0.431798275933005</v>
      </c>
      <c r="G481" s="14" t="n">
        <f aca="false">$O$9*A481</f>
        <v>-1.29191810209667</v>
      </c>
      <c r="H481" s="14" t="n">
        <f aca="false">(B481-G481)^2</f>
        <v>0.00346798901614007</v>
      </c>
      <c r="I481" s="14" t="n">
        <f aca="false">($O$9-$R$9)*A481</f>
        <v>-1.29003233025171</v>
      </c>
      <c r="J481" s="14" t="n">
        <f aca="false">($O$9+$R$9)*A481</f>
        <v>-1.29380387394163</v>
      </c>
    </row>
    <row r="482" customFormat="false" ht="14.4" hidden="false" customHeight="false" outlineLevel="0" collapsed="false">
      <c r="A482" s="20" t="n">
        <v>0.225309281725863</v>
      </c>
      <c r="B482" s="20" t="n">
        <v>0.6228834205274</v>
      </c>
      <c r="C482" s="14" t="n">
        <f aca="false">A482^2</f>
        <v>0.0507642724318242</v>
      </c>
      <c r="D482" s="14" t="n">
        <f aca="false">B482^2</f>
        <v>0.387983755567913</v>
      </c>
      <c r="E482" s="14" t="n">
        <f aca="false">A482*B482</f>
        <v>0.140341416077977</v>
      </c>
      <c r="F482" s="14" t="n">
        <f aca="false">A482</f>
        <v>0.225309281725863</v>
      </c>
      <c r="G482" s="14" t="n">
        <f aca="false">$O$9*A482</f>
        <v>0.674113714333597</v>
      </c>
      <c r="H482" s="14" t="n">
        <f aca="false">(B482-G482)^2</f>
        <v>0.00262454300346929</v>
      </c>
      <c r="I482" s="14" t="n">
        <f aca="false">($O$9-$R$9)*A482</f>
        <v>0.673129731942818</v>
      </c>
      <c r="J482" s="14" t="n">
        <f aca="false">($O$9+$R$9)*A482</f>
        <v>0.675097696724376</v>
      </c>
    </row>
    <row r="483" customFormat="false" ht="14.4" hidden="false" customHeight="false" outlineLevel="0" collapsed="false">
      <c r="A483" s="20" t="n">
        <v>-1.08618614761628</v>
      </c>
      <c r="B483" s="20" t="n">
        <v>-3.26999565599711</v>
      </c>
      <c r="C483" s="14" t="n">
        <f aca="false">A483^2</f>
        <v>1.1798003472735</v>
      </c>
      <c r="D483" s="14" t="n">
        <f aca="false">B483^2</f>
        <v>10.69287159024</v>
      </c>
      <c r="E483" s="14" t="n">
        <f aca="false">A483*B483</f>
        <v>3.55182398430949</v>
      </c>
      <c r="F483" s="14" t="n">
        <f aca="false">A483</f>
        <v>-1.08618614761628</v>
      </c>
      <c r="G483" s="14" t="n">
        <f aca="false">$O$9*A483</f>
        <v>-3.24981275879352</v>
      </c>
      <c r="H483" s="14" t="n">
        <f aca="false">(B483-G483)^2</f>
        <v>0.000407349339530744</v>
      </c>
      <c r="I483" s="14" t="n">
        <f aca="false">($O$9-$R$9)*A483</f>
        <v>-3.24506911026659</v>
      </c>
      <c r="J483" s="14" t="n">
        <f aca="false">($O$9+$R$9)*A483</f>
        <v>-3.25455640732045</v>
      </c>
    </row>
    <row r="484" customFormat="false" ht="14.4" hidden="false" customHeight="false" outlineLevel="0" collapsed="false">
      <c r="A484" s="20" t="n">
        <v>-1.44551083999618</v>
      </c>
      <c r="B484" s="20" t="n">
        <v>-4.2378763461753</v>
      </c>
      <c r="C484" s="14" t="n">
        <f aca="false">A484^2</f>
        <v>2.08950158854647</v>
      </c>
      <c r="D484" s="14" t="n">
        <f aca="false">B484^2</f>
        <v>17.9595959254721</v>
      </c>
      <c r="E484" s="14" t="n">
        <f aca="false">A484*B484</f>
        <v>6.1258961969598</v>
      </c>
      <c r="F484" s="14" t="n">
        <f aca="false">A484</f>
        <v>-1.44551083999618</v>
      </c>
      <c r="G484" s="14" t="n">
        <f aca="false">$O$9*A484</f>
        <v>-4.32489364838914</v>
      </c>
      <c r="H484" s="14" t="n">
        <f aca="false">(B484-G484)^2</f>
        <v>0.00757201088457555</v>
      </c>
      <c r="I484" s="14" t="n">
        <f aca="false">($O$9-$R$9)*A484</f>
        <v>-4.31858073841339</v>
      </c>
      <c r="J484" s="14" t="n">
        <f aca="false">($O$9+$R$9)*A484</f>
        <v>-4.33120655836489</v>
      </c>
    </row>
    <row r="485" customFormat="false" ht="14.4" hidden="false" customHeight="false" outlineLevel="0" collapsed="false">
      <c r="A485" s="20" t="n">
        <v>-1.35654732351381</v>
      </c>
      <c r="B485" s="20" t="n">
        <v>-4.08027289434512</v>
      </c>
      <c r="C485" s="14" t="n">
        <f aca="false">A485^2</f>
        <v>1.84022064093249</v>
      </c>
      <c r="D485" s="14" t="n">
        <f aca="false">B485^2</f>
        <v>16.6486268923275</v>
      </c>
      <c r="E485" s="14" t="n">
        <f aca="false">A485*B485</f>
        <v>5.53508327402983</v>
      </c>
      <c r="F485" s="14" t="n">
        <f aca="false">A485</f>
        <v>-1.35654732351381</v>
      </c>
      <c r="G485" s="14" t="n">
        <f aca="false">$O$9*A485</f>
        <v>-4.05871940968611</v>
      </c>
      <c r="H485" s="14" t="n">
        <f aca="false">(B485-G485)^2</f>
        <v>0.000464552700946092</v>
      </c>
      <c r="I485" s="14" t="n">
        <f aca="false">($O$9-$R$9)*A485</f>
        <v>-4.05279502579757</v>
      </c>
      <c r="J485" s="14" t="n">
        <f aca="false">($O$9+$R$9)*A485</f>
        <v>-4.06464379357465</v>
      </c>
    </row>
    <row r="486" customFormat="false" ht="14.4" hidden="false" customHeight="false" outlineLevel="0" collapsed="false">
      <c r="A486" s="20" t="n">
        <v>-0.136677139879544</v>
      </c>
      <c r="B486" s="20" t="n">
        <v>-0.420211757024511</v>
      </c>
      <c r="C486" s="14" t="n">
        <f aca="false">A486^2</f>
        <v>0.0186806405656525</v>
      </c>
      <c r="D486" s="14" t="n">
        <f aca="false">B486^2</f>
        <v>0.176577920741627</v>
      </c>
      <c r="E486" s="14" t="n">
        <f aca="false">A486*B486</f>
        <v>0.0574333410938681</v>
      </c>
      <c r="F486" s="14" t="n">
        <f aca="false">A486</f>
        <v>-0.136677139879544</v>
      </c>
      <c r="G486" s="14" t="n">
        <f aca="false">$O$9*A486</f>
        <v>-0.408930931397648</v>
      </c>
      <c r="H486" s="14" t="n">
        <f aca="false">(B486-G486)^2</f>
        <v>0.000127257026823695</v>
      </c>
      <c r="I486" s="14" t="n">
        <f aca="false">($O$9-$R$9)*A486</f>
        <v>-0.408334027897564</v>
      </c>
      <c r="J486" s="14" t="n">
        <f aca="false">($O$9+$R$9)*A486</f>
        <v>-0.409527834897731</v>
      </c>
    </row>
    <row r="487" customFormat="false" ht="14.4" hidden="false" customHeight="false" outlineLevel="0" collapsed="false">
      <c r="A487" s="20" t="n">
        <v>-1.34775365899668</v>
      </c>
      <c r="B487" s="20" t="n">
        <v>-4.04238393616087</v>
      </c>
      <c r="C487" s="14" t="n">
        <f aca="false">A487^2</f>
        <v>1.81643992533893</v>
      </c>
      <c r="D487" s="14" t="n">
        <f aca="false">B487^2</f>
        <v>16.3408678873315</v>
      </c>
      <c r="E487" s="14" t="n">
        <f aca="false">A487*B487</f>
        <v>5.4481377410302</v>
      </c>
      <c r="F487" s="14" t="n">
        <f aca="false">A487</f>
        <v>-1.34775365899668</v>
      </c>
      <c r="G487" s="14" t="n">
        <f aca="false">$O$9*A487</f>
        <v>-4.03240922039945</v>
      </c>
      <c r="H487" s="14" t="n">
        <f aca="false">(B487-G487)^2</f>
        <v>9.94949545212015E-005</v>
      </c>
      <c r="I487" s="14" t="n">
        <f aca="false">($O$9-$R$9)*A487</f>
        <v>-4.02652324065905</v>
      </c>
      <c r="J487" s="14" t="n">
        <f aca="false">($O$9+$R$9)*A487</f>
        <v>-4.03829520013984</v>
      </c>
    </row>
    <row r="488" customFormat="false" ht="14.4" hidden="false" customHeight="false" outlineLevel="0" collapsed="false">
      <c r="A488" s="20" t="n">
        <v>-0.521433504406157</v>
      </c>
      <c r="B488" s="20" t="n">
        <v>-1.55283272085442</v>
      </c>
      <c r="C488" s="14" t="n">
        <f aca="false">A488^2</f>
        <v>0.271892899517285</v>
      </c>
      <c r="D488" s="14" t="n">
        <f aca="false">B488^2</f>
        <v>2.41128945895613</v>
      </c>
      <c r="E488" s="14" t="n">
        <f aca="false">A488*B488</f>
        <v>0.809699007391666</v>
      </c>
      <c r="F488" s="14" t="n">
        <f aca="false">A488</f>
        <v>-0.521433504406157</v>
      </c>
      <c r="G488" s="14" t="n">
        <f aca="false">$O$9*A488</f>
        <v>-1.56010206832447</v>
      </c>
      <c r="H488" s="14" t="n">
        <f aca="false">(B488-G488)^2</f>
        <v>5.28434126402841E-005</v>
      </c>
      <c r="I488" s="14" t="n">
        <f aca="false">($O$9-$R$9)*A488</f>
        <v>-1.55782483685682</v>
      </c>
      <c r="J488" s="14" t="n">
        <f aca="false">($O$9+$R$9)*A488</f>
        <v>-1.56237929979211</v>
      </c>
    </row>
    <row r="489" customFormat="false" ht="14.4" hidden="false" customHeight="false" outlineLevel="0" collapsed="false">
      <c r="A489" s="20" t="n">
        <v>-1.34198860334289</v>
      </c>
      <c r="B489" s="20" t="n">
        <v>-4.02636474488515</v>
      </c>
      <c r="C489" s="14" t="n">
        <f aca="false">A489^2</f>
        <v>1.80093341150219</v>
      </c>
      <c r="D489" s="14" t="n">
        <f aca="false">B489^2</f>
        <v>16.2116130588541</v>
      </c>
      <c r="E489" s="14" t="n">
        <f aca="false">A489*B489</f>
        <v>5.40333560053746</v>
      </c>
      <c r="F489" s="14" t="n">
        <f aca="false">A489</f>
        <v>-1.34198860334289</v>
      </c>
      <c r="G489" s="14" t="n">
        <f aca="false">$O$9*A489</f>
        <v>-4.01516047214395</v>
      </c>
      <c r="H489" s="14" t="n">
        <f aca="false">(B489-G489)^2</f>
        <v>0.000125535727659169</v>
      </c>
      <c r="I489" s="14" t="n">
        <f aca="false">($O$9-$R$9)*A489</f>
        <v>-4.00929966985387</v>
      </c>
      <c r="J489" s="14" t="n">
        <f aca="false">($O$9+$R$9)*A489</f>
        <v>-4.02102127443403</v>
      </c>
    </row>
    <row r="490" customFormat="false" ht="14.4" hidden="false" customHeight="false" outlineLevel="0" collapsed="false">
      <c r="A490" s="20" t="n">
        <v>-1.11407366019857</v>
      </c>
      <c r="B490" s="20" t="n">
        <v>-3.34103997543015</v>
      </c>
      <c r="C490" s="14" t="n">
        <f aca="false">A490^2</f>
        <v>1.24116012034824</v>
      </c>
      <c r="D490" s="14" t="n">
        <f aca="false">B490^2</f>
        <v>11.1625481174223</v>
      </c>
      <c r="E490" s="14" t="n">
        <f aca="false">A490*B490</f>
        <v>3.7221646342972</v>
      </c>
      <c r="F490" s="14" t="n">
        <f aca="false">A490</f>
        <v>-1.11407366019857</v>
      </c>
      <c r="G490" s="14" t="n">
        <f aca="false">$O$9*A490</f>
        <v>-3.33325075365271</v>
      </c>
      <c r="H490" s="14" t="n">
        <f aca="false">(B490-G490)^2</f>
        <v>6.06719758981631E-005</v>
      </c>
      <c r="I490" s="14" t="n">
        <f aca="false">($O$9-$R$9)*A490</f>
        <v>-3.32838531333321</v>
      </c>
      <c r="J490" s="14" t="n">
        <f aca="false">($O$9+$R$9)*A490</f>
        <v>-3.33811619397221</v>
      </c>
    </row>
    <row r="491" customFormat="false" ht="14.4" hidden="false" customHeight="false" outlineLevel="0" collapsed="false">
      <c r="A491" s="20" t="n">
        <v>-1.56863623584101</v>
      </c>
      <c r="B491" s="20" t="n">
        <v>-4.57376767126092</v>
      </c>
      <c r="C491" s="14" t="n">
        <f aca="false">A491^2</f>
        <v>2.46061964039346</v>
      </c>
      <c r="D491" s="14" t="n">
        <f aca="false">B491^2</f>
        <v>20.9193507106715</v>
      </c>
      <c r="E491" s="14" t="n">
        <f aca="false">A491*B491</f>
        <v>7.17457770345805</v>
      </c>
      <c r="F491" s="14" t="n">
        <f aca="false">A491</f>
        <v>-1.56863623584101</v>
      </c>
      <c r="G491" s="14" t="n">
        <f aca="false">$O$9*A491</f>
        <v>-4.69327846274731</v>
      </c>
      <c r="H491" s="14" t="n">
        <f aca="false">(B491-G491)^2</f>
        <v>0.014282829281702</v>
      </c>
      <c r="I491" s="14" t="n">
        <f aca="false">($O$9-$R$9)*A491</f>
        <v>-4.68642783315148</v>
      </c>
      <c r="J491" s="14" t="n">
        <f aca="false">($O$9+$R$9)*A491</f>
        <v>-4.70012909234313</v>
      </c>
    </row>
    <row r="492" customFormat="false" ht="14.4" hidden="false" customHeight="false" outlineLevel="0" collapsed="false">
      <c r="A492" s="20" t="n">
        <v>-0.552997101533838</v>
      </c>
      <c r="B492" s="20" t="n">
        <v>-1.65797193448033</v>
      </c>
      <c r="C492" s="14" t="n">
        <f aca="false">A492^2</f>
        <v>0.305805794304826</v>
      </c>
      <c r="D492" s="14" t="n">
        <f aca="false">B492^2</f>
        <v>2.74887093552443</v>
      </c>
      <c r="E492" s="14" t="n">
        <f aca="false">A492*B492</f>
        <v>0.91685367419207</v>
      </c>
      <c r="F492" s="14" t="n">
        <f aca="false">A492</f>
        <v>-0.552997101533838</v>
      </c>
      <c r="G492" s="14" t="n">
        <f aca="false">$O$9*A492</f>
        <v>-1.65453871795774</v>
      </c>
      <c r="H492" s="14" t="n">
        <f aca="false">(B492-G492)^2</f>
        <v>1.17869756909506E-005</v>
      </c>
      <c r="I492" s="14" t="n">
        <f aca="false">($O$9-$R$9)*A492</f>
        <v>-1.65212364031028</v>
      </c>
      <c r="J492" s="14" t="n">
        <f aca="false">($O$9+$R$9)*A492</f>
        <v>-1.6569537956052</v>
      </c>
    </row>
    <row r="493" customFormat="false" ht="14.4" hidden="false" customHeight="false" outlineLevel="0" collapsed="false">
      <c r="A493" s="20" t="n">
        <v>-1.2955063029907</v>
      </c>
      <c r="B493" s="20" t="n">
        <v>-3.88645801424583</v>
      </c>
      <c r="C493" s="14" t="n">
        <f aca="false">A493^2</f>
        <v>1.67833658108863</v>
      </c>
      <c r="D493" s="14" t="n">
        <f aca="false">B493^2</f>
        <v>15.1045558964957</v>
      </c>
      <c r="E493" s="14" t="n">
        <f aca="false">A493*B493</f>
        <v>5.0349308537642</v>
      </c>
      <c r="F493" s="14" t="n">
        <f aca="false">A493</f>
        <v>-1.2955063029907</v>
      </c>
      <c r="G493" s="14" t="n">
        <f aca="false">$O$9*A493</f>
        <v>-3.87608783429627</v>
      </c>
      <c r="H493" s="14" t="n">
        <f aca="false">(B493-G493)^2</f>
        <v>0.00010754063218636</v>
      </c>
      <c r="I493" s="14" t="n">
        <f aca="false">($O$9-$R$9)*A493</f>
        <v>-3.87043003192115</v>
      </c>
      <c r="J493" s="14" t="n">
        <f aca="false">($O$9+$R$9)*A493</f>
        <v>-3.88174563667139</v>
      </c>
    </row>
    <row r="494" customFormat="false" ht="14.4" hidden="false" customHeight="false" outlineLevel="0" collapsed="false">
      <c r="A494" s="20" t="n">
        <v>-0.599634726650061</v>
      </c>
      <c r="B494" s="20" t="n">
        <v>-1.81573780586351</v>
      </c>
      <c r="C494" s="14" t="n">
        <f aca="false">A494^2</f>
        <v>0.359561805404693</v>
      </c>
      <c r="D494" s="14" t="n">
        <f aca="false">B494^2</f>
        <v>3.29690377964202</v>
      </c>
      <c r="E494" s="14" t="n">
        <f aca="false">A494*B494</f>
        <v>1.08877944288715</v>
      </c>
      <c r="F494" s="14" t="n">
        <f aca="false">A494</f>
        <v>-0.599634726650061</v>
      </c>
      <c r="G494" s="14" t="n">
        <f aca="false">$O$9*A494</f>
        <v>-1.79407607946355</v>
      </c>
      <c r="H494" s="14" t="n">
        <f aca="false">(B494-G494)^2</f>
        <v>0.000469230390626767</v>
      </c>
      <c r="I494" s="14" t="n">
        <f aca="false">($O$9-$R$9)*A494</f>
        <v>-1.79145732355876</v>
      </c>
      <c r="J494" s="14" t="n">
        <f aca="false">($O$9+$R$9)*A494</f>
        <v>-1.79669483536834</v>
      </c>
    </row>
    <row r="495" customFormat="false" ht="14.4" hidden="false" customHeight="false" outlineLevel="0" collapsed="false">
      <c r="A495" s="20" t="n">
        <v>-0.415668775632469</v>
      </c>
      <c r="B495" s="20" t="n">
        <v>-1.26312761724247</v>
      </c>
      <c r="C495" s="14" t="n">
        <f aca="false">A495^2</f>
        <v>0.172780531035796</v>
      </c>
      <c r="D495" s="14" t="n">
        <f aca="false">B495^2</f>
        <v>1.59549137744064</v>
      </c>
      <c r="E495" s="14" t="n">
        <f aca="false">A495*B495</f>
        <v>0.525042710126736</v>
      </c>
      <c r="F495" s="14" t="n">
        <f aca="false">A495</f>
        <v>-0.415668775632469</v>
      </c>
      <c r="G495" s="14" t="n">
        <f aca="false">$O$9*A495</f>
        <v>-1.24365947167252</v>
      </c>
      <c r="H495" s="14" t="n">
        <f aca="false">(B495-G495)^2</f>
        <v>0.000379008691932639</v>
      </c>
      <c r="I495" s="14" t="n">
        <f aca="false">($O$9-$R$9)*A495</f>
        <v>-1.24184414141855</v>
      </c>
      <c r="J495" s="14" t="n">
        <f aca="false">($O$9+$R$9)*A495</f>
        <v>-1.2454748019265</v>
      </c>
    </row>
    <row r="496" customFormat="false" ht="14.4" hidden="false" customHeight="false" outlineLevel="0" collapsed="false">
      <c r="A496" s="20" t="n">
        <v>-0.988006885340743</v>
      </c>
      <c r="B496" s="20" t="n">
        <v>-2.96205504204213</v>
      </c>
      <c r="C496" s="14" t="n">
        <f aca="false">A496^2</f>
        <v>0.976157605480716</v>
      </c>
      <c r="D496" s="14" t="n">
        <f aca="false">B496^2</f>
        <v>8.7737700720872</v>
      </c>
      <c r="E496" s="14" t="n">
        <f aca="false">A496*B496</f>
        <v>2.92653077629589</v>
      </c>
      <c r="F496" s="14" t="n">
        <f aca="false">A496</f>
        <v>-0.988006885340743</v>
      </c>
      <c r="G496" s="14" t="n">
        <f aca="false">$O$9*A496</f>
        <v>-2.95606548546271</v>
      </c>
      <c r="H496" s="14" t="n">
        <f aca="false">(B496-G496)^2</f>
        <v>3.58747880180989E-005</v>
      </c>
      <c r="I496" s="14" t="n">
        <f aca="false">($O$9-$R$9)*A496</f>
        <v>-2.95175061050639</v>
      </c>
      <c r="J496" s="14" t="n">
        <f aca="false">($O$9+$R$9)*A496</f>
        <v>-2.96038036041902</v>
      </c>
    </row>
    <row r="497" customFormat="false" ht="14.4" hidden="false" customHeight="false" outlineLevel="0" collapsed="false">
      <c r="A497" s="20" t="n">
        <v>-0.781989957015637</v>
      </c>
      <c r="B497" s="20" t="n">
        <v>-2.34348476857148</v>
      </c>
      <c r="C497" s="14" t="n">
        <f aca="false">A497^2</f>
        <v>0.611508292873317</v>
      </c>
      <c r="D497" s="14" t="n">
        <f aca="false">B497^2</f>
        <v>5.49192086052653</v>
      </c>
      <c r="E497" s="14" t="n">
        <f aca="false">A497*B497</f>
        <v>1.83258155344201</v>
      </c>
      <c r="F497" s="14" t="n">
        <f aca="false">A497</f>
        <v>-0.781989957015637</v>
      </c>
      <c r="G497" s="14" t="n">
        <f aca="false">$O$9*A497</f>
        <v>-2.3396734943959</v>
      </c>
      <c r="H497" s="14" t="n">
        <f aca="false">(B497-G497)^2</f>
        <v>1.45258108414246E-005</v>
      </c>
      <c r="I497" s="14" t="n">
        <f aca="false">($O$9-$R$9)*A497</f>
        <v>-2.33625834726315</v>
      </c>
      <c r="J497" s="14" t="n">
        <f aca="false">($O$9+$R$9)*A497</f>
        <v>-2.34308864152866</v>
      </c>
    </row>
    <row r="498" customFormat="false" ht="14.4" hidden="false" customHeight="false" outlineLevel="0" collapsed="false">
      <c r="A498" s="20" t="n">
        <v>-1.340368988393</v>
      </c>
      <c r="B498" s="20" t="n">
        <v>-4.02283208369695</v>
      </c>
      <c r="C498" s="14" t="n">
        <f aca="false">A498^2</f>
        <v>1.79658902504567</v>
      </c>
      <c r="D498" s="14" t="n">
        <f aca="false">B498^2</f>
        <v>16.1831779736216</v>
      </c>
      <c r="E498" s="14" t="n">
        <f aca="false">A498*B498</f>
        <v>5.39207937049979</v>
      </c>
      <c r="F498" s="14" t="n">
        <f aca="false">A498</f>
        <v>-1.340368988393</v>
      </c>
      <c r="G498" s="14" t="n">
        <f aca="false">$O$9*A498</f>
        <v>-4.01031466800621</v>
      </c>
      <c r="H498" s="14" t="n">
        <f aca="false">(B498-G498)^2</f>
        <v>0.000156685695574949</v>
      </c>
      <c r="I498" s="14" t="n">
        <f aca="false">($O$9-$R$9)*A498</f>
        <v>-4.00446093898261</v>
      </c>
      <c r="J498" s="14" t="n">
        <f aca="false">($O$9+$R$9)*A498</f>
        <v>-4.01616839702981</v>
      </c>
    </row>
    <row r="499" customFormat="false" ht="14.4" hidden="false" customHeight="false" outlineLevel="0" collapsed="false">
      <c r="A499" s="20" t="n">
        <v>-1.2572748686953</v>
      </c>
      <c r="B499" s="20" t="n">
        <v>-3.77227385347573</v>
      </c>
      <c r="C499" s="14" t="n">
        <f aca="false">A499^2</f>
        <v>1.58074009545279</v>
      </c>
      <c r="D499" s="14" t="n">
        <f aca="false">B499^2</f>
        <v>14.2300500256166</v>
      </c>
      <c r="E499" s="14" t="n">
        <f aca="false">A499*B499</f>
        <v>4.74278511381141</v>
      </c>
      <c r="F499" s="14" t="n">
        <f aca="false">A499</f>
        <v>-1.2572748686953</v>
      </c>
      <c r="G499" s="14" t="n">
        <f aca="false">$O$9*A499</f>
        <v>-3.76170136082408</v>
      </c>
      <c r="H499" s="14" t="n">
        <f aca="false">(B499-G499)^2</f>
        <v>0.000111777600869023</v>
      </c>
      <c r="I499" s="14" t="n">
        <f aca="false">($O$9-$R$9)*A499</f>
        <v>-3.75621052475338</v>
      </c>
      <c r="J499" s="14" t="n">
        <f aca="false">($O$9+$R$9)*A499</f>
        <v>-3.76719219689479</v>
      </c>
    </row>
    <row r="500" customFormat="false" ht="14.4" hidden="false" customHeight="false" outlineLevel="0" collapsed="false">
      <c r="A500" s="20" t="n">
        <v>-1.03198428600636</v>
      </c>
      <c r="B500" s="20" t="n">
        <v>-3.09654578919789</v>
      </c>
      <c r="C500" s="14" t="n">
        <f aca="false">A500^2</f>
        <v>1.06499156656405</v>
      </c>
      <c r="D500" s="14" t="n">
        <f aca="false">B500^2</f>
        <v>9.58859582459918</v>
      </c>
      <c r="E500" s="14" t="n">
        <f aca="false">A500*B500</f>
        <v>3.19558659535138</v>
      </c>
      <c r="F500" s="14" t="n">
        <f aca="false">A500</f>
        <v>-1.03198428600636</v>
      </c>
      <c r="G500" s="14" t="n">
        <f aca="false">$O$9*A500</f>
        <v>-3.08764359304154</v>
      </c>
      <c r="H500" s="14" t="n">
        <f aca="false">(B500-G500)^2</f>
        <v>7.92490964061765E-005</v>
      </c>
      <c r="I500" s="14" t="n">
        <f aca="false">($O$9-$R$9)*A500</f>
        <v>-3.08313665769821</v>
      </c>
      <c r="J500" s="14" t="n">
        <f aca="false">($O$9+$R$9)*A500</f>
        <v>-3.09215052838487</v>
      </c>
    </row>
    <row r="501" customFormat="false" ht="14.4" hidden="false" customHeight="false" outlineLevel="0" collapsed="false">
      <c r="A501" s="20" t="n">
        <v>-0.920818753952375</v>
      </c>
      <c r="B501" s="20" t="n">
        <v>-2.76786052041843</v>
      </c>
      <c r="C501" s="14" t="n">
        <f aca="false">A501^2</f>
        <v>0.847907177630405</v>
      </c>
      <c r="D501" s="14" t="n">
        <f aca="false">B501^2</f>
        <v>7.66105186049101</v>
      </c>
      <c r="E501" s="14" t="n">
        <f aca="false">A501*B501</f>
        <v>2.54869787552568</v>
      </c>
      <c r="F501" s="14" t="n">
        <f aca="false">A501</f>
        <v>-0.920818753952375</v>
      </c>
      <c r="G501" s="14" t="n">
        <f aca="false">$O$9*A501</f>
        <v>-2.75504207239065</v>
      </c>
      <c r="H501" s="14" t="n">
        <f aca="false">(B501-G501)^2</f>
        <v>0.000164312609840999</v>
      </c>
      <c r="I501" s="14" t="n">
        <f aca="false">($O$9-$R$9)*A501</f>
        <v>-2.75102062492942</v>
      </c>
      <c r="J501" s="14" t="n">
        <f aca="false">($O$9+$R$9)*A501</f>
        <v>-2.75906351985188</v>
      </c>
    </row>
    <row r="502" customFormat="false" ht="14.4" hidden="false" customHeight="false" outlineLevel="0" collapsed="false">
      <c r="A502" s="20" t="n">
        <v>-0.369572124974976</v>
      </c>
      <c r="B502" s="20" t="n">
        <v>-1.1107715095552</v>
      </c>
      <c r="C502" s="14" t="n">
        <f aca="false">A502^2</f>
        <v>0.136583555558519</v>
      </c>
      <c r="D502" s="14" t="n">
        <f aca="false">B502^2</f>
        <v>1.23381334643954</v>
      </c>
      <c r="E502" s="14" t="n">
        <f aca="false">A502*B502</f>
        <v>0.410510187147978</v>
      </c>
      <c r="F502" s="14" t="n">
        <f aca="false">A502</f>
        <v>-0.369572124974976</v>
      </c>
      <c r="G502" s="14" t="n">
        <f aca="false">$O$9*A502</f>
        <v>-1.10574067775941</v>
      </c>
      <c r="H502" s="14" t="n">
        <f aca="false">(B502-G502)^2</f>
        <v>2.53092685575373E-005</v>
      </c>
      <c r="I502" s="14" t="n">
        <f aca="false">($O$9-$R$9)*A502</f>
        <v>-1.10412666319102</v>
      </c>
      <c r="J502" s="14" t="n">
        <f aca="false">($O$9+$R$9)*A502</f>
        <v>-1.1073546923278</v>
      </c>
    </row>
    <row r="503" customFormat="false" ht="14.4" hidden="false" customHeight="false" outlineLevel="0" collapsed="false">
      <c r="A503" s="20" t="n">
        <v>-0.1438755557577</v>
      </c>
      <c r="B503" s="20" t="n">
        <v>-0.432278057450199</v>
      </c>
      <c r="C503" s="14" t="n">
        <f aca="false">A503^2</f>
        <v>0.0207001755445869</v>
      </c>
      <c r="D503" s="14" t="n">
        <f aca="false">B503^2</f>
        <v>0.186864318952918</v>
      </c>
      <c r="E503" s="14" t="n">
        <f aca="false">A503*B503</f>
        <v>0.0621942457575062</v>
      </c>
      <c r="F503" s="14" t="n">
        <f aca="false">A503</f>
        <v>-0.1438755557577</v>
      </c>
      <c r="G503" s="14" t="n">
        <f aca="false">$O$9*A503</f>
        <v>-0.430468219288191</v>
      </c>
      <c r="H503" s="14" t="n">
        <f aca="false">(B503-G503)^2</f>
        <v>3.2755141726624E-006</v>
      </c>
      <c r="I503" s="14" t="n">
        <f aca="false">($O$9-$R$9)*A503</f>
        <v>-0.42983987849262</v>
      </c>
      <c r="J503" s="14" t="n">
        <f aca="false">($O$9+$R$9)*A503</f>
        <v>-0.431096560083761</v>
      </c>
    </row>
    <row r="504" customFormat="false" ht="14.4" hidden="false" customHeight="false" outlineLevel="0" collapsed="false">
      <c r="A504" s="20" t="n">
        <v>-0.869023308394383</v>
      </c>
      <c r="B504" s="20" t="n">
        <v>-2.60722937410487</v>
      </c>
      <c r="C504" s="14" t="n">
        <f aca="false">A504^2</f>
        <v>0.755201510532719</v>
      </c>
      <c r="D504" s="14" t="n">
        <f aca="false">B504^2</f>
        <v>6.79764500919525</v>
      </c>
      <c r="E504" s="14" t="n">
        <f aca="false">A504*B504</f>
        <v>2.26574309642763</v>
      </c>
      <c r="F504" s="14" t="n">
        <f aca="false">A504</f>
        <v>-0.869023308394383</v>
      </c>
      <c r="G504" s="14" t="n">
        <f aca="false">$O$9*A504</f>
        <v>-2.60007277896782</v>
      </c>
      <c r="H504" s="14" t="n">
        <f aca="false">(B504-G504)^2</f>
        <v>5.12168539555591E-005</v>
      </c>
      <c r="I504" s="14" t="n">
        <f aca="false">($O$9-$R$9)*A504</f>
        <v>-2.59627753526509</v>
      </c>
      <c r="J504" s="14" t="n">
        <f aca="false">($O$9+$R$9)*A504</f>
        <v>-2.60386802267055</v>
      </c>
    </row>
    <row r="505" customFormat="false" ht="14.4" hidden="false" customHeight="false" outlineLevel="0" collapsed="false">
      <c r="A505" s="20" t="n">
        <v>-0.931443104927637</v>
      </c>
      <c r="B505" s="20" t="n">
        <v>-2.79476623688617</v>
      </c>
      <c r="C505" s="14" t="n">
        <f aca="false">A505^2</f>
        <v>0.867586257717237</v>
      </c>
      <c r="D505" s="14" t="n">
        <f aca="false">B505^2</f>
        <v>7.81071831883891</v>
      </c>
      <c r="E505" s="14" t="n">
        <f aca="false">A505*B505</f>
        <v>2.60316574123219</v>
      </c>
      <c r="F505" s="14" t="n">
        <f aca="false">A505</f>
        <v>-0.931443104927637</v>
      </c>
      <c r="G505" s="14" t="n">
        <f aca="false">$O$9*A505</f>
        <v>-2.78682958084772</v>
      </c>
      <c r="H505" s="14" t="n">
        <f aca="false">(B505-G505)^2</f>
        <v>6.29905090727099E-005</v>
      </c>
      <c r="I505" s="14" t="n">
        <f aca="false">($O$9-$R$9)*A505</f>
        <v>-2.78276173416941</v>
      </c>
      <c r="J505" s="14" t="n">
        <f aca="false">($O$9+$R$9)*A505</f>
        <v>-2.79089742752603</v>
      </c>
    </row>
    <row r="506" customFormat="false" ht="14.4" hidden="false" customHeight="false" outlineLevel="0" collapsed="false">
      <c r="A506" s="20" t="n">
        <v>-1.20971483596676</v>
      </c>
      <c r="B506" s="20" t="n">
        <v>-3.62754275527056</v>
      </c>
      <c r="C506" s="14" t="n">
        <f aca="false">A506^2</f>
        <v>1.46340998435808</v>
      </c>
      <c r="D506" s="14" t="n">
        <f aca="false">B506^2</f>
        <v>13.1590664413159</v>
      </c>
      <c r="E506" s="14" t="n">
        <f aca="false">A506*B506</f>
        <v>4.38829228915452</v>
      </c>
      <c r="F506" s="14" t="n">
        <f aca="false">A506</f>
        <v>-1.20971483596676</v>
      </c>
      <c r="G506" s="14" t="n">
        <f aca="false">$O$9*A506</f>
        <v>-3.61940420346385</v>
      </c>
      <c r="H506" s="14" t="n">
        <f aca="false">(B506-G506)^2</f>
        <v>6.62360255103774E-005</v>
      </c>
      <c r="I506" s="14" t="n">
        <f aca="false">($O$9-$R$9)*A506</f>
        <v>-3.61412107403688</v>
      </c>
      <c r="J506" s="14" t="n">
        <f aca="false">($O$9+$R$9)*A506</f>
        <v>-3.62468733289082</v>
      </c>
    </row>
    <row r="507" customFormat="false" ht="14.4" hidden="false" customHeight="false" outlineLevel="0" collapsed="false">
      <c r="A507" s="20" t="n">
        <v>-1.0429197403421</v>
      </c>
      <c r="B507" s="20" t="n">
        <v>-3.12713407629227</v>
      </c>
      <c r="C507" s="14" t="n">
        <f aca="false">A507^2</f>
        <v>1.08768158479523</v>
      </c>
      <c r="D507" s="14" t="n">
        <f aca="false">B507^2</f>
        <v>9.77896753110828</v>
      </c>
      <c r="E507" s="14" t="n">
        <f aca="false">A507*B507</f>
        <v>3.26134985886166</v>
      </c>
      <c r="F507" s="14" t="n">
        <f aca="false">A507</f>
        <v>-1.0429197403421</v>
      </c>
      <c r="G507" s="14" t="n">
        <f aca="false">$O$9*A507</f>
        <v>-3.12036190665794</v>
      </c>
      <c r="H507" s="14" t="n">
        <f aca="false">(B507-G507)^2</f>
        <v>4.58622815561342E-005</v>
      </c>
      <c r="I507" s="14" t="n">
        <f aca="false">($O$9-$R$9)*A507</f>
        <v>-3.11580721343078</v>
      </c>
      <c r="J507" s="14" t="n">
        <f aca="false">($O$9+$R$9)*A507</f>
        <v>-3.12491659988509</v>
      </c>
    </row>
    <row r="508" customFormat="false" ht="14.4" hidden="false" customHeight="false" outlineLevel="0" collapsed="false">
      <c r="A508" s="20" t="n">
        <v>0.146128035678238</v>
      </c>
      <c r="B508" s="20" t="n">
        <v>0.435079202291055</v>
      </c>
      <c r="C508" s="14" t="n">
        <f aca="false">A508^2</f>
        <v>0.0213534028111804</v>
      </c>
      <c r="D508" s="14" t="n">
        <f aca="false">B508^2</f>
        <v>0.189293912266221</v>
      </c>
      <c r="E508" s="14" t="n">
        <f aca="false">A508*B508</f>
        <v>0.0635772691952466</v>
      </c>
      <c r="F508" s="14" t="n">
        <f aca="false">A508</f>
        <v>0.146128035678238</v>
      </c>
      <c r="G508" s="14" t="n">
        <f aca="false">$O$9*A508</f>
        <v>0.437207522676248</v>
      </c>
      <c r="H508" s="14" t="n">
        <f aca="false">(B508-G508)^2</f>
        <v>4.52974766202858E-006</v>
      </c>
      <c r="I508" s="14" t="n">
        <f aca="false">($O$9-$R$9)*A508</f>
        <v>0.436569344733444</v>
      </c>
      <c r="J508" s="14" t="n">
        <f aca="false">($O$9+$R$9)*A508</f>
        <v>0.437845700619053</v>
      </c>
    </row>
    <row r="509" customFormat="false" ht="14.4" hidden="false" customHeight="false" outlineLevel="0" collapsed="false">
      <c r="A509" s="20" t="n">
        <v>-1.20439802010582</v>
      </c>
      <c r="B509" s="20" t="n">
        <v>-3.61366855110214</v>
      </c>
      <c r="C509" s="14" t="n">
        <f aca="false">A509^2</f>
        <v>1.45057459083482</v>
      </c>
      <c r="D509" s="14" t="n">
        <f aca="false">B509^2</f>
        <v>13.0586003972246</v>
      </c>
      <c r="E509" s="14" t="n">
        <f aca="false">A509*B509</f>
        <v>4.35229524826608</v>
      </c>
      <c r="F509" s="14" t="n">
        <f aca="false">A509</f>
        <v>-1.20439802010582</v>
      </c>
      <c r="G509" s="14" t="n">
        <f aca="false">$O$9*A509</f>
        <v>-3.60349656547846</v>
      </c>
      <c r="H509" s="14" t="n">
        <f aca="false">(B509-G509)^2</f>
        <v>0.000103469291528383</v>
      </c>
      <c r="I509" s="14" t="n">
        <f aca="false">($O$9-$R$9)*A509</f>
        <v>-3.59823665592571</v>
      </c>
      <c r="J509" s="14" t="n">
        <f aca="false">($O$9+$R$9)*A509</f>
        <v>-3.60875647503121</v>
      </c>
    </row>
    <row r="510" customFormat="false" ht="14.4" hidden="false" customHeight="false" outlineLevel="0" collapsed="false">
      <c r="A510" s="20" t="n">
        <v>-1.07572071393812</v>
      </c>
      <c r="B510" s="20" t="n">
        <v>-3.24735548418456</v>
      </c>
      <c r="C510" s="14" t="n">
        <f aca="false">A510^2</f>
        <v>1.15717505439554</v>
      </c>
      <c r="D510" s="14" t="n">
        <f aca="false">B510^2</f>
        <v>10.5453176406636</v>
      </c>
      <c r="E510" s="14" t="n">
        <f aca="false">A510*B510</f>
        <v>3.49324755985788</v>
      </c>
      <c r="F510" s="14" t="n">
        <f aca="false">A510</f>
        <v>-1.07572071393812</v>
      </c>
      <c r="G510" s="14" t="n">
        <f aca="false">$O$9*A510</f>
        <v>-3.21850072266763</v>
      </c>
      <c r="H510" s="14" t="n">
        <f aca="false">(B510-G510)^2</f>
        <v>0.00083259726219918</v>
      </c>
      <c r="I510" s="14" t="n">
        <f aca="false">($O$9-$R$9)*A510</f>
        <v>-3.21380277932591</v>
      </c>
      <c r="J510" s="14" t="n">
        <f aca="false">($O$9+$R$9)*A510</f>
        <v>-3.22319866600935</v>
      </c>
    </row>
    <row r="511" customFormat="false" ht="14.4" hidden="false" customHeight="false" outlineLevel="0" collapsed="false">
      <c r="A511" s="20" t="n">
        <v>-1.09691001300806</v>
      </c>
      <c r="B511" s="20" t="n">
        <v>-3.27873313270699</v>
      </c>
      <c r="C511" s="14" t="n">
        <f aca="false">A511^2</f>
        <v>1.20321157663733</v>
      </c>
      <c r="D511" s="14" t="n">
        <f aca="false">B511^2</f>
        <v>10.7500909555106</v>
      </c>
      <c r="E511" s="14" t="n">
        <f aca="false">A511*B511</f>
        <v>3.59647520324757</v>
      </c>
      <c r="F511" s="14" t="n">
        <f aca="false">A511</f>
        <v>-1.09691001300806</v>
      </c>
      <c r="G511" s="14" t="n">
        <f aca="false">$O$9*A511</f>
        <v>-3.28189800923632</v>
      </c>
      <c r="H511" s="14" t="n">
        <f aca="false">(B511-G511)^2</f>
        <v>1.00164434459345E-005</v>
      </c>
      <c r="I511" s="14" t="n">
        <f aca="false">($O$9-$R$9)*A511</f>
        <v>-3.27710752688779</v>
      </c>
      <c r="J511" s="14" t="n">
        <f aca="false">($O$9+$R$9)*A511</f>
        <v>-3.28668849158486</v>
      </c>
    </row>
    <row r="512" customFormat="false" ht="14.4" hidden="false" customHeight="false" outlineLevel="0" collapsed="false">
      <c r="A512" s="20" t="n">
        <v>-1.55284196865778</v>
      </c>
      <c r="B512" s="20" t="n">
        <v>-4.66748719671576</v>
      </c>
      <c r="C512" s="14" t="n">
        <f aca="false">A512^2</f>
        <v>2.41131817962497</v>
      </c>
      <c r="D512" s="14" t="n">
        <f aca="false">B512^2</f>
        <v>21.7854367315055</v>
      </c>
      <c r="E512" s="14" t="n">
        <f aca="false">A512*B512</f>
        <v>7.24787000723308</v>
      </c>
      <c r="F512" s="14" t="n">
        <f aca="false">A512</f>
        <v>-1.55284196865778</v>
      </c>
      <c r="G512" s="14" t="n">
        <f aca="false">$O$9*A512</f>
        <v>-4.64602283246652</v>
      </c>
      <c r="H512" s="14" t="n">
        <f aca="false">(B512-G512)^2</f>
        <v>0.000460718932623691</v>
      </c>
      <c r="I512" s="14" t="n">
        <f aca="false">($O$9-$R$9)*A512</f>
        <v>-4.63924118041421</v>
      </c>
      <c r="J512" s="14" t="n">
        <f aca="false">($O$9+$R$9)*A512</f>
        <v>-4.65280448451884</v>
      </c>
    </row>
    <row r="513" customFormat="false" ht="14.4" hidden="false" customHeight="false" outlineLevel="0" collapsed="false">
      <c r="A513" s="20" t="n">
        <v>-1.34669098706152</v>
      </c>
      <c r="B513" s="20" t="n">
        <v>-4.03979800538732</v>
      </c>
      <c r="C513" s="14" t="n">
        <f aca="false">A513^2</f>
        <v>1.81357661463273</v>
      </c>
      <c r="D513" s="14" t="n">
        <f aca="false">B513^2</f>
        <v>16.3199679243314</v>
      </c>
      <c r="E513" s="14" t="n">
        <f aca="false">A513*B513</f>
        <v>5.44035956340422</v>
      </c>
      <c r="F513" s="14" t="n">
        <f aca="false">A513</f>
        <v>-1.34669098706152</v>
      </c>
      <c r="G513" s="14" t="n">
        <f aca="false">$O$9*A513</f>
        <v>-4.0292297609478</v>
      </c>
      <c r="H513" s="14" t="n">
        <f aca="false">(B513-G513)^2</f>
        <v>0.000111687790533414</v>
      </c>
      <c r="I513" s="14" t="n">
        <f aca="false">($O$9-$R$9)*A513</f>
        <v>-4.02334842216345</v>
      </c>
      <c r="J513" s="14" t="n">
        <f aca="false">($O$9+$R$9)*A513</f>
        <v>-4.03511109973216</v>
      </c>
    </row>
    <row r="514" customFormat="false" ht="14.4" hidden="false" customHeight="false" outlineLevel="0" collapsed="false">
      <c r="A514" s="20" t="n">
        <v>-2</v>
      </c>
      <c r="B514" s="20" t="n">
        <v>-6.11619922591959</v>
      </c>
      <c r="C514" s="14" t="n">
        <f aca="false">A514^2</f>
        <v>4</v>
      </c>
      <c r="D514" s="14" t="n">
        <f aca="false">B514^2</f>
        <v>37.4078929711394</v>
      </c>
      <c r="E514" s="14" t="n">
        <f aca="false">A514*B514</f>
        <v>12.2323984518392</v>
      </c>
      <c r="F514" s="14" t="n">
        <f aca="false">A514</f>
        <v>-2</v>
      </c>
      <c r="G514" s="14" t="n">
        <f aca="false">$O$9*A514</f>
        <v>-5.983896528096</v>
      </c>
      <c r="H514" s="14" t="n">
        <f aca="false">(B514-G514)^2</f>
        <v>0.0175040038514004</v>
      </c>
      <c r="I514" s="14" t="n">
        <f aca="false">($O$9-$R$9)*A514</f>
        <v>-5.97516202427759</v>
      </c>
      <c r="J514" s="14" t="n">
        <f aca="false">($O$9+$R$9)*A514</f>
        <v>-5.99263103191441</v>
      </c>
    </row>
    <row r="515" customFormat="false" ht="14.4" hidden="false" customHeight="false" outlineLevel="0" collapsed="false">
      <c r="A515" s="20" t="n">
        <v>-0.931814138253838</v>
      </c>
      <c r="B515" s="20" t="n">
        <v>-2.79915408023188</v>
      </c>
      <c r="C515" s="14" t="n">
        <f aca="false">A515^2</f>
        <v>0.868277588249743</v>
      </c>
      <c r="D515" s="14" t="n">
        <f aca="false">B515^2</f>
        <v>7.83526356487879</v>
      </c>
      <c r="E515" s="14" t="n">
        <f aca="false">A515*B515</f>
        <v>2.60829134711099</v>
      </c>
      <c r="F515" s="14" t="n">
        <f aca="false">A515</f>
        <v>-0.931814138253838</v>
      </c>
      <c r="G515" s="14" t="n">
        <f aca="false">$O$9*A515</f>
        <v>-2.78793969336395</v>
      </c>
      <c r="H515" s="14" t="n">
        <f aca="false">(B515-G515)^2</f>
        <v>0.00012576247282356</v>
      </c>
      <c r="I515" s="14" t="n">
        <f aca="false">($O$9-$R$9)*A515</f>
        <v>-2.78387022628964</v>
      </c>
      <c r="J515" s="14" t="n">
        <f aca="false">($O$9+$R$9)*A515</f>
        <v>-2.79200916043827</v>
      </c>
    </row>
    <row r="516" customFormat="false" ht="14.4" hidden="false" customHeight="false" outlineLevel="0" collapsed="false">
      <c r="A516" s="20" t="n">
        <v>-0.728158393463501</v>
      </c>
      <c r="B516" s="20" t="n">
        <v>-2.1832363196689</v>
      </c>
      <c r="C516" s="14" t="n">
        <f aca="false">A516^2</f>
        <v>0.530214645971347</v>
      </c>
      <c r="D516" s="14" t="n">
        <f aca="false">B516^2</f>
        <v>4.7665208275214</v>
      </c>
      <c r="E516" s="14" t="n">
        <f aca="false">A516*B516</f>
        <v>1.58974185108127</v>
      </c>
      <c r="F516" s="14" t="n">
        <f aca="false">A516</f>
        <v>-0.728158393463501</v>
      </c>
      <c r="G516" s="14" t="n">
        <f aca="false">$O$9*A516</f>
        <v>-2.1786122412751</v>
      </c>
      <c r="H516" s="14" t="n">
        <f aca="false">(B516-G516)^2</f>
        <v>2.13821009919882E-005</v>
      </c>
      <c r="I516" s="14" t="n">
        <f aca="false">($O$9-$R$9)*A516</f>
        <v>-2.17543219014104</v>
      </c>
      <c r="J516" s="14" t="n">
        <f aca="false">($O$9+$R$9)*A516</f>
        <v>-2.18179229240916</v>
      </c>
    </row>
    <row r="517" customFormat="false" ht="14.4" hidden="false" customHeight="false" outlineLevel="0" collapsed="false">
      <c r="A517" s="20" t="n">
        <v>-0.542118103266008</v>
      </c>
      <c r="B517" s="20" t="n">
        <v>-1.62531720985294</v>
      </c>
      <c r="C517" s="14" t="n">
        <f aca="false">A517^2</f>
        <v>0.293892037888734</v>
      </c>
      <c r="D517" s="14" t="n">
        <f aca="false">B517^2</f>
        <v>2.64165603264415</v>
      </c>
      <c r="E517" s="14" t="n">
        <f aca="false">A517*B517</f>
        <v>0.881113883011077</v>
      </c>
      <c r="F517" s="14" t="n">
        <f aca="false">A517</f>
        <v>-0.542118103266008</v>
      </c>
      <c r="G517" s="14" t="n">
        <f aca="false">$O$9*A517</f>
        <v>-1.62198931797573</v>
      </c>
      <c r="H517" s="14" t="n">
        <f aca="false">(B517-G517)^2</f>
        <v>1.10748643464413E-005</v>
      </c>
      <c r="I517" s="14" t="n">
        <f aca="false">($O$9-$R$9)*A517</f>
        <v>-1.61962175165422</v>
      </c>
      <c r="J517" s="14" t="n">
        <f aca="false">($O$9+$R$9)*A517</f>
        <v>-1.62435688429723</v>
      </c>
    </row>
    <row r="518" customFormat="false" ht="14.4" hidden="false" customHeight="false" outlineLevel="0" collapsed="false">
      <c r="A518" s="20" t="n">
        <v>-0.413412695328245</v>
      </c>
      <c r="B518" s="20" t="n">
        <v>-1.24115496734981</v>
      </c>
      <c r="C518" s="14" t="n">
        <f aca="false">A518^2</f>
        <v>0.170910056658564</v>
      </c>
      <c r="D518" s="14" t="n">
        <f aca="false">B518^2</f>
        <v>1.5404656529771</v>
      </c>
      <c r="E518" s="14" t="n">
        <f aca="false">A518*B518</f>
        <v>0.513109220372124</v>
      </c>
      <c r="F518" s="14" t="n">
        <f aca="false">A518</f>
        <v>-0.413412695328245</v>
      </c>
      <c r="G518" s="14" t="n">
        <f aca="false">$O$9*A518</f>
        <v>-1.23690939612275</v>
      </c>
      <c r="H518" s="14" t="n">
        <f aca="false">(B518-G518)^2</f>
        <v>1.80248750440392E-005</v>
      </c>
      <c r="I518" s="14" t="n">
        <f aca="false">($O$9-$R$9)*A518</f>
        <v>-1.23510391873978</v>
      </c>
      <c r="J518" s="14" t="n">
        <f aca="false">($O$9+$R$9)*A518</f>
        <v>-1.23871487350571</v>
      </c>
    </row>
    <row r="519" customFormat="false" ht="14.4" hidden="false" customHeight="false" outlineLevel="0" collapsed="false">
      <c r="A519" s="20" t="n">
        <v>-1.31605286924849</v>
      </c>
      <c r="B519" s="20" t="n">
        <v>-3.94738320974345</v>
      </c>
      <c r="C519" s="14" t="n">
        <f aca="false">A519^2</f>
        <v>1.73199515465718</v>
      </c>
      <c r="D519" s="14" t="n">
        <f aca="false">B519^2</f>
        <v>15.5818342045645</v>
      </c>
      <c r="E519" s="14" t="n">
        <f aca="false">A519*B519</f>
        <v>5.19496499920617</v>
      </c>
      <c r="F519" s="14" t="n">
        <f aca="false">A519</f>
        <v>-1.31605286924849</v>
      </c>
      <c r="G519" s="14" t="n">
        <f aca="false">$O$9*A519</f>
        <v>-3.9375620975434</v>
      </c>
      <c r="H519" s="14" t="n">
        <f aca="false">(B519-G519)^2</f>
        <v>9.6454244845888E-005</v>
      </c>
      <c r="I519" s="14" t="n">
        <f aca="false">($O$9-$R$9)*A519</f>
        <v>-3.93181456313756</v>
      </c>
      <c r="J519" s="14" t="n">
        <f aca="false">($O$9+$R$9)*A519</f>
        <v>-3.94330963194924</v>
      </c>
    </row>
    <row r="520" customFormat="false" ht="14.4" hidden="false" customHeight="false" outlineLevel="0" collapsed="false">
      <c r="A520" s="20" t="n">
        <v>-0.326979092871104</v>
      </c>
      <c r="B520" s="20" t="n">
        <v>-0.963977335769147</v>
      </c>
      <c r="C520" s="14" t="n">
        <f aca="false">A520^2</f>
        <v>0.10691532717481</v>
      </c>
      <c r="D520" s="14" t="n">
        <f aca="false">B520^2</f>
        <v>0.929252303876583</v>
      </c>
      <c r="E520" s="14" t="n">
        <f aca="false">A520*B520</f>
        <v>0.315200434798099</v>
      </c>
      <c r="F520" s="14" t="n">
        <f aca="false">A520</f>
        <v>-0.326979092871104</v>
      </c>
      <c r="G520" s="14" t="n">
        <f aca="false">$O$9*A520</f>
        <v>-0.978304529295689</v>
      </c>
      <c r="H520" s="14" t="n">
        <f aca="false">(B520-G520)^2</f>
        <v>0.000205268474346971</v>
      </c>
      <c r="I520" s="14" t="n">
        <f aca="false">($O$9-$R$9)*A520</f>
        <v>-0.976876529228077</v>
      </c>
      <c r="J520" s="14" t="n">
        <f aca="false">($O$9+$R$9)*A520</f>
        <v>-0.9797325293633</v>
      </c>
    </row>
    <row r="521" customFormat="false" ht="14.4" hidden="false" customHeight="false" outlineLevel="0" collapsed="false">
      <c r="A521" s="20" t="n">
        <v>-0.177831920631983</v>
      </c>
      <c r="B521" s="20" t="n">
        <v>-0.515518557309125</v>
      </c>
      <c r="C521" s="14" t="n">
        <f aca="false">A521^2</f>
        <v>0.0316241919956597</v>
      </c>
      <c r="D521" s="14" t="n">
        <f aca="false">B521^2</f>
        <v>0.265759382930081</v>
      </c>
      <c r="E521" s="14" t="n">
        <f aca="false">A521*B521</f>
        <v>0.0916756551677104</v>
      </c>
      <c r="F521" s="14" t="n">
        <f aca="false">A521</f>
        <v>-0.177831920631983</v>
      </c>
      <c r="G521" s="14" t="n">
        <f aca="false">$O$9*A521</f>
        <v>-0.532063906227182</v>
      </c>
      <c r="H521" s="14" t="n">
        <f aca="false">(B521-G521)^2</f>
        <v>0.000273748570820247</v>
      </c>
      <c r="I521" s="14" t="n">
        <f aca="false">($O$9-$R$9)*A521</f>
        <v>-0.531287269432284</v>
      </c>
      <c r="J521" s="14" t="n">
        <f aca="false">($O$9+$R$9)*A521</f>
        <v>-0.532840543022079</v>
      </c>
    </row>
    <row r="522" customFormat="false" ht="14.4" hidden="false" customHeight="false" outlineLevel="0" collapsed="false">
      <c r="A522" s="20" t="n">
        <v>-0.81559251458768</v>
      </c>
      <c r="B522" s="20" t="n">
        <v>-2.41731047446739</v>
      </c>
      <c r="C522" s="14" t="n">
        <f aca="false">A522^2</f>
        <v>0.665191149851455</v>
      </c>
      <c r="D522" s="14" t="n">
        <f aca="false">B522^2</f>
        <v>5.84338992996976</v>
      </c>
      <c r="E522" s="14" t="n">
        <f aca="false">A522*B522</f>
        <v>1.97154032841</v>
      </c>
      <c r="F522" s="14" t="n">
        <f aca="false">A522</f>
        <v>-0.81559251458768</v>
      </c>
      <c r="G522" s="14" t="n">
        <f aca="false">$O$9*A522</f>
        <v>-2.44021060819115</v>
      </c>
      <c r="H522" s="14" t="n">
        <f aca="false">(B522-G522)^2</f>
        <v>0.00052441612456613</v>
      </c>
      <c r="I522" s="14" t="n">
        <f aca="false">($O$9-$R$9)*A522</f>
        <v>-2.43664871022468</v>
      </c>
      <c r="J522" s="14" t="n">
        <f aca="false">($O$9+$R$9)*A522</f>
        <v>-2.44377250615762</v>
      </c>
    </row>
    <row r="523" customFormat="false" ht="14.4" hidden="false" customHeight="false" outlineLevel="0" collapsed="false">
      <c r="A523" s="20" t="n">
        <v>-0.844663962534938</v>
      </c>
      <c r="B523" s="20" t="n">
        <v>-2.55740743321347</v>
      </c>
      <c r="C523" s="14" t="n">
        <f aca="false">A523^2</f>
        <v>0.713457209605224</v>
      </c>
      <c r="D523" s="14" t="n">
        <f aca="false">B523^2</f>
        <v>6.5403327794555</v>
      </c>
      <c r="E523" s="14" t="n">
        <f aca="false">A523*B523</f>
        <v>2.16014989635439</v>
      </c>
      <c r="F523" s="14" t="n">
        <f aca="false">A523</f>
        <v>-0.844663962534938</v>
      </c>
      <c r="G523" s="14" t="n">
        <f aca="false">$O$9*A523</f>
        <v>-2.52719087641031</v>
      </c>
      <c r="H523" s="14" t="n">
        <f aca="false">(B523-G523)^2</f>
        <v>0.000913040305038289</v>
      </c>
      <c r="I523" s="14" t="n">
        <f aca="false">($O$9-$R$9)*A523</f>
        <v>-2.52350201610729</v>
      </c>
      <c r="J523" s="14" t="n">
        <f aca="false">($O$9+$R$9)*A523</f>
        <v>-2.53087973671333</v>
      </c>
    </row>
    <row r="524" customFormat="false" ht="14.4" hidden="false" customHeight="false" outlineLevel="0" collapsed="false">
      <c r="A524" s="20" t="n">
        <v>-0.640164517660112</v>
      </c>
      <c r="B524" s="20" t="n">
        <v>-1.94230077779062</v>
      </c>
      <c r="C524" s="14" t="n">
        <f aca="false">A524^2</f>
        <v>0.409810609671004</v>
      </c>
      <c r="D524" s="14" t="n">
        <f aca="false">B524^2</f>
        <v>3.77253231140603</v>
      </c>
      <c r="E524" s="14" t="n">
        <f aca="false">A524*B524</f>
        <v>1.24339204056519</v>
      </c>
      <c r="F524" s="14" t="n">
        <f aca="false">A524</f>
        <v>-0.640164517660112</v>
      </c>
      <c r="G524" s="14" t="n">
        <f aca="false">$O$9*A524</f>
        <v>-1.9153391173183</v>
      </c>
      <c r="H524" s="14" t="n">
        <f aca="false">(B524-G524)^2</f>
        <v>0.000726931135424589</v>
      </c>
      <c r="I524" s="14" t="n">
        <f aca="false">($O$9-$R$9)*A524</f>
        <v>-1.91254335760634</v>
      </c>
      <c r="J524" s="14" t="n">
        <f aca="false">($O$9+$R$9)*A524</f>
        <v>-1.91813487703025</v>
      </c>
    </row>
    <row r="525" customFormat="false" ht="14.4" hidden="false" customHeight="false" outlineLevel="0" collapsed="false">
      <c r="A525" s="20" t="n">
        <v>-1.56383735295924</v>
      </c>
      <c r="B525" s="20" t="n">
        <v>-4.72080474772501</v>
      </c>
      <c r="C525" s="14" t="n">
        <f aca="false">A525^2</f>
        <v>2.44558726651058</v>
      </c>
      <c r="D525" s="14" t="n">
        <f aca="false">B525^2</f>
        <v>22.285997466143</v>
      </c>
      <c r="E525" s="14" t="n">
        <f aca="false">A525*B525</f>
        <v>7.38257080051971</v>
      </c>
      <c r="F525" s="14" t="n">
        <f aca="false">A525</f>
        <v>-1.56383735295924</v>
      </c>
      <c r="G525" s="14" t="n">
        <f aca="false">$O$9*A525</f>
        <v>-4.67892045343983</v>
      </c>
      <c r="H525" s="14" t="n">
        <f aca="false">(B525-G525)^2</f>
        <v>0.00175429410776784</v>
      </c>
      <c r="I525" s="14" t="n">
        <f aca="false">($O$9-$R$9)*A525</f>
        <v>-4.67209078177443</v>
      </c>
      <c r="J525" s="14" t="n">
        <f aca="false">($O$9+$R$9)*A525</f>
        <v>-4.68575012510523</v>
      </c>
    </row>
    <row r="526" customFormat="false" ht="14.4" hidden="false" customHeight="false" outlineLevel="0" collapsed="false">
      <c r="A526" s="20" t="n">
        <v>-1.14266750356873</v>
      </c>
      <c r="B526" s="20" t="n">
        <v>-3.41637505256499</v>
      </c>
      <c r="C526" s="14" t="n">
        <f aca="false">A526^2</f>
        <v>1.305689023712</v>
      </c>
      <c r="D526" s="14" t="n">
        <f aca="false">B526^2</f>
        <v>11.6716184997885</v>
      </c>
      <c r="E526" s="14" t="n">
        <f aca="false">A526*B526</f>
        <v>3.90378075256893</v>
      </c>
      <c r="F526" s="14" t="n">
        <f aca="false">A526</f>
        <v>-1.14266750356873</v>
      </c>
      <c r="G526" s="14" t="n">
        <f aca="false">$O$9*A526</f>
        <v>-3.41880205368653</v>
      </c>
      <c r="H526" s="14" t="n">
        <f aca="false">(B526-G526)^2</f>
        <v>5.89033444393128E-006</v>
      </c>
      <c r="I526" s="14" t="n">
        <f aca="false">($O$9-$R$9)*A526</f>
        <v>-3.41381173684998</v>
      </c>
      <c r="J526" s="14" t="n">
        <f aca="false">($O$9+$R$9)*A526</f>
        <v>-3.42379237052307</v>
      </c>
    </row>
    <row r="527" customFormat="false" ht="14.4" hidden="false" customHeight="false" outlineLevel="0" collapsed="false">
      <c r="A527" s="20" t="n">
        <v>-1.26600071346161</v>
      </c>
      <c r="B527" s="20" t="n">
        <v>-3.81651440202324</v>
      </c>
      <c r="C527" s="14" t="n">
        <f aca="false">A527^2</f>
        <v>1.60275780648531</v>
      </c>
      <c r="D527" s="14" t="n">
        <f aca="false">B527^2</f>
        <v>14.5657821808508</v>
      </c>
      <c r="E527" s="14" t="n">
        <f aca="false">A527*B527</f>
        <v>4.83170995589795</v>
      </c>
      <c r="F527" s="14" t="n">
        <f aca="false">A527</f>
        <v>-1.26600071346161</v>
      </c>
      <c r="G527" s="14" t="n">
        <f aca="false">$O$9*A527</f>
        <v>-3.787808636925</v>
      </c>
      <c r="H527" s="14" t="n">
        <f aca="false">(B527-G527)^2</f>
        <v>0.000824020949875478</v>
      </c>
      <c r="I527" s="14" t="n">
        <f aca="false">($O$9-$R$9)*A527</f>
        <v>-3.78227969289208</v>
      </c>
      <c r="J527" s="14" t="n">
        <f aca="false">($O$9+$R$9)*A527</f>
        <v>-3.79333758095792</v>
      </c>
    </row>
    <row r="528" customFormat="false" ht="14.4" hidden="false" customHeight="false" outlineLevel="0" collapsed="false">
      <c r="A528" s="20" t="n">
        <v>0.505149978319906</v>
      </c>
      <c r="B528" s="20" t="n">
        <v>1.51113992397379</v>
      </c>
      <c r="C528" s="14" t="n">
        <f aca="false">A528^2</f>
        <v>0.255176500596602</v>
      </c>
      <c r="D528" s="14" t="n">
        <f aca="false">B528^2</f>
        <v>2.28354386982752</v>
      </c>
      <c r="E528" s="14" t="n">
        <f aca="false">A528*B528</f>
        <v>0.763352299833706</v>
      </c>
      <c r="F528" s="14" t="n">
        <f aca="false">A528</f>
        <v>0.505149978319906</v>
      </c>
      <c r="G528" s="14" t="n">
        <f aca="false">$O$9*A528</f>
        <v>1.51138260071813</v>
      </c>
      <c r="H528" s="14" t="n">
        <f aca="false">(B528-G528)^2</f>
        <v>5.88920022402169E-008</v>
      </c>
      <c r="I528" s="14" t="n">
        <f aca="false">($O$9-$R$9)*A528</f>
        <v>1.50917648351087</v>
      </c>
      <c r="J528" s="14" t="n">
        <f aca="false">($O$9+$R$9)*A528</f>
        <v>1.51358871792538</v>
      </c>
    </row>
    <row r="529" customFormat="false" ht="14.4" hidden="false" customHeight="false" outlineLevel="0" collapsed="false">
      <c r="A529" s="20" t="n">
        <v>0.255272505103306</v>
      </c>
      <c r="B529" s="20" t="n">
        <v>0.748160013822992</v>
      </c>
      <c r="C529" s="14" t="n">
        <f aca="false">A529^2</f>
        <v>0.0651640518617174</v>
      </c>
      <c r="D529" s="14" t="n">
        <f aca="false">B529^2</f>
        <v>0.559743406283619</v>
      </c>
      <c r="E529" s="14" t="n">
        <f aca="false">A529*B529</f>
        <v>0.190984680946719</v>
      </c>
      <c r="F529" s="14" t="n">
        <f aca="false">A529</f>
        <v>0.255272505103306</v>
      </c>
      <c r="G529" s="14" t="n">
        <f aca="false">$O$9*A529</f>
        <v>0.763762128503021</v>
      </c>
      <c r="H529" s="14" t="n">
        <f aca="false">(B529-G529)^2</f>
        <v>0.000243425982488774</v>
      </c>
      <c r="I529" s="14" t="n">
        <f aca="false">($O$9-$R$9)*A529</f>
        <v>0.76264728916774</v>
      </c>
      <c r="J529" s="14" t="n">
        <f aca="false">($O$9+$R$9)*A529</f>
        <v>0.764876967838301</v>
      </c>
    </row>
    <row r="530" customFormat="false" ht="14.4" hidden="false" customHeight="false" outlineLevel="0" collapsed="false">
      <c r="A530" s="20" t="n">
        <v>0.730782275666389</v>
      </c>
      <c r="B530" s="20" t="n">
        <v>2.19511511272516</v>
      </c>
      <c r="C530" s="14" t="n">
        <f aca="false">A530^2</f>
        <v>0.534042734428146</v>
      </c>
      <c r="D530" s="14" t="n">
        <f aca="false">B530^2</f>
        <v>4.8185303581144</v>
      </c>
      <c r="E530" s="14" t="n">
        <f aca="false">A530*B530</f>
        <v>1.60415121742698</v>
      </c>
      <c r="F530" s="14" t="n">
        <f aca="false">A530</f>
        <v>0.730782275666389</v>
      </c>
      <c r="G530" s="14" t="n">
        <f aca="false">$O$9*A530</f>
        <v>2.1864627610771</v>
      </c>
      <c r="H530" s="14" t="n">
        <f aca="false">(B530-G530)^2</f>
        <v>7.48631890417269E-005</v>
      </c>
      <c r="I530" s="14" t="n">
        <f aca="false">($O$9-$R$9)*A530</f>
        <v>2.18327125078848</v>
      </c>
      <c r="J530" s="14" t="n">
        <f aca="false">($O$9+$R$9)*A530</f>
        <v>2.18965427136572</v>
      </c>
    </row>
    <row r="531" customFormat="false" ht="14.4" hidden="false" customHeight="false" outlineLevel="0" collapsed="false">
      <c r="A531" s="20" t="n">
        <v>0.530199698203082</v>
      </c>
      <c r="B531" s="20" t="n">
        <v>1.59010409568073</v>
      </c>
      <c r="C531" s="14" t="n">
        <f aca="false">A531^2</f>
        <v>0.281111719974639</v>
      </c>
      <c r="D531" s="14" t="n">
        <f aca="false">B531^2</f>
        <v>2.52843103510065</v>
      </c>
      <c r="E531" s="14" t="n">
        <f aca="false">A531*B531</f>
        <v>0.843072711641411</v>
      </c>
      <c r="F531" s="14" t="n">
        <f aca="false">A531</f>
        <v>0.530199698203082</v>
      </c>
      <c r="G531" s="14" t="n">
        <f aca="false">$O$9*A531</f>
        <v>1.58633006663748</v>
      </c>
      <c r="H531" s="14" t="n">
        <f aca="false">(B531-G531)^2</f>
        <v>1.4243295219296E-005</v>
      </c>
      <c r="I531" s="14" t="n">
        <f aca="false">($O$9-$R$9)*A531</f>
        <v>1.58401455099325</v>
      </c>
      <c r="J531" s="14" t="n">
        <f aca="false">($O$9+$R$9)*A531</f>
        <v>1.58864558228172</v>
      </c>
    </row>
    <row r="532" customFormat="false" ht="14.4" hidden="false" customHeight="false" outlineLevel="0" collapsed="false">
      <c r="A532" s="20" t="n">
        <v>0.361727836017593</v>
      </c>
      <c r="B532" s="20" t="n">
        <v>1.08870485226736</v>
      </c>
      <c r="C532" s="14" t="n">
        <f aca="false">A532^2</f>
        <v>0.130847027349971</v>
      </c>
      <c r="D532" s="14" t="n">
        <f aca="false">B532^2</f>
        <v>1.1852782553505</v>
      </c>
      <c r="E532" s="14" t="n">
        <f aca="false">A532*B532</f>
        <v>0.393814850272526</v>
      </c>
      <c r="F532" s="14" t="n">
        <f aca="false">A532</f>
        <v>0.361727836017593</v>
      </c>
      <c r="G532" s="14" t="n">
        <f aca="false">$O$9*A532</f>
        <v>1.08227097103068</v>
      </c>
      <c r="H532" s="14" t="n">
        <f aca="false">(B532-G532)^2</f>
        <v>4.13948277677799E-005</v>
      </c>
      <c r="I532" s="14" t="n">
        <f aca="false">($O$9-$R$9)*A532</f>
        <v>1.08069121444822</v>
      </c>
      <c r="J532" s="14" t="n">
        <f aca="false">($O$9+$R$9)*A532</f>
        <v>1.08385072761314</v>
      </c>
    </row>
    <row r="533" customFormat="false" ht="14.4" hidden="false" customHeight="false" outlineLevel="0" collapsed="false">
      <c r="A533" s="20" t="n">
        <v>0.653212513775344</v>
      </c>
      <c r="B533" s="20" t="n">
        <v>1.96849849788343</v>
      </c>
      <c r="C533" s="14" t="n">
        <f aca="false">A533^2</f>
        <v>0.426686588152704</v>
      </c>
      <c r="D533" s="14" t="n">
        <f aca="false">B533^2</f>
        <v>3.87498633616934</v>
      </c>
      <c r="E533" s="14" t="n">
        <f aca="false">A533*B533</f>
        <v>1.28584785216543</v>
      </c>
      <c r="F533" s="14" t="n">
        <f aca="false">A533</f>
        <v>0.653212513775344</v>
      </c>
      <c r="G533" s="14" t="n">
        <f aca="false">$O$9*A533</f>
        <v>1.95437804664457</v>
      </c>
      <c r="H533" s="14" t="n">
        <f aca="false">(B533-G533)^2</f>
        <v>0.000199387143189179</v>
      </c>
      <c r="I533" s="14" t="n">
        <f aca="false">($O$9-$R$9)*A533</f>
        <v>1.95152530304667</v>
      </c>
      <c r="J533" s="14" t="n">
        <f aca="false">($O$9+$R$9)*A533</f>
        <v>1.95723079024247</v>
      </c>
    </row>
    <row r="534" customFormat="false" ht="14.4" hidden="false" customHeight="false" outlineLevel="0" collapsed="false">
      <c r="A534" s="20" t="n">
        <v>-1.38069792412439</v>
      </c>
      <c r="B534" s="20" t="n">
        <v>-4.06995631616551</v>
      </c>
      <c r="C534" s="14" t="n">
        <f aca="false">A534^2</f>
        <v>1.90632675768141</v>
      </c>
      <c r="D534" s="14" t="n">
        <f aca="false">B534^2</f>
        <v>16.5645444154955</v>
      </c>
      <c r="E534" s="14" t="n">
        <f aca="false">A534*B534</f>
        <v>5.61938023700667</v>
      </c>
      <c r="F534" s="14" t="n">
        <f aca="false">A534</f>
        <v>-1.38069792412439</v>
      </c>
      <c r="G534" s="14" t="n">
        <f aca="false">$O$9*A534</f>
        <v>-4.13097675725865</v>
      </c>
      <c r="H534" s="14" t="n">
        <f aca="false">(B534-G534)^2</f>
        <v>0.003723494231202</v>
      </c>
      <c r="I534" s="14" t="n">
        <f aca="false">($O$9-$R$9)*A534</f>
        <v>-4.12494690161348</v>
      </c>
      <c r="J534" s="14" t="n">
        <f aca="false">($O$9+$R$9)*A534</f>
        <v>-4.13700661290382</v>
      </c>
    </row>
    <row r="535" customFormat="false" ht="14.4" hidden="false" customHeight="false" outlineLevel="0" collapsed="false">
      <c r="A535" s="20" t="n">
        <v>-1.32790214206428</v>
      </c>
      <c r="B535" s="20" t="n">
        <v>-4.00381005870512</v>
      </c>
      <c r="C535" s="14" t="n">
        <f aca="false">A535^2</f>
        <v>1.76332409889891</v>
      </c>
      <c r="D535" s="14" t="n">
        <f aca="false">B535^2</f>
        <v>16.0304949861883</v>
      </c>
      <c r="E535" s="14" t="n">
        <f aca="false">A535*B535</f>
        <v>5.31666795337305</v>
      </c>
      <c r="F535" s="14" t="n">
        <f aca="false">A535</f>
        <v>-1.32790214206428</v>
      </c>
      <c r="G535" s="14" t="n">
        <f aca="false">$O$9*A535</f>
        <v>-3.97301450877485</v>
      </c>
      <c r="H535" s="14" t="n">
        <f aca="false">(B535-G535)^2</f>
        <v>0.000948365895507951</v>
      </c>
      <c r="I535" s="14" t="n">
        <f aca="false">($O$9-$R$9)*A535</f>
        <v>-3.96721522560968</v>
      </c>
      <c r="J535" s="14" t="n">
        <f aca="false">($O$9+$R$9)*A535</f>
        <v>-3.97881379194002</v>
      </c>
    </row>
    <row r="536" customFormat="false" ht="14.4" hidden="false" customHeight="false" outlineLevel="0" collapsed="false">
      <c r="A536" s="20" t="n">
        <v>-1.64016451766011</v>
      </c>
      <c r="B536" s="20" t="n">
        <v>-4.92023335561053</v>
      </c>
      <c r="C536" s="14" t="n">
        <f aca="false">A536^2</f>
        <v>2.69013964499123</v>
      </c>
      <c r="D536" s="14" t="n">
        <f aca="false">B536^2</f>
        <v>24.2086962736625</v>
      </c>
      <c r="E536" s="14" t="n">
        <f aca="false">A536*B536</f>
        <v>8.06999216848014</v>
      </c>
      <c r="F536" s="14" t="n">
        <f aca="false">A536</f>
        <v>-1.64016451766011</v>
      </c>
      <c r="G536" s="14" t="n">
        <f aca="false">$O$9*A536</f>
        <v>-4.9072873813663</v>
      </c>
      <c r="H536" s="14" t="n">
        <f aca="false">(B536-G536)^2</f>
        <v>0.000167598249132391</v>
      </c>
      <c r="I536" s="14" t="n">
        <f aca="false">($O$9-$R$9)*A536</f>
        <v>-4.90012436974513</v>
      </c>
      <c r="J536" s="14" t="n">
        <f aca="false">($O$9+$R$9)*A536</f>
        <v>-4.91445039298746</v>
      </c>
    </row>
    <row r="537" customFormat="false" ht="14.4" hidden="false" customHeight="false" outlineLevel="0" collapsed="false">
      <c r="A537" s="20" t="n">
        <v>-1.51427857351842</v>
      </c>
      <c r="B537" s="20" t="n">
        <v>-4.56870103573441</v>
      </c>
      <c r="C537" s="14" t="n">
        <f aca="false">A537^2</f>
        <v>2.29303959821698</v>
      </c>
      <c r="D537" s="14" t="n">
        <f aca="false">B537^2</f>
        <v>20.8730291539207</v>
      </c>
      <c r="E537" s="14" t="n">
        <f aca="false">A537*B537</f>
        <v>6.91828608722404</v>
      </c>
      <c r="F537" s="14" t="n">
        <f aca="false">A537</f>
        <v>-1.51427857351842</v>
      </c>
      <c r="G537" s="14" t="n">
        <f aca="false">$O$9*A537</f>
        <v>-4.53064314932352</v>
      </c>
      <c r="H537" s="14" t="n">
        <f aca="false">(B537-G537)^2</f>
        <v>0.00144840271806466</v>
      </c>
      <c r="I537" s="14" t="n">
        <f aca="false">($O$9-$R$9)*A537</f>
        <v>-4.52402991333225</v>
      </c>
      <c r="J537" s="14" t="n">
        <f aca="false">($O$9+$R$9)*A537</f>
        <v>-4.53725638531479</v>
      </c>
    </row>
    <row r="538" customFormat="false" ht="14.4" hidden="false" customHeight="false" outlineLevel="0" collapsed="false">
      <c r="A538" s="20" t="n">
        <v>-1.29242982390206</v>
      </c>
      <c r="B538" s="20" t="n">
        <v>-3.86830206728767</v>
      </c>
      <c r="C538" s="14" t="n">
        <f aca="false">A538^2</f>
        <v>1.67037484971152</v>
      </c>
      <c r="D538" s="14" t="n">
        <f aca="false">B538^2</f>
        <v>14.963760883782</v>
      </c>
      <c r="E538" s="14" t="n">
        <f aca="false">A538*B538</f>
        <v>4.99950895962459</v>
      </c>
      <c r="F538" s="14" t="n">
        <f aca="false">A538</f>
        <v>-1.29242982390206</v>
      </c>
      <c r="G538" s="14" t="n">
        <f aca="false">$O$9*A538</f>
        <v>-3.86688316802764</v>
      </c>
      <c r="H538" s="14" t="n">
        <f aca="false">(B538-G538)^2</f>
        <v>2.01327511010273E-006</v>
      </c>
      <c r="I538" s="14" t="n">
        <f aca="false">($O$9-$R$9)*A538</f>
        <v>-3.86123880141169</v>
      </c>
      <c r="J538" s="14" t="n">
        <f aca="false">($O$9+$R$9)*A538</f>
        <v>-3.87252753464359</v>
      </c>
    </row>
    <row r="539" customFormat="false" ht="14.4" hidden="false" customHeight="false" outlineLevel="0" collapsed="false">
      <c r="A539" s="20" t="n">
        <v>-1.29242982390206</v>
      </c>
      <c r="B539" s="20" t="n">
        <v>-3.87003261031794</v>
      </c>
      <c r="C539" s="14" t="n">
        <f aca="false">A539^2</f>
        <v>1.67037484971152</v>
      </c>
      <c r="D539" s="14" t="n">
        <f aca="false">B539^2</f>
        <v>14.9771524049243</v>
      </c>
      <c r="E539" s="14" t="n">
        <f aca="false">A539*B539</f>
        <v>5.00174556504846</v>
      </c>
      <c r="F539" s="14" t="n">
        <f aca="false">A539</f>
        <v>-1.29242982390206</v>
      </c>
      <c r="G539" s="14" t="n">
        <f aca="false">$O$9*A539</f>
        <v>-3.86688316802764</v>
      </c>
      <c r="H539" s="14" t="n">
        <f aca="false">(B539-G539)^2</f>
        <v>9.91898673994135E-006</v>
      </c>
      <c r="I539" s="14" t="n">
        <f aca="false">($O$9-$R$9)*A539</f>
        <v>-3.86123880141169</v>
      </c>
      <c r="J539" s="14" t="n">
        <f aca="false">($O$9+$R$9)*A539</f>
        <v>-3.87252753464359</v>
      </c>
    </row>
    <row r="540" customFormat="false" ht="14.4" hidden="false" customHeight="false" outlineLevel="0" collapsed="false">
      <c r="A540" s="20" t="n">
        <v>-1.64781748188864</v>
      </c>
      <c r="B540" s="20" t="n">
        <v>-4.88957566631089</v>
      </c>
      <c r="C540" s="14" t="n">
        <f aca="false">A540^2</f>
        <v>2.71530245361781</v>
      </c>
      <c r="D540" s="14" t="n">
        <f aca="false">B540^2</f>
        <v>23.9079501965796</v>
      </c>
      <c r="E540" s="14" t="n">
        <f aca="false">A540*B540</f>
        <v>8.05712826196437</v>
      </c>
      <c r="F540" s="14" t="n">
        <f aca="false">A540</f>
        <v>-1.64781748188864</v>
      </c>
      <c r="G540" s="14" t="n">
        <f aca="false">$O$9*A540</f>
        <v>-4.93018465440465</v>
      </c>
      <c r="H540" s="14" t="n">
        <f aca="false">(B540-G540)^2</f>
        <v>0.00164908991399917</v>
      </c>
      <c r="I540" s="14" t="n">
        <f aca="false">($O$9-$R$9)*A540</f>
        <v>-4.92298822036085</v>
      </c>
      <c r="J540" s="14" t="n">
        <f aca="false">($O$9+$R$9)*A540</f>
        <v>-4.93738108844845</v>
      </c>
    </row>
    <row r="541" customFormat="false" ht="14.4" hidden="false" customHeight="false" outlineLevel="0" collapsed="false">
      <c r="A541" s="20" t="n">
        <v>-1.51144928349956</v>
      </c>
      <c r="B541" s="20" t="n">
        <v>-4.151297072982</v>
      </c>
      <c r="C541" s="14" t="n">
        <f aca="false">A541^2</f>
        <v>2.28447893659132</v>
      </c>
      <c r="D541" s="14" t="n">
        <f aca="false">B541^2</f>
        <v>17.2332673881489</v>
      </c>
      <c r="E541" s="14" t="n">
        <f aca="false">A541*B541</f>
        <v>6.27447498655244</v>
      </c>
      <c r="F541" s="14" t="n">
        <f aca="false">A541</f>
        <v>-1.51144928349956</v>
      </c>
      <c r="G541" s="14" t="n">
        <f aca="false">$O$9*A541</f>
        <v>-4.52217805996309</v>
      </c>
      <c r="H541" s="14" t="n">
        <f aca="false">(B541-G541)^2</f>
        <v>0.137552706504069</v>
      </c>
      <c r="I541" s="14" t="n">
        <f aca="false">($O$9-$R$9)*A541</f>
        <v>-4.51557718019406</v>
      </c>
      <c r="J541" s="14" t="n">
        <f aca="false">($O$9+$R$9)*A541</f>
        <v>-4.52877893973212</v>
      </c>
    </row>
    <row r="542" customFormat="false" ht="14.4" hidden="false" customHeight="false" outlineLevel="0" collapsed="false">
      <c r="A542" s="20" t="n">
        <v>2.38560627359831</v>
      </c>
      <c r="B542" s="20" t="n">
        <v>5.1607266145409</v>
      </c>
      <c r="C542" s="14" t="n">
        <f aca="false">A542^2</f>
        <v>5.69111729263163</v>
      </c>
      <c r="D542" s="14" t="n">
        <f aca="false">B542^2</f>
        <v>26.6330991900307</v>
      </c>
      <c r="E542" s="14" t="n">
        <f aca="false">A542*B542</f>
        <v>12.3114617879745</v>
      </c>
      <c r="F542" s="14" t="n">
        <f aca="false">A542</f>
        <v>2.38560627359831</v>
      </c>
      <c r="G542" s="14" t="n">
        <f aca="false">$O$9*A542</f>
        <v>7.13761054899449</v>
      </c>
      <c r="H542" s="14" t="n">
        <f aca="false">(B542-G542)^2</f>
        <v>3.90807009030071</v>
      </c>
      <c r="I542" s="14" t="n">
        <f aca="false">($O$9-$R$9)*A542</f>
        <v>7.1271920054415</v>
      </c>
      <c r="J542" s="14" t="n">
        <f aca="false">($O$9+$R$9)*A542</f>
        <v>7.14802909254747</v>
      </c>
    </row>
    <row r="543" customFormat="false" ht="14.4" hidden="false" customHeight="false" outlineLevel="0" collapsed="false">
      <c r="A543" s="20" t="n">
        <v>-0.197910742118267</v>
      </c>
      <c r="B543" s="20" t="n">
        <v>-0.556553595504918</v>
      </c>
      <c r="C543" s="14" t="n">
        <f aca="false">A543^2</f>
        <v>0.0391686618458033</v>
      </c>
      <c r="D543" s="14" t="n">
        <f aca="false">B543^2</f>
        <v>0.309751904669452</v>
      </c>
      <c r="E543" s="14" t="n">
        <f aca="false">A543*B543</f>
        <v>0.110147935114968</v>
      </c>
      <c r="F543" s="14" t="n">
        <f aca="false">A543</f>
        <v>-0.197910742118267</v>
      </c>
      <c r="G543" s="14" t="n">
        <f aca="false">$O$9*A543</f>
        <v>-0.592138701317201</v>
      </c>
      <c r="H543" s="14" t="n">
        <f aca="false">(B543-G543)^2</f>
        <v>0.00126629975567136</v>
      </c>
      <c r="I543" s="14" t="n">
        <f aca="false">($O$9-$R$9)*A543</f>
        <v>-0.591274375250833</v>
      </c>
      <c r="J543" s="14" t="n">
        <f aca="false">($O$9+$R$9)*A543</f>
        <v>-0.593003027383569</v>
      </c>
    </row>
    <row r="544" customFormat="false" ht="14.4" hidden="false" customHeight="false" outlineLevel="0" collapsed="false">
      <c r="A544" s="20" t="n">
        <v>-1.42782568638694</v>
      </c>
      <c r="B544" s="20" t="n">
        <v>-4.28225426250834</v>
      </c>
      <c r="C544" s="14" t="n">
        <f aca="false">A544^2</f>
        <v>2.03868619070634</v>
      </c>
      <c r="D544" s="14" t="n">
        <f aca="false">B544^2</f>
        <v>18.3377015687708</v>
      </c>
      <c r="E544" s="14" t="n">
        <f aca="false">A544*B544</f>
        <v>6.11431263164937</v>
      </c>
      <c r="F544" s="14" t="n">
        <f aca="false">A544</f>
        <v>-1.42782568638694</v>
      </c>
      <c r="G544" s="14" t="n">
        <f aca="false">$O$9*A544</f>
        <v>-4.27198058374855</v>
      </c>
      <c r="H544" s="14" t="n">
        <f aca="false">(B544-G544)^2</f>
        <v>0.000105548475259313</v>
      </c>
      <c r="I544" s="14" t="n">
        <f aca="false">($O$9-$R$9)*A544</f>
        <v>-4.26574490929366</v>
      </c>
      <c r="J544" s="14" t="n">
        <f aca="false">($O$9+$R$9)*A544</f>
        <v>-4.27821625820344</v>
      </c>
    </row>
    <row r="545" customFormat="false" ht="14.4" hidden="false" customHeight="false" outlineLevel="0" collapsed="false">
      <c r="A545" s="20" t="n">
        <v>-1.63022771140304</v>
      </c>
      <c r="B545" s="20" t="n">
        <v>-4.89061998291164</v>
      </c>
      <c r="C545" s="14" t="n">
        <f aca="false">A545^2</f>
        <v>2.65764239102638</v>
      </c>
      <c r="D545" s="14" t="n">
        <f aca="false">B545^2</f>
        <v>23.9181638172547</v>
      </c>
      <c r="E545" s="14" t="n">
        <f aca="false">A545*B545</f>
        <v>7.97282422208401</v>
      </c>
      <c r="F545" s="14" t="n">
        <f aca="false">A545</f>
        <v>-1.63022771140304</v>
      </c>
      <c r="G545" s="14" t="n">
        <f aca="false">$O$9*A545</f>
        <v>-4.87755697113526</v>
      </c>
      <c r="H545" s="14" t="n">
        <f aca="false">(B545-G545)^2</f>
        <v>0.000170642276669951</v>
      </c>
      <c r="I545" s="14" t="n">
        <f aca="false">($O$9-$R$9)*A545</f>
        <v>-4.8704373560502</v>
      </c>
      <c r="J545" s="14" t="n">
        <f aca="false">($O$9+$R$9)*A545</f>
        <v>-4.88467658622032</v>
      </c>
    </row>
    <row r="546" customFormat="false" ht="14.4" hidden="false" customHeight="false" outlineLevel="0" collapsed="false">
      <c r="A546" s="20" t="n">
        <v>-1.66776358450856</v>
      </c>
      <c r="B546" s="20" t="n">
        <v>-5.00219963522698</v>
      </c>
      <c r="C546" s="14" t="n">
        <f aca="false">A546^2</f>
        <v>2.78143537381283</v>
      </c>
      <c r="D546" s="14" t="n">
        <f aca="false">B546^2</f>
        <v>25.0220011906649</v>
      </c>
      <c r="E546" s="14" t="n">
        <f aca="false">A546*B546</f>
        <v>8.34248639407354</v>
      </c>
      <c r="F546" s="14" t="n">
        <f aca="false">A546</f>
        <v>-1.66776358450856</v>
      </c>
      <c r="G546" s="14" t="n">
        <f aca="false">$O$9*A546</f>
        <v>-4.98986236151284</v>
      </c>
      <c r="H546" s="14" t="n">
        <f aca="false">(B546-G546)^2</f>
        <v>0.000152208322697452</v>
      </c>
      <c r="I546" s="14" t="n">
        <f aca="false">($O$9-$R$9)*A546</f>
        <v>-4.9825788178143</v>
      </c>
      <c r="J546" s="14" t="n">
        <f aca="false">($O$9+$R$9)*A546</f>
        <v>-4.99714590521139</v>
      </c>
    </row>
    <row r="547" customFormat="false" ht="14.4" hidden="false" customHeight="false" outlineLevel="0" collapsed="false">
      <c r="A547" s="20" t="n">
        <v>0.724275869600789</v>
      </c>
      <c r="B547" s="20" t="n">
        <v>1.94839712934868</v>
      </c>
      <c r="C547" s="14" t="n">
        <f aca="false">A547^2</f>
        <v>0.524575535285979</v>
      </c>
      <c r="D547" s="14" t="n">
        <f aca="false">B547^2</f>
        <v>3.79625137365416</v>
      </c>
      <c r="E547" s="14" t="n">
        <f aca="false">A547*B547</f>
        <v>1.41117702518669</v>
      </c>
      <c r="F547" s="14" t="n">
        <f aca="false">A547</f>
        <v>0.724275869600789</v>
      </c>
      <c r="G547" s="14" t="n">
        <f aca="false">$O$9*A547</f>
        <v>2.16699593074394</v>
      </c>
      <c r="H547" s="14" t="n">
        <f aca="false">(B547-G547)^2</f>
        <v>0.0477854359714443</v>
      </c>
      <c r="I547" s="14" t="n">
        <f aca="false">($O$9-$R$9)*A547</f>
        <v>2.16383283556963</v>
      </c>
      <c r="J547" s="14" t="n">
        <f aca="false">($O$9+$R$9)*A547</f>
        <v>2.17015902591824</v>
      </c>
    </row>
    <row r="548" customFormat="false" ht="14.4" hidden="false" customHeight="false" outlineLevel="0" collapsed="false">
      <c r="A548" s="20" t="n">
        <v>-0.162474690550399</v>
      </c>
      <c r="B548" s="20" t="n">
        <v>-0.468301795896742</v>
      </c>
      <c r="C548" s="14" t="n">
        <f aca="false">A548^2</f>
        <v>0.0263980250694478</v>
      </c>
      <c r="D548" s="14" t="n">
        <f aca="false">B548^2</f>
        <v>0.219306572040114</v>
      </c>
      <c r="E548" s="14" t="n">
        <f aca="false">A548*B548</f>
        <v>0.0760871893725192</v>
      </c>
      <c r="F548" s="14" t="n">
        <f aca="false">A548</f>
        <v>-0.162474690550399</v>
      </c>
      <c r="G548" s="14" t="n">
        <f aca="false">$O$9*A548</f>
        <v>-0.486115868344001</v>
      </c>
      <c r="H548" s="14" t="n">
        <f aca="false">(B548-G548)^2</f>
        <v>0.000317341177156191</v>
      </c>
      <c r="I548" s="14" t="n">
        <f aca="false">($O$9-$R$9)*A548</f>
        <v>-0.485406300441497</v>
      </c>
      <c r="J548" s="14" t="n">
        <f aca="false">($O$9+$R$9)*A548</f>
        <v>-0.486825436246505</v>
      </c>
    </row>
    <row r="549" customFormat="false" ht="14.4" hidden="false" customHeight="false" outlineLevel="0" collapsed="false">
      <c r="A549" s="20" t="n">
        <v>0.143514420075551</v>
      </c>
      <c r="B549" s="20" t="n">
        <v>0.44969124876659</v>
      </c>
      <c r="C549" s="14" t="n">
        <f aca="false">A549^2</f>
        <v>0.0205963887696218</v>
      </c>
      <c r="D549" s="14" t="n">
        <f aca="false">B549^2</f>
        <v>0.202222219217255</v>
      </c>
      <c r="E549" s="14" t="n">
        <f aca="false">A549*B549</f>
        <v>0.0645371787797876</v>
      </c>
      <c r="F549" s="14" t="n">
        <f aca="false">A549</f>
        <v>0.143514420075551</v>
      </c>
      <c r="G549" s="14" t="n">
        <f aca="false">$O$9*A549</f>
        <v>0.429387720010901</v>
      </c>
      <c r="H549" s="14" t="n">
        <f aca="false">(B549-G549)^2</f>
        <v>0.00041223327993308</v>
      </c>
      <c r="I549" s="14" t="n">
        <f aca="false">($O$9-$R$9)*A549</f>
        <v>0.428760956385828</v>
      </c>
      <c r="J549" s="14" t="n">
        <f aca="false">($O$9+$R$9)*A549</f>
        <v>0.430014483635975</v>
      </c>
    </row>
    <row r="550" customFormat="false" ht="14.4" hidden="false" customHeight="false" outlineLevel="0" collapsed="false">
      <c r="A550" s="20" t="n">
        <v>-1.40560744962457</v>
      </c>
      <c r="B550" s="20" t="n">
        <v>-4.2174149431949</v>
      </c>
      <c r="C550" s="14" t="n">
        <f aca="false">A550^2</f>
        <v>1.9757323024401</v>
      </c>
      <c r="D550" s="14" t="n">
        <f aca="false">B550^2</f>
        <v>17.7865888030836</v>
      </c>
      <c r="E550" s="14" t="n">
        <f aca="false">A550*B550</f>
        <v>5.92802986231275</v>
      </c>
      <c r="F550" s="14" t="n">
        <f aca="false">A550</f>
        <v>-1.40560744962457</v>
      </c>
      <c r="G550" s="14" t="n">
        <f aca="false">$O$9*A550</f>
        <v>-4.20550476883718</v>
      </c>
      <c r="H550" s="14" t="n">
        <f aca="false">(B550-G550)^2</f>
        <v>0.000141852253231389</v>
      </c>
      <c r="I550" s="14" t="n">
        <f aca="false">($O$9-$R$9)*A550</f>
        <v>-4.19936612701921</v>
      </c>
      <c r="J550" s="14" t="n">
        <f aca="false">($O$9+$R$9)*A550</f>
        <v>-4.21164341065514</v>
      </c>
    </row>
    <row r="551" customFormat="false" ht="14.4" hidden="false" customHeight="false" outlineLevel="0" collapsed="false">
      <c r="A551" s="20" t="n">
        <v>-1.44916039493422</v>
      </c>
      <c r="B551" s="20" t="n">
        <v>-4.34779655863012</v>
      </c>
      <c r="C551" s="14" t="n">
        <f aca="false">A551^2</f>
        <v>2.10006585024589</v>
      </c>
      <c r="D551" s="14" t="n">
        <f aca="false">B551^2</f>
        <v>18.9033349152359</v>
      </c>
      <c r="E551" s="14" t="n">
        <f aca="false">A551*B551</f>
        <v>6.30065457799804</v>
      </c>
      <c r="F551" s="14" t="n">
        <f aca="false">A551</f>
        <v>-1.44916039493422</v>
      </c>
      <c r="G551" s="14" t="n">
        <f aca="false">$O$9*A551</f>
        <v>-4.33581292795054</v>
      </c>
      <c r="H551" s="14" t="n">
        <f aca="false">(B551-G551)^2</f>
        <v>0.000143607404264624</v>
      </c>
      <c r="I551" s="14" t="n">
        <f aca="false">($O$9-$R$9)*A551</f>
        <v>-4.32948407944902</v>
      </c>
      <c r="J551" s="14" t="n">
        <f aca="false">($O$9+$R$9)*A551</f>
        <v>-4.34214177645206</v>
      </c>
    </row>
    <row r="552" customFormat="false" ht="14.4" hidden="false" customHeight="false" outlineLevel="0" collapsed="false">
      <c r="A552" s="20" t="n">
        <v>-1.6458915608526</v>
      </c>
      <c r="B552" s="20" t="n">
        <v>-4.92662378508432</v>
      </c>
      <c r="C552" s="14" t="n">
        <f aca="false">A552^2</f>
        <v>2.7089590300858</v>
      </c>
      <c r="D552" s="14" t="n">
        <f aca="false">B552^2</f>
        <v>24.2716219197585</v>
      </c>
      <c r="E552" s="14" t="n">
        <f aca="false">A552*B552</f>
        <v>8.10868851136597</v>
      </c>
      <c r="F552" s="14" t="n">
        <f aca="false">A552</f>
        <v>-1.6458915608526</v>
      </c>
      <c r="G552" s="14" t="n">
        <f aca="false">$O$9*A552</f>
        <v>-4.92442239830419</v>
      </c>
      <c r="H552" s="14" t="n">
        <f aca="false">(B552-G552)^2</f>
        <v>4.84610375575087E-006</v>
      </c>
      <c r="I552" s="14" t="n">
        <f aca="false">($O$9-$R$9)*A552</f>
        <v>-4.91723437524271</v>
      </c>
      <c r="J552" s="14" t="n">
        <f aca="false">($O$9+$R$9)*A552</f>
        <v>-4.93161042136566</v>
      </c>
    </row>
    <row r="553" customFormat="false" ht="14.4" hidden="false" customHeight="false" outlineLevel="0" collapsed="false">
      <c r="A553" s="20" t="n">
        <v>-1.29379445811803</v>
      </c>
      <c r="B553" s="20" t="n">
        <v>-3.88108169540105</v>
      </c>
      <c r="C553" s="14" t="n">
        <f aca="false">A553^2</f>
        <v>1.67390409985693</v>
      </c>
      <c r="D553" s="14" t="n">
        <f aca="false">B553^2</f>
        <v>15.0627951263771</v>
      </c>
      <c r="E553" s="14" t="n">
        <f aca="false">A553*B553</f>
        <v>5.0213219890132</v>
      </c>
      <c r="F553" s="14" t="n">
        <f aca="false">A553</f>
        <v>-1.29379445811803</v>
      </c>
      <c r="G553" s="14" t="n">
        <f aca="false">$O$9*A553</f>
        <v>-3.87096608300116</v>
      </c>
      <c r="H553" s="14" t="n">
        <f aca="false">(B553-G553)^2</f>
        <v>0.000102325614224759</v>
      </c>
      <c r="I553" s="14" t="n">
        <f aca="false">($O$9-$R$9)*A553</f>
        <v>-3.86531575668382</v>
      </c>
      <c r="J553" s="14" t="n">
        <f aca="false">($O$9+$R$9)*A553</f>
        <v>-3.8766164093185</v>
      </c>
    </row>
    <row r="554" customFormat="false" ht="14.4" hidden="false" customHeight="false" outlineLevel="0" collapsed="false">
      <c r="A554" s="20" t="n">
        <v>-1.61154354729973</v>
      </c>
      <c r="B554" s="20" t="n">
        <v>-4.83164611394853</v>
      </c>
      <c r="C554" s="14" t="n">
        <f aca="false">A554^2</f>
        <v>2.59707260484341</v>
      </c>
      <c r="D554" s="14" t="n">
        <f aca="false">B554^2</f>
        <v>23.3448041704339</v>
      </c>
      <c r="E554" s="14" t="n">
        <f aca="false">A554*B554</f>
        <v>7.78640811776959</v>
      </c>
      <c r="F554" s="14" t="n">
        <f aca="false">A554</f>
        <v>-1.61154354729973</v>
      </c>
      <c r="G554" s="14" t="n">
        <f aca="false">$O$9*A554</f>
        <v>-4.82165491878119</v>
      </c>
      <c r="H554" s="14" t="n">
        <f aca="false">(B554-G554)^2</f>
        <v>9.98239808718501E-005</v>
      </c>
      <c r="I554" s="14" t="n">
        <f aca="false">($O$9-$R$9)*A554</f>
        <v>-4.81461690214748</v>
      </c>
      <c r="J554" s="14" t="n">
        <f aca="false">($O$9+$R$9)*A554</f>
        <v>-4.8286929354149</v>
      </c>
    </row>
    <row r="555" customFormat="false" ht="14.4" hidden="false" customHeight="false" outlineLevel="0" collapsed="false">
      <c r="A555" s="20" t="n">
        <v>0.447158031342219</v>
      </c>
      <c r="B555" s="20" t="n">
        <v>1.36040796690662</v>
      </c>
      <c r="C555" s="14" t="n">
        <f aca="false">A555^2</f>
        <v>0.199950304993849</v>
      </c>
      <c r="D555" s="14" t="n">
        <f aca="false">B555^2</f>
        <v>1.85070983642301</v>
      </c>
      <c r="E555" s="14" t="n">
        <f aca="false">A555*B555</f>
        <v>0.608317348304236</v>
      </c>
      <c r="F555" s="14" t="n">
        <f aca="false">A555</f>
        <v>0.447158031342219</v>
      </c>
      <c r="G555" s="14" t="n">
        <f aca="false">$O$9*A555</f>
        <v>1.33787369562947</v>
      </c>
      <c r="H555" s="14" t="n">
        <f aca="false">(B555-G555)^2</f>
        <v>0.000507793381992063</v>
      </c>
      <c r="I555" s="14" t="n">
        <f aca="false">($O$9-$R$9)*A555</f>
        <v>1.33592084386338</v>
      </c>
      <c r="J555" s="14" t="n">
        <f aca="false">($O$9+$R$9)*A555</f>
        <v>1.33982654739557</v>
      </c>
    </row>
    <row r="556" customFormat="false" ht="14.4" hidden="false" customHeight="false" outlineLevel="0" collapsed="false">
      <c r="A556" s="20" t="n">
        <v>0.230448921378274</v>
      </c>
      <c r="B556" s="20" t="n">
        <v>0.712824782820906</v>
      </c>
      <c r="C556" s="14" t="n">
        <f aca="false">A556^2</f>
        <v>0.0531067053644099</v>
      </c>
      <c r="D556" s="14" t="n">
        <f aca="false">B556^2</f>
        <v>0.508119171003671</v>
      </c>
      <c r="E556" s="14" t="n">
        <f aca="false">A556*B556</f>
        <v>0.16426970233278</v>
      </c>
      <c r="F556" s="14" t="n">
        <f aca="false">A556</f>
        <v>0.230448921378274</v>
      </c>
      <c r="G556" s="14" t="n">
        <f aca="false">$O$9*A556</f>
        <v>0.689491250269461</v>
      </c>
      <c r="H556" s="14" t="n">
        <f aca="false">(B556-G556)^2</f>
        <v>0.000544453741329348</v>
      </c>
      <c r="I556" s="14" t="n">
        <f aca="false">($O$9-$R$9)*A556</f>
        <v>0.688484821777597</v>
      </c>
      <c r="J556" s="14" t="n">
        <f aca="false">($O$9+$R$9)*A556</f>
        <v>0.690497678761324</v>
      </c>
    </row>
    <row r="557" customFormat="false" ht="14.4" hidden="false" customHeight="false" outlineLevel="0" collapsed="false">
      <c r="A557" s="20" t="n">
        <v>-1.41793663708829</v>
      </c>
      <c r="B557" s="20" t="n">
        <v>-4.2286702031721</v>
      </c>
      <c r="C557" s="14" t="n">
        <f aca="false">A557^2</f>
        <v>2.01054430679725</v>
      </c>
      <c r="D557" s="14" t="n">
        <f aca="false">B557^2</f>
        <v>17.8816516871956</v>
      </c>
      <c r="E557" s="14" t="n">
        <f aca="false">A557*B557</f>
        <v>5.99598640724132</v>
      </c>
      <c r="F557" s="14" t="n">
        <f aca="false">A557</f>
        <v>-1.41793663708829</v>
      </c>
      <c r="G557" s="14" t="n">
        <f aca="false">$O$9*A557</f>
        <v>-4.24239305986637</v>
      </c>
      <c r="H557" s="14" t="n">
        <f aca="false">(B557-G557)^2</f>
        <v>0.000188316795851367</v>
      </c>
      <c r="I557" s="14" t="n">
        <f aca="false">($O$9-$R$9)*A557</f>
        <v>-4.23620057338091</v>
      </c>
      <c r="J557" s="14" t="n">
        <f aca="false">($O$9+$R$9)*A557</f>
        <v>-4.24858554635183</v>
      </c>
    </row>
    <row r="558" customFormat="false" ht="14.4" hidden="false" customHeight="false" outlineLevel="0" collapsed="false">
      <c r="A558" s="20" t="n">
        <v>-1.43062609038495</v>
      </c>
      <c r="B558" s="20" t="n">
        <v>-4.2913695964387</v>
      </c>
      <c r="C558" s="14" t="n">
        <f aca="false">A558^2</f>
        <v>2.04669101049014</v>
      </c>
      <c r="D558" s="14" t="n">
        <f aca="false">B558^2</f>
        <v>18.4158530132384</v>
      </c>
      <c r="E558" s="14" t="n">
        <f aca="false">A558*B558</f>
        <v>6.13934530814995</v>
      </c>
      <c r="F558" s="14" t="n">
        <f aca="false">A558</f>
        <v>-1.43062609038495</v>
      </c>
      <c r="G558" s="14" t="n">
        <f aca="false">$O$9*A558</f>
        <v>-4.28035924762904</v>
      </c>
      <c r="H558" s="14" t="n">
        <f aca="false">(B558-G558)^2</f>
        <v>0.000121227780910323</v>
      </c>
      <c r="I558" s="14" t="n">
        <f aca="false">($O$9-$R$9)*A558</f>
        <v>-4.27411134310445</v>
      </c>
      <c r="J558" s="14" t="n">
        <f aca="false">($O$9+$R$9)*A558</f>
        <v>-4.28660715215363</v>
      </c>
    </row>
    <row r="559" customFormat="false" ht="14.4" hidden="false" customHeight="false" outlineLevel="0" collapsed="false">
      <c r="A559" s="20" t="n">
        <v>-1.34008379993015</v>
      </c>
      <c r="B559" s="20" t="n">
        <v>-4.01922736762052</v>
      </c>
      <c r="C559" s="14" t="n">
        <f aca="false">A559^2</f>
        <v>1.79582459083523</v>
      </c>
      <c r="D559" s="14" t="n">
        <f aca="false">B559^2</f>
        <v>16.1541886326298</v>
      </c>
      <c r="E559" s="14" t="n">
        <f aca="false">A559*B559</f>
        <v>5.38610148358416</v>
      </c>
      <c r="F559" s="14" t="n">
        <f aca="false">A559</f>
        <v>-1.34008379993015</v>
      </c>
      <c r="G559" s="14" t="n">
        <f aca="false">$O$9*A559</f>
        <v>-4.00946139887986</v>
      </c>
      <c r="H559" s="14" t="n">
        <f aca="false">(B559-G559)^2</f>
        <v>9.53741454435817E-005</v>
      </c>
      <c r="I559" s="14" t="n">
        <f aca="false">($O$9-$R$9)*A559</f>
        <v>-4.00360891534612</v>
      </c>
      <c r="J559" s="14" t="n">
        <f aca="false">($O$9+$R$9)*A559</f>
        <v>-4.0153138824136</v>
      </c>
    </row>
    <row r="560" customFormat="false" ht="14.4" hidden="false" customHeight="false" outlineLevel="0" collapsed="false">
      <c r="A560" s="20" t="n">
        <v>-1.2958494831602</v>
      </c>
      <c r="B560" s="20" t="n">
        <v>-3.88874922032111</v>
      </c>
      <c r="C560" s="14" t="n">
        <f aca="false">A560^2</f>
        <v>1.67922588300656</v>
      </c>
      <c r="D560" s="14" t="n">
        <f aca="false">B560^2</f>
        <v>15.122370498548</v>
      </c>
      <c r="E560" s="14" t="n">
        <f aca="false">A560*B560</f>
        <v>5.03923366729274</v>
      </c>
      <c r="F560" s="14" t="n">
        <f aca="false">A560</f>
        <v>-1.2958494831602</v>
      </c>
      <c r="G560" s="14" t="n">
        <f aca="false">$O$9*A560</f>
        <v>-3.87711461160866</v>
      </c>
      <c r="H560" s="14" t="n">
        <f aca="false">(B560-G560)^2</f>
        <v>0.000135364119891769</v>
      </c>
      <c r="I560" s="14" t="n">
        <f aca="false">($O$9-$R$9)*A560</f>
        <v>-3.87145531047929</v>
      </c>
      <c r="J560" s="14" t="n">
        <f aca="false">($O$9+$R$9)*A560</f>
        <v>-3.88277391273803</v>
      </c>
    </row>
    <row r="561" customFormat="false" ht="14.4" hidden="false" customHeight="false" outlineLevel="0" collapsed="false">
      <c r="A561" s="20" t="n">
        <v>-1.70223948890087</v>
      </c>
      <c r="B561" s="20" t="n">
        <v>-5.10550382500333</v>
      </c>
      <c r="C561" s="14" t="n">
        <f aca="false">A561^2</f>
        <v>2.89761927757348</v>
      </c>
      <c r="D561" s="14" t="n">
        <f aca="false">B561^2</f>
        <v>26.0661693071236</v>
      </c>
      <c r="E561" s="14" t="n">
        <f aca="false">A561*B561</f>
        <v>8.69079022165508</v>
      </c>
      <c r="F561" s="14" t="n">
        <f aca="false">A561</f>
        <v>-1.70223948890087</v>
      </c>
      <c r="G561" s="14" t="n">
        <f aca="false">$O$9*A561</f>
        <v>-5.0930124838109</v>
      </c>
      <c r="H561" s="14" t="n">
        <f aca="false">(B561-G561)^2</f>
        <v>0.00015603360478569</v>
      </c>
      <c r="I561" s="14" t="n">
        <f aca="false">($O$9-$R$9)*A561</f>
        <v>-5.08557837515307</v>
      </c>
      <c r="J561" s="14" t="n">
        <f aca="false">($O$9+$R$9)*A561</f>
        <v>-5.10044659246873</v>
      </c>
    </row>
    <row r="562" customFormat="false" ht="14.4" hidden="false" customHeight="false" outlineLevel="0" collapsed="false">
      <c r="A562" s="20" t="n">
        <v>-1.53491471244257</v>
      </c>
      <c r="B562" s="20" t="n">
        <v>-4.62728611899424</v>
      </c>
      <c r="C562" s="14" t="n">
        <f aca="false">A562^2</f>
        <v>2.35596317447265</v>
      </c>
      <c r="D562" s="14" t="n">
        <f aca="false">B562^2</f>
        <v>21.4117768270368</v>
      </c>
      <c r="E562" s="14" t="n">
        <f aca="false">A562*B562</f>
        <v>7.10248954272553</v>
      </c>
      <c r="F562" s="14" t="n">
        <f aca="false">A562</f>
        <v>-1.53491471244257</v>
      </c>
      <c r="G562" s="14" t="n">
        <f aca="false">$O$9*A562</f>
        <v>-4.59238540935427</v>
      </c>
      <c r="H562" s="14" t="n">
        <f aca="false">(B562-G562)^2</f>
        <v>0.00121805953337327</v>
      </c>
      <c r="I562" s="14" t="n">
        <f aca="false">($O$9-$R$9)*A562</f>
        <v>-4.58568205014589</v>
      </c>
      <c r="J562" s="14" t="n">
        <f aca="false">($O$9+$R$9)*A562</f>
        <v>-4.59908876856266</v>
      </c>
    </row>
    <row r="563" customFormat="false" ht="14.4" hidden="false" customHeight="false" outlineLevel="0" collapsed="false">
      <c r="A563" s="20" t="n">
        <v>-1.03763066432998</v>
      </c>
      <c r="B563" s="20" t="n">
        <v>-3.08472552134817</v>
      </c>
      <c r="C563" s="14" t="n">
        <f aca="false">A563^2</f>
        <v>1.07667739555787</v>
      </c>
      <c r="D563" s="14" t="n">
        <f aca="false">B563^2</f>
        <v>9.51553154205676</v>
      </c>
      <c r="E563" s="14" t="n">
        <f aca="false">A563*B563</f>
        <v>3.20080579199215</v>
      </c>
      <c r="F563" s="14" t="n">
        <f aca="false">A563</f>
        <v>-1.03763066432998</v>
      </c>
      <c r="G563" s="14" t="n">
        <f aca="false">$O$9*A563</f>
        <v>-3.10453726486505</v>
      </c>
      <c r="H563" s="14" t="n">
        <f aca="false">(B563-G563)^2</f>
        <v>0.000392505181178579</v>
      </c>
      <c r="I563" s="14" t="n">
        <f aca="false">($O$9-$R$9)*A563</f>
        <v>-3.10000567036521</v>
      </c>
      <c r="J563" s="14" t="n">
        <f aca="false">($O$9+$R$9)*A563</f>
        <v>-3.1090688593649</v>
      </c>
    </row>
    <row r="564" customFormat="false" ht="14.4" hidden="false" customHeight="false" outlineLevel="0" collapsed="false">
      <c r="A564" s="20" t="n">
        <v>-1.40120949323689</v>
      </c>
      <c r="B564" s="20" t="n">
        <v>-4.20285176492352</v>
      </c>
      <c r="C564" s="14" t="n">
        <f aca="false">A564^2</f>
        <v>1.96338804393717</v>
      </c>
      <c r="D564" s="14" t="n">
        <f aca="false">B564^2</f>
        <v>17.6639629579208</v>
      </c>
      <c r="E564" s="14" t="n">
        <f aca="false">A564*B564</f>
        <v>5.88907579167823</v>
      </c>
      <c r="F564" s="14" t="n">
        <f aca="false">A564</f>
        <v>-1.40120949323689</v>
      </c>
      <c r="G564" s="14" t="n">
        <f aca="false">$O$9*A564</f>
        <v>-4.19234631085767</v>
      </c>
      <c r="H564" s="14" t="n">
        <f aca="false">(B564-G564)^2</f>
        <v>0.00011036456512961</v>
      </c>
      <c r="I564" s="14" t="n">
        <f aca="false">($O$9-$R$9)*A564</f>
        <v>-4.18622687602314</v>
      </c>
      <c r="J564" s="14" t="n">
        <f aca="false">($O$9+$R$9)*A564</f>
        <v>-4.19846574569221</v>
      </c>
    </row>
    <row r="565" customFormat="false" ht="14.4" hidden="false" customHeight="false" outlineLevel="0" collapsed="false">
      <c r="A565" s="20" t="n">
        <v>-1.33441900898205</v>
      </c>
      <c r="B565" s="20" t="n">
        <v>-4.00256221147399</v>
      </c>
      <c r="C565" s="14" t="n">
        <f aca="false">A565^2</f>
        <v>1.78067409153263</v>
      </c>
      <c r="D565" s="14" t="n">
        <f aca="false">B565^2</f>
        <v>16.0205042567196</v>
      </c>
      <c r="E565" s="14" t="n">
        <f aca="false">A565*B565</f>
        <v>5.34109509962412</v>
      </c>
      <c r="F565" s="14" t="n">
        <f aca="false">A565</f>
        <v>-1.33441900898205</v>
      </c>
      <c r="G565" s="14" t="n">
        <f aca="false">$O$9*A565</f>
        <v>-3.99251263743649</v>
      </c>
      <c r="H565" s="14" t="n">
        <f aca="false">(B565-G565)^2</f>
        <v>0.000100993938335331</v>
      </c>
      <c r="I565" s="14" t="n">
        <f aca="false">($O$9-$R$9)*A565</f>
        <v>-3.98668489347183</v>
      </c>
      <c r="J565" s="14" t="n">
        <f aca="false">($O$9+$R$9)*A565</f>
        <v>-3.99834038140114</v>
      </c>
    </row>
    <row r="566" customFormat="false" ht="14.4" hidden="false" customHeight="false" outlineLevel="0" collapsed="false">
      <c r="A566" s="20" t="n">
        <v>-1.35753547975788</v>
      </c>
      <c r="B566" s="20" t="n">
        <v>-4.06945338633663</v>
      </c>
      <c r="C566" s="14" t="n">
        <f aca="false">A566^2</f>
        <v>1.84290257880145</v>
      </c>
      <c r="D566" s="14" t="n">
        <f aca="false">B566^2</f>
        <v>16.5604508635667</v>
      </c>
      <c r="E566" s="14" t="n">
        <f aca="false">A566*B566</f>
        <v>5.52442735517282</v>
      </c>
      <c r="F566" s="14" t="n">
        <f aca="false">A566</f>
        <v>-1.35753547975788</v>
      </c>
      <c r="G566" s="14" t="n">
        <f aca="false">$O$9*A566</f>
        <v>-4.06167592204515</v>
      </c>
      <c r="H566" s="14" t="n">
        <f aca="false">(B566-G566)^2</f>
        <v>6.04889508052027E-005</v>
      </c>
      <c r="I566" s="14" t="n">
        <f aca="false">($O$9-$R$9)*A566</f>
        <v>-4.05574722262937</v>
      </c>
      <c r="J566" s="14" t="n">
        <f aca="false">($O$9+$R$9)*A566</f>
        <v>-4.06760462146094</v>
      </c>
    </row>
    <row r="567" customFormat="false" ht="14.4" hidden="false" customHeight="false" outlineLevel="0" collapsed="false">
      <c r="A567" s="20" t="n">
        <v>-1.34008379993015</v>
      </c>
      <c r="B567" s="20" t="n">
        <v>-4.01994244153398</v>
      </c>
      <c r="C567" s="14" t="n">
        <f aca="false">A567^2</f>
        <v>1.79582459083523</v>
      </c>
      <c r="D567" s="14" t="n">
        <f aca="false">B567^2</f>
        <v>16.1599372332462</v>
      </c>
      <c r="E567" s="14" t="n">
        <f aca="false">A567*B567</f>
        <v>5.38705974255134</v>
      </c>
      <c r="F567" s="14" t="n">
        <f aca="false">A567</f>
        <v>-1.34008379993015</v>
      </c>
      <c r="G567" s="14" t="n">
        <f aca="false">$O$9*A567</f>
        <v>-4.00946139887986</v>
      </c>
      <c r="H567" s="14" t="n">
        <f aca="false">(B567-G567)^2</f>
        <v>0.000109852255117478</v>
      </c>
      <c r="I567" s="14" t="n">
        <f aca="false">($O$9-$R$9)*A567</f>
        <v>-4.00360891534612</v>
      </c>
      <c r="J567" s="14" t="n">
        <f aca="false">($O$9+$R$9)*A567</f>
        <v>-4.0153138824136</v>
      </c>
    </row>
    <row r="568" customFormat="false" ht="14.4" hidden="false" customHeight="false" outlineLevel="0" collapsed="false">
      <c r="A568" s="20" t="n">
        <v>-1.40737917867802</v>
      </c>
      <c r="B568" s="20" t="n">
        <v>-4.2209784661389</v>
      </c>
      <c r="C568" s="14" t="n">
        <f aca="false">A568^2</f>
        <v>1.98071615257641</v>
      </c>
      <c r="D568" s="14" t="n">
        <f aca="false">B568^2</f>
        <v>17.8166592116083</v>
      </c>
      <c r="E568" s="14" t="n">
        <f aca="false">A568*B568</f>
        <v>5.94051720689217</v>
      </c>
      <c r="F568" s="14" t="n">
        <f aca="false">A568</f>
        <v>-1.40737917867802</v>
      </c>
      <c r="G568" s="14" t="n">
        <f aca="false">$O$9*A568</f>
        <v>-4.21080569050299</v>
      </c>
      <c r="H568" s="14" t="n">
        <f aca="false">(B568-G568)^2</f>
        <v>0.000103485364138564</v>
      </c>
      <c r="I568" s="14" t="n">
        <f aca="false">($O$9-$R$9)*A568</f>
        <v>-4.20465931109794</v>
      </c>
      <c r="J568" s="14" t="n">
        <f aca="false">($O$9+$R$9)*A568</f>
        <v>-4.21695206990805</v>
      </c>
    </row>
    <row r="569" customFormat="false" ht="14.4" hidden="false" customHeight="false" outlineLevel="0" collapsed="false">
      <c r="A569" s="20" t="n">
        <v>-1.41793663708829</v>
      </c>
      <c r="B569" s="20" t="n">
        <v>-4.25340493630162</v>
      </c>
      <c r="C569" s="14" t="n">
        <f aca="false">A569^2</f>
        <v>2.01054430679725</v>
      </c>
      <c r="D569" s="14" t="n">
        <f aca="false">B569^2</f>
        <v>18.091453552155</v>
      </c>
      <c r="E569" s="14" t="n">
        <f aca="false">A569*B569</f>
        <v>6.03105869155426</v>
      </c>
      <c r="F569" s="14" t="n">
        <f aca="false">A569</f>
        <v>-1.41793663708829</v>
      </c>
      <c r="G569" s="14" t="n">
        <f aca="false">$O$9*A569</f>
        <v>-4.24239305986637</v>
      </c>
      <c r="H569" s="14" t="n">
        <f aca="false">(B569-G569)^2</f>
        <v>0.000121261422625303</v>
      </c>
      <c r="I569" s="14" t="n">
        <f aca="false">($O$9-$R$9)*A569</f>
        <v>-4.23620057338091</v>
      </c>
      <c r="J569" s="14" t="n">
        <f aca="false">($O$9+$R$9)*A569</f>
        <v>-4.24858554635183</v>
      </c>
    </row>
    <row r="570" customFormat="false" ht="14.4" hidden="false" customHeight="false" outlineLevel="0" collapsed="false">
      <c r="A570" s="20" t="n">
        <v>-1.02415477453243</v>
      </c>
      <c r="B570" s="20" t="n">
        <v>-3.07164363409083</v>
      </c>
      <c r="C570" s="14" t="n">
        <f aca="false">A570^2</f>
        <v>1.04889300219758</v>
      </c>
      <c r="D570" s="14" t="n">
        <f aca="false">B570^2</f>
        <v>9.4349946148507</v>
      </c>
      <c r="E570" s="14" t="n">
        <f aca="false">A570*B570</f>
        <v>3.14583849351627</v>
      </c>
      <c r="F570" s="14" t="n">
        <f aca="false">A570</f>
        <v>-1.02415477453243</v>
      </c>
      <c r="G570" s="14" t="n">
        <f aca="false">$O$9*A570</f>
        <v>-3.06421809977878</v>
      </c>
      <c r="H570" s="14" t="n">
        <f aca="false">(B570-G570)^2</f>
        <v>5.51385598193421E-005</v>
      </c>
      <c r="I570" s="14" t="n">
        <f aca="false">($O$9-$R$9)*A570</f>
        <v>-3.05974535788438</v>
      </c>
      <c r="J570" s="14" t="n">
        <f aca="false">($O$9+$R$9)*A570</f>
        <v>-3.06869084167318</v>
      </c>
    </row>
    <row r="571" customFormat="false" ht="14.4" hidden="false" customHeight="false" outlineLevel="0" collapsed="false">
      <c r="A571" s="20" t="n">
        <v>-1.63959594527006</v>
      </c>
      <c r="B571" s="20" t="n">
        <v>-4.91841166221781</v>
      </c>
      <c r="C571" s="14" t="n">
        <f aca="false">A571^2</f>
        <v>2.68827486374603</v>
      </c>
      <c r="D571" s="14" t="n">
        <f aca="false">B571^2</f>
        <v>24.1907732790401</v>
      </c>
      <c r="E571" s="14" t="n">
        <f aca="false">A571*B571</f>
        <v>8.0642078185413</v>
      </c>
      <c r="F571" s="14" t="n">
        <f aca="false">A571</f>
        <v>-1.63959594527006</v>
      </c>
      <c r="G571" s="14" t="n">
        <f aca="false">$O$9*A571</f>
        <v>-4.9055862421909</v>
      </c>
      <c r="H571" s="14" t="n">
        <f aca="false">(B571-G571)^2</f>
        <v>0.000164491398866676</v>
      </c>
      <c r="I571" s="14" t="n">
        <f aca="false">($O$9-$R$9)*A571</f>
        <v>-4.89842571366859</v>
      </c>
      <c r="J571" s="14" t="n">
        <f aca="false">($O$9+$R$9)*A571</f>
        <v>-4.9127467707132</v>
      </c>
    </row>
    <row r="572" customFormat="false" ht="14.4" hidden="false" customHeight="false" outlineLevel="0" collapsed="false">
      <c r="A572" s="20" t="n">
        <v>-1.44369749923271</v>
      </c>
      <c r="B572" s="20" t="n">
        <v>-4.33755694992371</v>
      </c>
      <c r="C572" s="14" t="n">
        <f aca="false">A572^2</f>
        <v>2.08426246929079</v>
      </c>
      <c r="D572" s="14" t="n">
        <f aca="false">B572^2</f>
        <v>18.8144002938315</v>
      </c>
      <c r="E572" s="14" t="n">
        <f aca="false">A572*B572</f>
        <v>6.26212012138434</v>
      </c>
      <c r="F572" s="14" t="n">
        <f aca="false">A572</f>
        <v>-1.44369749923271</v>
      </c>
      <c r="G572" s="14" t="n">
        <f aca="false">$O$9*A572</f>
        <v>-4.31946822663975</v>
      </c>
      <c r="H572" s="14" t="n">
        <f aca="false">(B572-G572)^2</f>
        <v>0.000327201910043755</v>
      </c>
      <c r="I572" s="14" t="n">
        <f aca="false">($O$9-$R$9)*A572</f>
        <v>-4.31316323597991</v>
      </c>
      <c r="J572" s="14" t="n">
        <f aca="false">($O$9+$R$9)*A572</f>
        <v>-4.32577321729959</v>
      </c>
    </row>
    <row r="573" customFormat="false" ht="14.4" hidden="false" customHeight="false" outlineLevel="0" collapsed="false">
      <c r="A573" s="20" t="n">
        <v>-1.30189945437661</v>
      </c>
      <c r="B573" s="20" t="n">
        <v>-3.90454868363649</v>
      </c>
      <c r="C573" s="14" t="n">
        <f aca="false">A573^2</f>
        <v>1.69494218930612</v>
      </c>
      <c r="D573" s="14" t="n">
        <f aca="false">B573^2</f>
        <v>15.2455004228875</v>
      </c>
      <c r="E573" s="14" t="n">
        <f aca="false">A573*B573</f>
        <v>5.08332980081326</v>
      </c>
      <c r="F573" s="14" t="n">
        <f aca="false">A573</f>
        <v>-1.30189945437661</v>
      </c>
      <c r="G573" s="14" t="n">
        <f aca="false">$O$9*A573</f>
        <v>-3.89521581248714</v>
      </c>
      <c r="H573" s="14" t="n">
        <f aca="false">(B573-G573)^2</f>
        <v>8.71024838904794E-005</v>
      </c>
      <c r="I573" s="14" t="n">
        <f aca="false">($O$9-$R$9)*A573</f>
        <v>-3.88953008960942</v>
      </c>
      <c r="J573" s="14" t="n">
        <f aca="false">($O$9+$R$9)*A573</f>
        <v>-3.90090153536486</v>
      </c>
    </row>
    <row r="574" customFormat="false" ht="14.4" hidden="false" customHeight="false" outlineLevel="0" collapsed="false">
      <c r="A574" s="20" t="n">
        <v>-1.37571790416433</v>
      </c>
      <c r="B574" s="20" t="n">
        <v>-4.12744474482063</v>
      </c>
      <c r="C574" s="14" t="n">
        <f aca="false">A574^2</f>
        <v>1.8925997518383</v>
      </c>
      <c r="D574" s="14" t="n">
        <f aca="false">B574^2</f>
        <v>17.0358001215474</v>
      </c>
      <c r="E574" s="14" t="n">
        <f aca="false">A574*B574</f>
        <v>5.67819963389872</v>
      </c>
      <c r="F574" s="14" t="n">
        <f aca="false">A574</f>
        <v>-1.37571790416433</v>
      </c>
      <c r="G574" s="14" t="n">
        <f aca="false">$O$9*A574</f>
        <v>-4.11607679518422</v>
      </c>
      <c r="H574" s="14" t="n">
        <f aca="false">(B574-G574)^2</f>
        <v>0.00012923027893584</v>
      </c>
      <c r="I574" s="14" t="n">
        <f aca="false">($O$9-$R$9)*A574</f>
        <v>-4.11006868854073</v>
      </c>
      <c r="J574" s="14" t="n">
        <f aca="false">($O$9+$R$9)*A574</f>
        <v>-4.12208490182771</v>
      </c>
    </row>
    <row r="575" customFormat="false" ht="14.4" hidden="false" customHeight="false" outlineLevel="0" collapsed="false">
      <c r="A575" s="20" t="n">
        <v>-1.28819277095881</v>
      </c>
      <c r="B575" s="20" t="n">
        <v>-3.90112973475021</v>
      </c>
      <c r="C575" s="14" t="n">
        <f aca="false">A575^2</f>
        <v>1.65944061515053</v>
      </c>
      <c r="D575" s="14" t="n">
        <f aca="false">B575^2</f>
        <v>15.2188132073523</v>
      </c>
      <c r="E575" s="14" t="n">
        <f aca="false">A575*B575</f>
        <v>5.02540712287768</v>
      </c>
      <c r="F575" s="14" t="n">
        <f aca="false">A575</f>
        <v>-1.28819277095881</v>
      </c>
      <c r="G575" s="14" t="n">
        <f aca="false">$O$9*A575</f>
        <v>-3.85420612482939</v>
      </c>
      <c r="H575" s="14" t="n">
        <f aca="false">(B575-G575)^2</f>
        <v>0.00220182516800166</v>
      </c>
      <c r="I575" s="14" t="n">
        <f aca="false">($O$9-$R$9)*A575</f>
        <v>-3.848580262491</v>
      </c>
      <c r="J575" s="14" t="n">
        <f aca="false">($O$9+$R$9)*A575</f>
        <v>-3.85983198716779</v>
      </c>
    </row>
    <row r="576" customFormat="false" ht="14.4" hidden="false" customHeight="false" outlineLevel="0" collapsed="false">
      <c r="A576" s="20" t="n">
        <v>-1.68888215733749</v>
      </c>
      <c r="B576" s="20" t="n">
        <v>-5.08067118077271</v>
      </c>
      <c r="C576" s="14" t="n">
        <f aca="false">A576^2</f>
        <v>2.85232294137295</v>
      </c>
      <c r="D576" s="14" t="n">
        <f aca="false">B576^2</f>
        <v>25.8132196471344</v>
      </c>
      <c r="E576" s="14" t="n">
        <f aca="false">A576*B576</f>
        <v>8.58065490450585</v>
      </c>
      <c r="F576" s="14" t="n">
        <f aca="false">A576</f>
        <v>-1.68888215733749</v>
      </c>
      <c r="G576" s="14" t="n">
        <f aca="false">$O$9*A576</f>
        <v>-5.05304803882756</v>
      </c>
      <c r="H576" s="14" t="n">
        <f aca="false">(B576-G576)^2</f>
        <v>0.000763037970922202</v>
      </c>
      <c r="I576" s="14" t="n">
        <f aca="false">($O$9-$R$9)*A576</f>
        <v>-5.0456722650015</v>
      </c>
      <c r="J576" s="14" t="n">
        <f aca="false">($O$9+$R$9)*A576</f>
        <v>-5.06042381265361</v>
      </c>
    </row>
    <row r="577" customFormat="false" ht="14.4" hidden="false" customHeight="false" outlineLevel="0" collapsed="false">
      <c r="A577" s="20" t="n">
        <v>-1.79155864356143</v>
      </c>
      <c r="B577" s="20" t="n">
        <v>-5.37450508880097</v>
      </c>
      <c r="C577" s="14" t="n">
        <f aca="false">A577^2</f>
        <v>3.20968237331968</v>
      </c>
      <c r="D577" s="14" t="n">
        <f aca="false">B577^2</f>
        <v>28.8853049495475</v>
      </c>
      <c r="E577" s="14" t="n">
        <f aca="false">A577*B577</f>
        <v>9.62874104670628</v>
      </c>
      <c r="F577" s="14" t="n">
        <f aca="false">A577</f>
        <v>-1.79155864356143</v>
      </c>
      <c r="G577" s="14" t="n">
        <f aca="false">$O$9*A577</f>
        <v>-5.36025077354382</v>
      </c>
      <c r="H577" s="14" t="n">
        <f aca="false">(B577-G577)^2</f>
        <v>0.000203185503450306</v>
      </c>
      <c r="I577" s="14" t="n">
        <f aca="false">($O$9-$R$9)*A577</f>
        <v>-5.35242658563727</v>
      </c>
      <c r="J577" s="14" t="n">
        <f aca="false">($O$9+$R$9)*A577</f>
        <v>-5.36807496145036</v>
      </c>
    </row>
    <row r="578" customFormat="false" ht="14.4" hidden="false" customHeight="false" outlineLevel="0" collapsed="false">
      <c r="A578" s="20" t="n">
        <v>-1.50334706074908</v>
      </c>
      <c r="B578" s="20" t="n">
        <v>-4.53469091845824</v>
      </c>
      <c r="C578" s="14" t="n">
        <f aca="false">A578^2</f>
        <v>2.2600523850629</v>
      </c>
      <c r="D578" s="14" t="n">
        <f aca="false">B578^2</f>
        <v>20.5634217259476</v>
      </c>
      <c r="E578" s="14" t="n">
        <f aca="false">A578*B578</f>
        <v>6.81721426366975</v>
      </c>
      <c r="F578" s="14" t="n">
        <f aca="false">A578</f>
        <v>-1.50334706074908</v>
      </c>
      <c r="G578" s="14" t="n">
        <f aca="false">$O$9*A578</f>
        <v>-4.49793662866988</v>
      </c>
      <c r="H578" s="14" t="n">
        <f aca="false">(B578-G578)^2</f>
        <v>0.00135087781784666</v>
      </c>
      <c r="I578" s="14" t="n">
        <f aca="false">($O$9-$R$9)*A578</f>
        <v>-4.49137113334862</v>
      </c>
      <c r="J578" s="14" t="n">
        <f aca="false">($O$9+$R$9)*A578</f>
        <v>-4.50450212399113</v>
      </c>
    </row>
    <row r="579" customFormat="false" ht="14.4" hidden="false" customHeight="false" outlineLevel="0" collapsed="false">
      <c r="A579" s="20" t="n">
        <v>-1.22163165664413</v>
      </c>
      <c r="B579" s="20" t="n">
        <v>-3.66482319679657</v>
      </c>
      <c r="C579" s="14" t="n">
        <f aca="false">A579^2</f>
        <v>1.49238390451507</v>
      </c>
      <c r="D579" s="14" t="n">
        <f aca="false">B579^2</f>
        <v>13.4309290637782</v>
      </c>
      <c r="E579" s="14" t="n">
        <f aca="false">A579*B579</f>
        <v>4.47706403321041</v>
      </c>
      <c r="F579" s="14" t="n">
        <f aca="false">A579</f>
        <v>-1.22163165664413</v>
      </c>
      <c r="G579" s="14" t="n">
        <f aca="false">$O$9*A579</f>
        <v>-3.65505871440247</v>
      </c>
      <c r="H579" s="14" t="n">
        <f aca="false">(B579-G579)^2</f>
        <v>9.53451164245392E-005</v>
      </c>
      <c r="I579" s="14" t="n">
        <f aca="false">($O$9-$R$9)*A579</f>
        <v>-3.64972354121765</v>
      </c>
      <c r="J579" s="14" t="n">
        <f aca="false">($O$9+$R$9)*A579</f>
        <v>-3.6603938875873</v>
      </c>
    </row>
    <row r="580" customFormat="false" ht="14.4" hidden="false" customHeight="false" outlineLevel="0" collapsed="false">
      <c r="A580" s="20" t="n">
        <v>-1.2839966563652</v>
      </c>
      <c r="B580" s="20" t="n">
        <v>-3.84924620490898</v>
      </c>
      <c r="C580" s="14" t="n">
        <f aca="false">A580^2</f>
        <v>1.64864741355702</v>
      </c>
      <c r="D580" s="14" t="n">
        <f aca="false">B580^2</f>
        <v>14.8166963460062</v>
      </c>
      <c r="E580" s="14" t="n">
        <f aca="false">A580*B580</f>
        <v>4.94241925662957</v>
      </c>
      <c r="F580" s="14" t="n">
        <f aca="false">A580</f>
        <v>-1.2839966563652</v>
      </c>
      <c r="G580" s="14" t="n">
        <f aca="false">$O$9*A580</f>
        <v>-3.8416515670553</v>
      </c>
      <c r="H580" s="14" t="n">
        <f aca="false">(B580-G580)^2</f>
        <v>5.76785241286061E-005</v>
      </c>
      <c r="I580" s="14" t="n">
        <f aca="false">($O$9-$R$9)*A580</f>
        <v>-3.83604403020637</v>
      </c>
      <c r="J580" s="14" t="n">
        <f aca="false">($O$9+$R$9)*A580</f>
        <v>-3.84725910390422</v>
      </c>
    </row>
    <row r="581" customFormat="false" ht="14.4" hidden="false" customHeight="false" outlineLevel="0" collapsed="false">
      <c r="A581" s="20" t="n">
        <v>-1.32808698755841</v>
      </c>
      <c r="B581" s="20" t="n">
        <v>-3.9873264711131</v>
      </c>
      <c r="C581" s="14" t="n">
        <f aca="false">A581^2</f>
        <v>1.76381504652198</v>
      </c>
      <c r="D581" s="14" t="n">
        <f aca="false">B581^2</f>
        <v>15.8987723872393</v>
      </c>
      <c r="E581" s="14" t="n">
        <f aca="false">A581*B581</f>
        <v>5.29551640143252</v>
      </c>
      <c r="F581" s="14" t="n">
        <f aca="false">A581</f>
        <v>-1.32808698755841</v>
      </c>
      <c r="G581" s="14" t="n">
        <f aca="false">$O$9*A581</f>
        <v>-3.97356755693013</v>
      </c>
      <c r="H581" s="14" t="n">
        <f aca="false">(B581-G581)^2</f>
        <v>0.000189307719494453</v>
      </c>
      <c r="I581" s="14" t="n">
        <f aca="false">($O$9-$R$9)*A581</f>
        <v>-3.96776746649812</v>
      </c>
      <c r="J581" s="14" t="n">
        <f aca="false">($O$9+$R$9)*A581</f>
        <v>-3.97936764736214</v>
      </c>
    </row>
    <row r="582" customFormat="false" ht="14.4" hidden="false" customHeight="false" outlineLevel="0" collapsed="false">
      <c r="A582" s="20" t="n">
        <v>-1.42481215507234</v>
      </c>
      <c r="B582" s="20" t="n">
        <v>-4.2945965746951</v>
      </c>
      <c r="C582" s="14" t="n">
        <f aca="false">A582^2</f>
        <v>2.03008967724188</v>
      </c>
      <c r="D582" s="14" t="n">
        <f aca="false">B582^2</f>
        <v>18.4435597393829</v>
      </c>
      <c r="E582" s="14" t="n">
        <f aca="false">A582*B582</f>
        <v>6.11899340075761</v>
      </c>
      <c r="F582" s="14" t="n">
        <f aca="false">A582</f>
        <v>-1.42481215507234</v>
      </c>
      <c r="G582" s="14" t="n">
        <f aca="false">$O$9*A582</f>
        <v>-4.26296425396317</v>
      </c>
      <c r="H582" s="14" t="n">
        <f aca="false">(B582-G582)^2</f>
        <v>0.00100060371488741</v>
      </c>
      <c r="I582" s="14" t="n">
        <f aca="false">($O$9-$R$9)*A582</f>
        <v>-4.25674174035867</v>
      </c>
      <c r="J582" s="14" t="n">
        <f aca="false">($O$9+$R$9)*A582</f>
        <v>-4.26918676756767</v>
      </c>
    </row>
    <row r="583" customFormat="false" ht="14.4" hidden="false" customHeight="false" outlineLevel="0" collapsed="false">
      <c r="A583" s="20" t="n">
        <v>-1.43758816705027</v>
      </c>
      <c r="B583" s="20" t="n">
        <v>-4.33319315411837</v>
      </c>
      <c r="C583" s="14" t="n">
        <f aca="false">A583^2</f>
        <v>2.06665973804296</v>
      </c>
      <c r="D583" s="14" t="n">
        <f aca="false">B583^2</f>
        <v>18.7765629108983</v>
      </c>
      <c r="E583" s="14" t="n">
        <f aca="false">A583*B583</f>
        <v>6.22934720390382</v>
      </c>
      <c r="F583" s="14" t="n">
        <f aca="false">A583</f>
        <v>-1.43758816705027</v>
      </c>
      <c r="G583" s="14" t="n">
        <f aca="false">$O$9*A583</f>
        <v>-4.30118942082201</v>
      </c>
      <c r="H583" s="14" t="n">
        <f aca="false">(B583-G583)^2</f>
        <v>0.00102423894490477</v>
      </c>
      <c r="I583" s="14" t="n">
        <f aca="false">($O$9-$R$9)*A583</f>
        <v>-4.29491111115481</v>
      </c>
      <c r="J583" s="14" t="n">
        <f aca="false">($O$9+$R$9)*A583</f>
        <v>-4.30746773048921</v>
      </c>
    </row>
    <row r="584" customFormat="false" ht="14.4" hidden="false" customHeight="false" outlineLevel="0" collapsed="false">
      <c r="A584" s="20" t="n">
        <v>-1.32422165832592</v>
      </c>
      <c r="B584" s="20" t="n">
        <v>-3.9734307951383</v>
      </c>
      <c r="C584" s="14" t="n">
        <f aca="false">A584^2</f>
        <v>1.75356300037944</v>
      </c>
      <c r="D584" s="14" t="n">
        <f aca="false">B584^2</f>
        <v>15.7881522837534</v>
      </c>
      <c r="E584" s="14" t="n">
        <f aca="false">A584*B584</f>
        <v>5.2617031167813</v>
      </c>
      <c r="F584" s="14" t="n">
        <f aca="false">A584</f>
        <v>-1.32422165832592</v>
      </c>
      <c r="G584" s="14" t="n">
        <f aca="false">$O$9*A584</f>
        <v>-3.96200269184298</v>
      </c>
      <c r="H584" s="14" t="n">
        <f aca="false">(B584-G584)^2</f>
        <v>0.00013060154492849</v>
      </c>
      <c r="I584" s="14" t="n">
        <f aca="false">($O$9-$R$9)*A584</f>
        <v>-3.95621948227745</v>
      </c>
      <c r="J584" s="14" t="n">
        <f aca="false">($O$9+$R$9)*A584</f>
        <v>-3.96778590140852</v>
      </c>
    </row>
    <row r="585" customFormat="false" ht="14.4" hidden="false" customHeight="false" outlineLevel="0" collapsed="false">
      <c r="A585" s="20" t="n">
        <v>-1.39957167426787</v>
      </c>
      <c r="B585" s="20" t="n">
        <v>-4.1948159301763</v>
      </c>
      <c r="C585" s="14" t="n">
        <f aca="false">A585^2</f>
        <v>1.95880087141297</v>
      </c>
      <c r="D585" s="14" t="n">
        <f aca="false">B585^2</f>
        <v>17.5964806880608</v>
      </c>
      <c r="E585" s="14" t="n">
        <f aca="false">A585*B585</f>
        <v>5.87094555464237</v>
      </c>
      <c r="F585" s="14" t="n">
        <f aca="false">A585</f>
        <v>-1.39957167426787</v>
      </c>
      <c r="G585" s="14" t="n">
        <f aca="false">$O$9*A585</f>
        <v>-4.1874460412365</v>
      </c>
      <c r="H585" s="14" t="n">
        <f aca="false">(B585-G585)^2</f>
        <v>5.43152629849038E-005</v>
      </c>
      <c r="I585" s="14" t="n">
        <f aca="false">($O$9-$R$9)*A585</f>
        <v>-4.18133375916999</v>
      </c>
      <c r="J585" s="14" t="n">
        <f aca="false">($O$9+$R$9)*A585</f>
        <v>-4.19355832330302</v>
      </c>
    </row>
    <row r="586" customFormat="false" ht="14.4" hidden="false" customHeight="false" outlineLevel="0" collapsed="false">
      <c r="A586" s="20" t="n">
        <v>-1.34978964533964</v>
      </c>
      <c r="B586" s="20" t="n">
        <v>-4.0505573772302</v>
      </c>
      <c r="C586" s="14" t="n">
        <f aca="false">A586^2</f>
        <v>1.82193208666611</v>
      </c>
      <c r="D586" s="14" t="n">
        <f aca="false">B586^2</f>
        <v>16.407015066234</v>
      </c>
      <c r="E586" s="14" t="n">
        <f aca="false">A586*B586</f>
        <v>5.46740040563941</v>
      </c>
      <c r="F586" s="14" t="n">
        <f aca="false">A586</f>
        <v>-1.34978964533964</v>
      </c>
      <c r="G586" s="14" t="n">
        <f aca="false">$O$9*A586</f>
        <v>-4.0385007862039</v>
      </c>
      <c r="H586" s="14" t="n">
        <f aca="false">(B586-G586)^2</f>
        <v>0.000145361387175312</v>
      </c>
      <c r="I586" s="14" t="n">
        <f aca="false">($O$9-$R$9)*A586</f>
        <v>-4.03260591479827</v>
      </c>
      <c r="J586" s="14" t="n">
        <f aca="false">($O$9+$R$9)*A586</f>
        <v>-4.04439565760954</v>
      </c>
    </row>
    <row r="587" customFormat="false" ht="14.4" hidden="false" customHeight="false" outlineLevel="0" collapsed="false">
      <c r="A587" s="20" t="n">
        <v>-1.34008379993015</v>
      </c>
      <c r="B587" s="20" t="n">
        <v>-4.02140975149516</v>
      </c>
      <c r="C587" s="14" t="n">
        <f aca="false">A587^2</f>
        <v>1.79582459083523</v>
      </c>
      <c r="D587" s="14" t="n">
        <f aca="false">B587^2</f>
        <v>16.1717363894204</v>
      </c>
      <c r="E587" s="14" t="n">
        <f aca="false">A587*B587</f>
        <v>5.3890260608598</v>
      </c>
      <c r="F587" s="14" t="n">
        <f aca="false">A587</f>
        <v>-1.34008379993015</v>
      </c>
      <c r="G587" s="14" t="n">
        <f aca="false">$O$9*A587</f>
        <v>-4.00946139887986</v>
      </c>
      <c r="H587" s="14" t="n">
        <f aca="false">(B587-G587)^2</f>
        <v>0.000142763130219651</v>
      </c>
      <c r="I587" s="14" t="n">
        <f aca="false">($O$9-$R$9)*A587</f>
        <v>-4.00360891534612</v>
      </c>
      <c r="J587" s="14" t="n">
        <f aca="false">($O$9+$R$9)*A587</f>
        <v>-4.0153138824136</v>
      </c>
    </row>
    <row r="588" customFormat="false" ht="14.4" hidden="false" customHeight="false" outlineLevel="0" collapsed="false">
      <c r="A588" s="20" t="n">
        <v>-1.50445566245355</v>
      </c>
      <c r="B588" s="20" t="n">
        <v>-4.49819486942197</v>
      </c>
      <c r="C588" s="14" t="n">
        <f aca="false">A588^2</f>
        <v>2.26338684028855</v>
      </c>
      <c r="D588" s="14" t="n">
        <f aca="false">B588^2</f>
        <v>20.2337570832941</v>
      </c>
      <c r="E588" s="14" t="n">
        <f aca="false">A588*B588</f>
        <v>6.7673347421214</v>
      </c>
      <c r="F588" s="14" t="n">
        <f aca="false">A588</f>
        <v>-1.50445566245355</v>
      </c>
      <c r="G588" s="14" t="n">
        <f aca="false">$O$9*A588</f>
        <v>-4.50125350761509</v>
      </c>
      <c r="H588" s="14" t="n">
        <f aca="false">(B588-G588)^2</f>
        <v>9.3552675963738E-006</v>
      </c>
      <c r="I588" s="14" t="n">
        <f aca="false">($O$9-$R$9)*A588</f>
        <v>-4.49468317075092</v>
      </c>
      <c r="J588" s="14" t="n">
        <f aca="false">($O$9+$R$9)*A588</f>
        <v>-4.50782384447925</v>
      </c>
    </row>
    <row r="589" customFormat="false" ht="14.4" hidden="false" customHeight="false" outlineLevel="0" collapsed="false">
      <c r="A589" s="20" t="n">
        <v>-1.33189376206727</v>
      </c>
      <c r="B589" s="20" t="n">
        <v>-3.99606704696626</v>
      </c>
      <c r="C589" s="14" t="n">
        <f aca="false">A589^2</f>
        <v>1.7739409934337</v>
      </c>
      <c r="D589" s="14" t="n">
        <f aca="false">B589^2</f>
        <v>15.9685518438497</v>
      </c>
      <c r="E589" s="14" t="n">
        <f aca="false">A589*B589</f>
        <v>5.32233677265694</v>
      </c>
      <c r="F589" s="14" t="n">
        <f aca="false">A589</f>
        <v>-1.33189376206727</v>
      </c>
      <c r="G589" s="14" t="n">
        <f aca="false">$O$9*A589</f>
        <v>-3.98495722931352</v>
      </c>
      <c r="H589" s="14" t="n">
        <f aca="false">(B589-G589)^2</f>
        <v>0.000123428048277133</v>
      </c>
      <c r="I589" s="14" t="n">
        <f aca="false">($O$9-$R$9)*A589</f>
        <v>-3.97914051373828</v>
      </c>
      <c r="J589" s="14" t="n">
        <f aca="false">($O$9+$R$9)*A589</f>
        <v>-3.99077394488877</v>
      </c>
    </row>
    <row r="590" customFormat="false" ht="14.4" hidden="false" customHeight="false" outlineLevel="0" collapsed="false">
      <c r="A590" s="20" t="n">
        <v>-1.40450377817443</v>
      </c>
      <c r="B590" s="20" t="n">
        <v>-4.2137080687603</v>
      </c>
      <c r="C590" s="14" t="n">
        <f aca="false">A590^2</f>
        <v>1.97263086290624</v>
      </c>
      <c r="D590" s="14" t="n">
        <f aca="false">B590^2</f>
        <v>17.7553356887357</v>
      </c>
      <c r="E590" s="14" t="n">
        <f aca="false">A590*B590</f>
        <v>5.91816890269791</v>
      </c>
      <c r="F590" s="14" t="n">
        <f aca="false">A590</f>
        <v>-1.40450377817443</v>
      </c>
      <c r="G590" s="14" t="n">
        <f aca="false">$O$9*A590</f>
        <v>-4.20220264095783</v>
      </c>
      <c r="H590" s="14" t="n">
        <f aca="false">(B590-G590)^2</f>
        <v>0.000132374868917921</v>
      </c>
      <c r="I590" s="14" t="n">
        <f aca="false">($O$9-$R$9)*A590</f>
        <v>-4.19606881915111</v>
      </c>
      <c r="J590" s="14" t="n">
        <f aca="false">($O$9+$R$9)*A590</f>
        <v>-4.20833646276455</v>
      </c>
    </row>
    <row r="591" customFormat="false" ht="14.4" hidden="false" customHeight="false" outlineLevel="0" collapsed="false">
      <c r="A591" s="20" t="n">
        <v>-1.59209945985737</v>
      </c>
      <c r="B591" s="20" t="n">
        <v>-4.77731194022726</v>
      </c>
      <c r="C591" s="14" t="n">
        <f aca="false">A591^2</f>
        <v>2.53478069007811</v>
      </c>
      <c r="D591" s="14" t="n">
        <f aca="false">B591^2</f>
        <v>22.822709374238</v>
      </c>
      <c r="E591" s="14" t="n">
        <f aca="false">A591*B591</f>
        <v>7.60595575960597</v>
      </c>
      <c r="F591" s="14" t="n">
        <f aca="false">A591</f>
        <v>-1.59209945985737</v>
      </c>
      <c r="G591" s="14" t="n">
        <f aca="false">$O$9*A591</f>
        <v>-4.763479215112</v>
      </c>
      <c r="H591" s="14" t="n">
        <f aca="false">(B591-G591)^2</f>
        <v>0.000191344284114471</v>
      </c>
      <c r="I591" s="14" t="n">
        <f aca="false">($O$9-$R$9)*A591</f>
        <v>-4.75652611570629</v>
      </c>
      <c r="J591" s="14" t="n">
        <f aca="false">($O$9+$R$9)*A591</f>
        <v>-4.77043231451771</v>
      </c>
    </row>
    <row r="592" customFormat="false" ht="14.4" hidden="false" customHeight="false" outlineLevel="0" collapsed="false">
      <c r="A592" s="20" t="n">
        <v>-1.28066871301627</v>
      </c>
      <c r="B592" s="20" t="n">
        <v>-3.85009789775398</v>
      </c>
      <c r="C592" s="14" t="n">
        <f aca="false">A592^2</f>
        <v>1.64011235249876</v>
      </c>
      <c r="D592" s="14" t="n">
        <f aca="false">B592^2</f>
        <v>14.8232538222896</v>
      </c>
      <c r="E592" s="14" t="n">
        <f aca="false">A592*B592</f>
        <v>4.93069991970325</v>
      </c>
      <c r="F592" s="14" t="n">
        <f aca="false">A592</f>
        <v>-1.28066871301627</v>
      </c>
      <c r="G592" s="14" t="n">
        <f aca="false">$O$9*A592</f>
        <v>-3.83169453272962</v>
      </c>
      <c r="H592" s="14" t="n">
        <f aca="false">(B592-G592)^2</f>
        <v>0.00033868384421978</v>
      </c>
      <c r="I592" s="14" t="n">
        <f aca="false">($O$9-$R$9)*A592</f>
        <v>-3.82610152984764</v>
      </c>
      <c r="J592" s="14" t="n">
        <f aca="false">($O$9+$R$9)*A592</f>
        <v>-3.8372875356116</v>
      </c>
    </row>
    <row r="593" customFormat="false" ht="14.4" hidden="false" customHeight="false" outlineLevel="0" collapsed="false">
      <c r="A593" s="20" t="n">
        <v>-1.58103616929638</v>
      </c>
      <c r="B593" s="20" t="n">
        <v>-4.74208236405127</v>
      </c>
      <c r="C593" s="14" t="n">
        <f aca="false">A593^2</f>
        <v>2.49967536862336</v>
      </c>
      <c r="D593" s="14" t="n">
        <f aca="false">B593^2</f>
        <v>22.4873451474461</v>
      </c>
      <c r="E593" s="14" t="n">
        <f aca="false">A593*B593</f>
        <v>7.49740373534753</v>
      </c>
      <c r="F593" s="14" t="n">
        <f aca="false">A593</f>
        <v>-1.58103616929638</v>
      </c>
      <c r="G593" s="14" t="n">
        <f aca="false">$O$9*A593</f>
        <v>-4.73037842212339</v>
      </c>
      <c r="H593" s="14" t="n">
        <f aca="false">(B593-G593)^2</f>
        <v>0.000136982256651155</v>
      </c>
      <c r="I593" s="14" t="n">
        <f aca="false">($O$9-$R$9)*A593</f>
        <v>-4.72347363889451</v>
      </c>
      <c r="J593" s="14" t="n">
        <f aca="false">($O$9+$R$9)*A593</f>
        <v>-4.73728320535228</v>
      </c>
    </row>
    <row r="594" customFormat="false" ht="14.4" hidden="false" customHeight="false" outlineLevel="0" collapsed="false">
      <c r="A594" s="20" t="n">
        <v>-1.36261034987079</v>
      </c>
      <c r="B594" s="20" t="n">
        <v>-4.08822398072659</v>
      </c>
      <c r="C594" s="14" t="n">
        <f aca="false">A594^2</f>
        <v>1.85670696557499</v>
      </c>
      <c r="D594" s="14" t="n">
        <f aca="false">B594^2</f>
        <v>16.713575316588</v>
      </c>
      <c r="E594" s="14" t="n">
        <f aca="false">A594*B594</f>
        <v>5.57065630872801</v>
      </c>
      <c r="F594" s="14" t="n">
        <f aca="false">A594</f>
        <v>-1.36261034987079</v>
      </c>
      <c r="G594" s="14" t="n">
        <f aca="false">$O$9*A594</f>
        <v>-4.07685967086974</v>
      </c>
      <c r="H594" s="14" t="n">
        <f aca="false">(B594-G594)^2</f>
        <v>0.000129147538522516</v>
      </c>
      <c r="I594" s="14" t="n">
        <f aca="false">($O$9-$R$9)*A594</f>
        <v>-4.07090880821777</v>
      </c>
      <c r="J594" s="14" t="n">
        <f aca="false">($O$9+$R$9)*A594</f>
        <v>-4.08281053352172</v>
      </c>
    </row>
    <row r="595" customFormat="false" ht="14.4" hidden="false" customHeight="false" outlineLevel="0" collapsed="false">
      <c r="A595" s="20" t="n">
        <v>-1.12199552973197</v>
      </c>
      <c r="B595" s="20" t="n">
        <v>-3.36516186691482</v>
      </c>
      <c r="C595" s="14" t="n">
        <f aca="false">A595^2</f>
        <v>1.25887396873853</v>
      </c>
      <c r="D595" s="14" t="n">
        <f aca="false">B595^2</f>
        <v>11.3243143905376</v>
      </c>
      <c r="E595" s="14" t="n">
        <f aca="false">A595*B595</f>
        <v>3.77569657150293</v>
      </c>
      <c r="F595" s="14" t="n">
        <f aca="false">A595</f>
        <v>-1.12199552973197</v>
      </c>
      <c r="G595" s="14" t="n">
        <f aca="false">$O$9*A595</f>
        <v>-3.3569525774512</v>
      </c>
      <c r="H595" s="14" t="n">
        <f aca="false">(B595-G595)^2</f>
        <v>6.73924334975112E-005</v>
      </c>
      <c r="I595" s="14" t="n">
        <f aca="false">($O$9-$R$9)*A595</f>
        <v>-3.35205254033186</v>
      </c>
      <c r="J595" s="14" t="n">
        <f aca="false">($O$9+$R$9)*A595</f>
        <v>-3.36185261457054</v>
      </c>
    </row>
    <row r="596" customFormat="false" ht="14.4" hidden="false" customHeight="false" outlineLevel="0" collapsed="false">
      <c r="A596" s="20" t="n">
        <v>-1.31336373073771</v>
      </c>
      <c r="B596" s="20" t="n">
        <v>-3.94051696952214</v>
      </c>
      <c r="C596" s="14" t="n">
        <f aca="false">A596^2</f>
        <v>1.72492428921727</v>
      </c>
      <c r="D596" s="14" t="n">
        <f aca="false">B596^2</f>
        <v>15.527673987092</v>
      </c>
      <c r="E596" s="14" t="n">
        <f aca="false">A596*B596</f>
        <v>5.17533206812685</v>
      </c>
      <c r="F596" s="14" t="n">
        <f aca="false">A596</f>
        <v>-1.31336373073771</v>
      </c>
      <c r="G596" s="14" t="n">
        <f aca="false">$O$9*A596</f>
        <v>-3.92951633424428</v>
      </c>
      <c r="H596" s="14" t="n">
        <f aca="false">(B596-G596)^2</f>
        <v>0.000121013976516493</v>
      </c>
      <c r="I596" s="14" t="n">
        <f aca="false">($O$9-$R$9)*A596</f>
        <v>-3.92378054398374</v>
      </c>
      <c r="J596" s="14" t="n">
        <f aca="false">($O$9+$R$9)*A596</f>
        <v>-3.93525212450483</v>
      </c>
    </row>
    <row r="597" customFormat="false" ht="14.4" hidden="false" customHeight="false" outlineLevel="0" collapsed="false">
      <c r="A597" s="20" t="n">
        <v>-1.63601217025151</v>
      </c>
      <c r="B597" s="20" t="n">
        <v>-4.90306518800085</v>
      </c>
      <c r="C597" s="14" t="n">
        <f aca="false">A597^2</f>
        <v>2.67653582121105</v>
      </c>
      <c r="D597" s="14" t="n">
        <f aca="false">B597^2</f>
        <v>24.0400482377858</v>
      </c>
      <c r="E597" s="14" t="n">
        <f aca="false">A597*B597</f>
        <v>8.02147431910589</v>
      </c>
      <c r="F597" s="14" t="n">
        <f aca="false">A597</f>
        <v>-1.63601217025151</v>
      </c>
      <c r="G597" s="14" t="n">
        <f aca="false">$O$9*A597</f>
        <v>-4.8948637727454</v>
      </c>
      <c r="H597" s="14" t="n">
        <f aca="false">(B597-G597)^2</f>
        <v>6.72632121922722E-005</v>
      </c>
      <c r="I597" s="14" t="n">
        <f aca="false">($O$9-$R$9)*A597</f>
        <v>-4.88771889547139</v>
      </c>
      <c r="J597" s="14" t="n">
        <f aca="false">($O$9+$R$9)*A597</f>
        <v>-4.90200865001942</v>
      </c>
    </row>
    <row r="598" customFormat="false" ht="14.4" hidden="false" customHeight="false" outlineLevel="0" collapsed="false">
      <c r="A598" s="20" t="n">
        <v>-1.39794000867204</v>
      </c>
      <c r="B598" s="20" t="n">
        <v>-4.17775585314987</v>
      </c>
      <c r="C598" s="14" t="n">
        <f aca="false">A598^2</f>
        <v>1.95423626784598</v>
      </c>
      <c r="D598" s="14" t="n">
        <f aca="false">B598^2</f>
        <v>17.453643968528</v>
      </c>
      <c r="E598" s="14" t="n">
        <f aca="false">A598*B598</f>
        <v>5.84025205358198</v>
      </c>
      <c r="F598" s="14" t="n">
        <f aca="false">A598</f>
        <v>-1.39794000867204</v>
      </c>
      <c r="G598" s="14" t="n">
        <f aca="false">$O$9*A598</f>
        <v>-4.18256418218955</v>
      </c>
      <c r="H598" s="14" t="n">
        <f aca="false">(B598-G598)^2</f>
        <v>2.31200281538266E-005</v>
      </c>
      <c r="I598" s="14" t="n">
        <f aca="false">($O$9-$R$9)*A598</f>
        <v>-4.17645902601772</v>
      </c>
      <c r="J598" s="14" t="n">
        <f aca="false">($O$9+$R$9)*A598</f>
        <v>-4.18866933836138</v>
      </c>
    </row>
    <row r="599" customFormat="false" ht="14.4" hidden="false" customHeight="false" outlineLevel="0" collapsed="false">
      <c r="A599" s="20" t="n">
        <v>-1.81644546638114</v>
      </c>
      <c r="B599" s="20" t="n">
        <v>-5.447777249134</v>
      </c>
      <c r="C599" s="14" t="n">
        <f aca="false">A599^2</f>
        <v>3.29947413233659</v>
      </c>
      <c r="D599" s="14" t="n">
        <f aca="false">B599^2</f>
        <v>29.6782769561821</v>
      </c>
      <c r="E599" s="14" t="n">
        <f aca="false">A599*B599</f>
        <v>9.89559028604377</v>
      </c>
      <c r="F599" s="14" t="n">
        <f aca="false">A599</f>
        <v>-1.81644546638114</v>
      </c>
      <c r="G599" s="14" t="n">
        <f aca="false">$O$9*A599</f>
        <v>-5.43471085987691</v>
      </c>
      <c r="H599" s="14" t="n">
        <f aca="false">(B599-G599)^2</f>
        <v>0.00017073052821805</v>
      </c>
      <c r="I599" s="14" t="n">
        <f aca="false">($O$9-$R$9)*A599</f>
        <v>-5.42677798494588</v>
      </c>
      <c r="J599" s="14" t="n">
        <f aca="false">($O$9+$R$9)*A599</f>
        <v>-5.44264373480793</v>
      </c>
    </row>
    <row r="600" customFormat="false" ht="14.4" hidden="false" customHeight="false" outlineLevel="0" collapsed="false">
      <c r="A600" s="20" t="n">
        <v>-1.45929521668924</v>
      </c>
      <c r="B600" s="20" t="n">
        <v>-4.37759908623551</v>
      </c>
      <c r="C600" s="14" t="n">
        <f aca="false">A600^2</f>
        <v>2.12954252945209</v>
      </c>
      <c r="D600" s="14" t="n">
        <f aca="false">B600^2</f>
        <v>19.16337375981</v>
      </c>
      <c r="E600" s="14" t="n">
        <f aca="false">A600*B600</f>
        <v>6.38820940712666</v>
      </c>
      <c r="F600" s="14" t="n">
        <f aca="false">A600</f>
        <v>-1.45929521668924</v>
      </c>
      <c r="G600" s="14" t="n">
        <f aca="false">$O$9*A600</f>
        <v>-4.36613579030691</v>
      </c>
      <c r="H600" s="14" t="n">
        <f aca="false">(B600-G600)^2</f>
        <v>0.000131407153546634</v>
      </c>
      <c r="I600" s="14" t="n">
        <f aca="false">($O$9-$R$9)*A600</f>
        <v>-4.35976268048573</v>
      </c>
      <c r="J600" s="14" t="n">
        <f aca="false">($O$9+$R$9)*A600</f>
        <v>-4.37250890012809</v>
      </c>
    </row>
    <row r="601" customFormat="false" ht="14.4" hidden="false" customHeight="false" outlineLevel="0" collapsed="false">
      <c r="A601" s="20" t="n">
        <v>-1.39211625564301</v>
      </c>
      <c r="B601" s="20" t="n">
        <v>-4.1761367453429</v>
      </c>
      <c r="C601" s="14" t="n">
        <f aca="false">A601^2</f>
        <v>1.93798766922551</v>
      </c>
      <c r="D601" s="14" t="n">
        <f aca="false">B601^2</f>
        <v>17.4401181158032</v>
      </c>
      <c r="E601" s="14" t="n">
        <f aca="false">A601*B601</f>
        <v>5.81366784897995</v>
      </c>
      <c r="F601" s="14" t="n">
        <f aca="false">A601</f>
        <v>-1.39211625564301</v>
      </c>
      <c r="G601" s="14" t="n">
        <f aca="false">$O$9*A601</f>
        <v>-4.1651398144241</v>
      </c>
      <c r="H601" s="14" t="n">
        <f aca="false">(B601-G601)^2</f>
        <v>0.000120932489632846</v>
      </c>
      <c r="I601" s="14" t="n">
        <f aca="false">($O$9-$R$9)*A601</f>
        <v>-4.15906009204881</v>
      </c>
      <c r="J601" s="14" t="n">
        <f aca="false">($O$9+$R$9)*A601</f>
        <v>-4.1712195367994</v>
      </c>
    </row>
    <row r="602" customFormat="false" ht="14.4" hidden="false" customHeight="false" outlineLevel="0" collapsed="false">
      <c r="A602" s="20" t="n">
        <v>-1.61118858652648</v>
      </c>
      <c r="B602" s="20" t="n">
        <v>-4.83289715273249</v>
      </c>
      <c r="C602" s="14" t="n">
        <f aca="false">A602^2</f>
        <v>2.59592866135319</v>
      </c>
      <c r="D602" s="14" t="n">
        <f aca="false">B602^2</f>
        <v>23.3568948888898</v>
      </c>
      <c r="E602" s="14" t="n">
        <f aca="false">A602*B602</f>
        <v>7.78670873233889</v>
      </c>
      <c r="F602" s="14" t="n">
        <f aca="false">A602</f>
        <v>-1.61118858652648</v>
      </c>
      <c r="G602" s="14" t="n">
        <f aca="false">$O$9*A602</f>
        <v>-4.82059289451184</v>
      </c>
      <c r="H602" s="14" t="n">
        <f aca="false">(B602-G602)^2</f>
        <v>0.000151394770360424</v>
      </c>
      <c r="I602" s="14" t="n">
        <f aca="false">($O$9-$R$9)*A602</f>
        <v>-4.81355642808124</v>
      </c>
      <c r="J602" s="14" t="n">
        <f aca="false">($O$9+$R$9)*A602</f>
        <v>-4.82762936094244</v>
      </c>
    </row>
    <row r="603" customFormat="false" ht="14.4" hidden="false" customHeight="false" outlineLevel="0" collapsed="false">
      <c r="A603" s="20" t="n">
        <v>-1.2839966563652</v>
      </c>
      <c r="B603" s="20" t="n">
        <v>-3.85168982844332</v>
      </c>
      <c r="C603" s="14" t="n">
        <f aca="false">A603^2</f>
        <v>1.64864741355702</v>
      </c>
      <c r="D603" s="14" t="n">
        <f aca="false">B603^2</f>
        <v>14.8355145345337</v>
      </c>
      <c r="E603" s="14" t="n">
        <f aca="false">A603*B603</f>
        <v>4.94555686107707</v>
      </c>
      <c r="F603" s="14" t="n">
        <f aca="false">A603</f>
        <v>-1.2839966563652</v>
      </c>
      <c r="G603" s="14" t="n">
        <f aca="false">$O$9*A603</f>
        <v>-3.8416515670553</v>
      </c>
      <c r="H603" s="14" t="n">
        <f aca="false">(B603-G603)^2</f>
        <v>0.000100766691694202</v>
      </c>
      <c r="I603" s="14" t="n">
        <f aca="false">($O$9-$R$9)*A603</f>
        <v>-3.83604403020637</v>
      </c>
      <c r="J603" s="14" t="n">
        <f aca="false">($O$9+$R$9)*A603</f>
        <v>-3.84725910390422</v>
      </c>
    </row>
    <row r="604" customFormat="false" ht="14.4" hidden="false" customHeight="false" outlineLevel="0" collapsed="false">
      <c r="A604" s="20" t="n">
        <v>-1.46293685721838</v>
      </c>
      <c r="B604" s="20" t="n">
        <v>-4.38697241735536</v>
      </c>
      <c r="C604" s="14" t="n">
        <f aca="false">A604^2</f>
        <v>2.140184248208</v>
      </c>
      <c r="D604" s="14" t="n">
        <f aca="false">B604^2</f>
        <v>19.2455269906367</v>
      </c>
      <c r="E604" s="14" t="n">
        <f aca="false">A604*B604</f>
        <v>6.41786364094958</v>
      </c>
      <c r="F604" s="14" t="n">
        <f aca="false">A604</f>
        <v>-1.46293685721838</v>
      </c>
      <c r="G604" s="14" t="n">
        <f aca="false">$O$9*A604</f>
        <v>-4.37703139036638</v>
      </c>
      <c r="H604" s="14" t="n">
        <f aca="false">(B604-G604)^2</f>
        <v>9.88240175956183E-005</v>
      </c>
      <c r="I604" s="14" t="n">
        <f aca="false">($O$9-$R$9)*A604</f>
        <v>-4.37064237658364</v>
      </c>
      <c r="J604" s="14" t="n">
        <f aca="false">($O$9+$R$9)*A604</f>
        <v>-4.38342040414911</v>
      </c>
    </row>
    <row r="605" customFormat="false" ht="14.4" hidden="false" customHeight="false" outlineLevel="0" collapsed="false">
      <c r="A605" s="20" t="n">
        <v>-1.5639964643301</v>
      </c>
      <c r="B605" s="20" t="n">
        <v>-4.70094852651855</v>
      </c>
      <c r="C605" s="14" t="n">
        <f aca="false">A605^2</f>
        <v>2.44608494043706</v>
      </c>
      <c r="D605" s="14" t="n">
        <f aca="false">B605^2</f>
        <v>22.098917048977</v>
      </c>
      <c r="E605" s="14" t="n">
        <f aca="false">A605*B605</f>
        <v>7.35226687447283</v>
      </c>
      <c r="F605" s="14" t="n">
        <f aca="false">A605</f>
        <v>-1.5639964643301</v>
      </c>
      <c r="G605" s="14" t="n">
        <f aca="false">$O$9*A605</f>
        <v>-4.67939650642966</v>
      </c>
      <c r="H605" s="14" t="n">
        <f aca="false">(B605-G605)^2</f>
        <v>0.000464489569912048</v>
      </c>
      <c r="I605" s="14" t="n">
        <f aca="false">($O$9-$R$9)*A605</f>
        <v>-4.67256613988482</v>
      </c>
      <c r="J605" s="14" t="n">
        <f aca="false">($O$9+$R$9)*A605</f>
        <v>-4.6862268729745</v>
      </c>
    </row>
    <row r="606" customFormat="false" ht="14.4" hidden="false" customHeight="false" outlineLevel="0" collapsed="false">
      <c r="A606" s="20" t="n">
        <v>-1.53565951537233</v>
      </c>
      <c r="B606" s="20" t="n">
        <v>-4.60713131419264</v>
      </c>
      <c r="C606" s="14" t="n">
        <f aca="false">A606^2</f>
        <v>2.35825014715359</v>
      </c>
      <c r="D606" s="14" t="n">
        <f aca="false">B606^2</f>
        <v>21.2256589462144</v>
      </c>
      <c r="E606" s="14" t="n">
        <f aca="false">A606*B606</f>
        <v>7.07498504120977</v>
      </c>
      <c r="F606" s="14" t="n">
        <f aca="false">A606</f>
        <v>-1.53565951537233</v>
      </c>
      <c r="G606" s="14" t="n">
        <f aca="false">$O$9*A606</f>
        <v>-4.59461382118704</v>
      </c>
      <c r="H606" s="14" t="n">
        <f aca="false">(B606-G606)^2</f>
        <v>0.00015668763114524</v>
      </c>
      <c r="I606" s="14" t="n">
        <f aca="false">($O$9-$R$9)*A606</f>
        <v>-4.58790720923664</v>
      </c>
      <c r="J606" s="14" t="n">
        <f aca="false">($O$9+$R$9)*A606</f>
        <v>-4.60132043313744</v>
      </c>
    </row>
    <row r="607" customFormat="false" ht="14.4" hidden="false" customHeight="false" outlineLevel="0" collapsed="false">
      <c r="A607" s="20" t="n">
        <v>-1.5654310959658</v>
      </c>
      <c r="B607" s="20" t="n">
        <v>-4.69945672601298</v>
      </c>
      <c r="C607" s="14" t="n">
        <f aca="false">A607^2</f>
        <v>2.45057451621669</v>
      </c>
      <c r="D607" s="14" t="n">
        <f aca="false">B607^2</f>
        <v>22.0848935196686</v>
      </c>
      <c r="E607" s="14" t="n">
        <f aca="false">A607*B607</f>
        <v>7.35667569304635</v>
      </c>
      <c r="F607" s="14" t="n">
        <f aca="false">A607</f>
        <v>-1.5654310959658</v>
      </c>
      <c r="G607" s="14" t="n">
        <f aca="false">$O$9*A607</f>
        <v>-4.68368885006164</v>
      </c>
      <c r="H607" s="14" t="n">
        <f aca="false">(B607-G607)^2</f>
        <v>0.000248625912016881</v>
      </c>
      <c r="I607" s="14" t="n">
        <f aca="false">($O$9-$R$9)*A607</f>
        <v>-4.67685221811905</v>
      </c>
      <c r="J607" s="14" t="n">
        <f aca="false">($O$9+$R$9)*A607</f>
        <v>-4.69052548200422</v>
      </c>
    </row>
    <row r="608" customFormat="false" ht="14.4" hidden="false" customHeight="false" outlineLevel="0" collapsed="false">
      <c r="A608" s="20" t="n">
        <v>-1.27327279097343</v>
      </c>
      <c r="B608" s="20" t="n">
        <v>-3.82084058667119</v>
      </c>
      <c r="C608" s="14" t="n">
        <f aca="false">A608^2</f>
        <v>1.62122360023326</v>
      </c>
      <c r="D608" s="14" t="n">
        <f aca="false">B608^2</f>
        <v>14.5988227887538</v>
      </c>
      <c r="E608" s="14" t="n">
        <f aca="false">A608*B608</f>
        <v>4.86497235765537</v>
      </c>
      <c r="F608" s="14" t="n">
        <f aca="false">A608</f>
        <v>-1.27327279097343</v>
      </c>
      <c r="G608" s="14" t="n">
        <f aca="false">$O$9*A608</f>
        <v>-3.8095663166125</v>
      </c>
      <c r="H608" s="14" t="n">
        <f aca="false">(B608-G608)^2</f>
        <v>0.000127109165356291</v>
      </c>
      <c r="I608" s="14" t="n">
        <f aca="false">($O$9-$R$9)*A608</f>
        <v>-3.80400561358518</v>
      </c>
      <c r="J608" s="14" t="n">
        <f aca="false">($O$9+$R$9)*A608</f>
        <v>-3.81512701963982</v>
      </c>
    </row>
    <row r="609" customFormat="false" ht="14.4" hidden="false" customHeight="false" outlineLevel="0" collapsed="false">
      <c r="A609" s="20" t="n">
        <v>-1.25103713874384</v>
      </c>
      <c r="B609" s="20" t="n">
        <v>-3.75072237348101</v>
      </c>
      <c r="C609" s="14" t="n">
        <f aca="false">A609^2</f>
        <v>1.56509392251637</v>
      </c>
      <c r="D609" s="14" t="n">
        <f aca="false">B609^2</f>
        <v>14.067918322931</v>
      </c>
      <c r="E609" s="14" t="n">
        <f aca="false">A609*B609</f>
        <v>4.69229298634219</v>
      </c>
      <c r="F609" s="14" t="n">
        <f aca="false">A609</f>
        <v>-1.25103713874384</v>
      </c>
      <c r="G609" s="14" t="n">
        <f aca="false">$O$9*A609</f>
        <v>-3.7430383955242</v>
      </c>
      <c r="H609" s="14" t="n">
        <f aca="false">(B609-G609)^2</f>
        <v>5.90435172407399E-005</v>
      </c>
      <c r="I609" s="14" t="n">
        <f aca="false">($O$9-$R$9)*A609</f>
        <v>-3.73757480119154</v>
      </c>
      <c r="J609" s="14" t="n">
        <f aca="false">($O$9+$R$9)*A609</f>
        <v>-3.74850198985687</v>
      </c>
    </row>
    <row r="610" customFormat="false" ht="14.4" hidden="false" customHeight="false" outlineLevel="0" collapsed="false">
      <c r="A610" s="20" t="n">
        <v>-1.37571790416433</v>
      </c>
      <c r="B610" s="20" t="n">
        <v>-4.12357561229054</v>
      </c>
      <c r="C610" s="14" t="n">
        <f aca="false">A610^2</f>
        <v>1.8925997518383</v>
      </c>
      <c r="D610" s="14" t="n">
        <f aca="false">B610^2</f>
        <v>17.0038758302773</v>
      </c>
      <c r="E610" s="14" t="n">
        <f aca="false">A610*B610</f>
        <v>5.6728767990035</v>
      </c>
      <c r="F610" s="14" t="n">
        <f aca="false">A610</f>
        <v>-1.37571790416433</v>
      </c>
      <c r="G610" s="14" t="n">
        <f aca="false">$O$9*A610</f>
        <v>-4.11607679518422</v>
      </c>
      <c r="H610" s="14" t="n">
        <f aca="false">(B610-G610)^2</f>
        <v>5.623225799403E-005</v>
      </c>
      <c r="I610" s="14" t="n">
        <f aca="false">($O$9-$R$9)*A610</f>
        <v>-4.11006868854073</v>
      </c>
      <c r="J610" s="14" t="n">
        <f aca="false">($O$9+$R$9)*A610</f>
        <v>-4.12208490182771</v>
      </c>
    </row>
    <row r="611" customFormat="false" ht="14.4" hidden="false" customHeight="false" outlineLevel="0" collapsed="false">
      <c r="A611" s="20" t="n">
        <v>-1.28903688100472</v>
      </c>
      <c r="B611" s="20" t="n">
        <v>-3.86585115536909</v>
      </c>
      <c r="C611" s="14" t="n">
        <f aca="false">A611^2</f>
        <v>1.66161608059039</v>
      </c>
      <c r="D611" s="14" t="n">
        <f aca="false">B611^2</f>
        <v>14.9448051554686</v>
      </c>
      <c r="E611" s="14" t="n">
        <f aca="false">A611*B611</f>
        <v>4.98322471574549</v>
      </c>
      <c r="F611" s="14" t="n">
        <f aca="false">A611</f>
        <v>-1.28903688100472</v>
      </c>
      <c r="G611" s="14" t="n">
        <f aca="false">$O$9*A611</f>
        <v>-3.85673165841593</v>
      </c>
      <c r="H611" s="14" t="n">
        <f aca="false">(B611-G611)^2</f>
        <v>8.3165224678736E-005</v>
      </c>
      <c r="I611" s="14" t="n">
        <f aca="false">($O$9-$R$9)*A611</f>
        <v>-3.85110210963633</v>
      </c>
      <c r="J611" s="14" t="n">
        <f aca="false">($O$9+$R$9)*A611</f>
        <v>-3.86236120719554</v>
      </c>
    </row>
    <row r="612" customFormat="false" ht="14.4" hidden="false" customHeight="false" outlineLevel="0" collapsed="false">
      <c r="A612" s="20" t="n">
        <v>-1.24641694110709</v>
      </c>
      <c r="B612" s="20" t="n">
        <v>-3.73880114551884</v>
      </c>
      <c r="C612" s="14" t="n">
        <f aca="false">A612^2</f>
        <v>1.55355519107876</v>
      </c>
      <c r="D612" s="14" t="n">
        <f aca="false">B612^2</f>
        <v>13.978634005733</v>
      </c>
      <c r="E612" s="14" t="n">
        <f aca="false">A612*B612</f>
        <v>4.66010508720528</v>
      </c>
      <c r="F612" s="14" t="n">
        <f aca="false">A612</f>
        <v>-1.24641694110709</v>
      </c>
      <c r="G612" s="14" t="n">
        <f aca="false">$O$9*A612</f>
        <v>-3.72921500322539</v>
      </c>
      <c r="H612" s="14" t="n">
        <f aca="false">(B612-G612)^2</f>
        <v>9.18941240702709E-005</v>
      </c>
      <c r="I612" s="14" t="n">
        <f aca="false">($O$9-$R$9)*A612</f>
        <v>-3.72377158645967</v>
      </c>
      <c r="J612" s="14" t="n">
        <f aca="false">($O$9+$R$9)*A612</f>
        <v>-3.7346584199911</v>
      </c>
    </row>
    <row r="613" customFormat="false" ht="14.4" hidden="false" customHeight="false" outlineLevel="0" collapsed="false">
      <c r="A613" s="20" t="n">
        <v>-1.24108810760203</v>
      </c>
      <c r="B613" s="20" t="n">
        <v>-3.72189927921893</v>
      </c>
      <c r="C613" s="14" t="n">
        <f aca="false">A613^2</f>
        <v>1.54029969083118</v>
      </c>
      <c r="D613" s="14" t="n">
        <f aca="false">B613^2</f>
        <v>13.8525342446504</v>
      </c>
      <c r="E613" s="14" t="n">
        <f aca="false">A613*B613</f>
        <v>4.61920493313117</v>
      </c>
      <c r="F613" s="14" t="n">
        <f aca="false">A613</f>
        <v>-1.24108810760203</v>
      </c>
      <c r="G613" s="14" t="n">
        <f aca="false">$O$9*A613</f>
        <v>-3.7132714090705</v>
      </c>
      <c r="H613" s="14" t="n">
        <f aca="false">(B613-G613)^2</f>
        <v>7.44401432982524E-005</v>
      </c>
      <c r="I613" s="14" t="n">
        <f aca="false">($O$9-$R$9)*A613</f>
        <v>-3.70785126466308</v>
      </c>
      <c r="J613" s="14" t="n">
        <f aca="false">($O$9+$R$9)*A613</f>
        <v>-3.71869155347792</v>
      </c>
    </row>
    <row r="614" customFormat="false" ht="14.4" hidden="false" customHeight="false" outlineLevel="0" collapsed="false">
      <c r="A614" s="20" t="n">
        <v>-1.47625353318844</v>
      </c>
      <c r="B614" s="20" t="n">
        <v>-4.4282292590018</v>
      </c>
      <c r="C614" s="14" t="n">
        <f aca="false">A614^2</f>
        <v>2.17932449425134</v>
      </c>
      <c r="D614" s="14" t="n">
        <f aca="false">B614^2</f>
        <v>19.6092143702797</v>
      </c>
      <c r="E614" s="14" t="n">
        <f aca="false">A614*B614</f>
        <v>6.53718908936982</v>
      </c>
      <c r="F614" s="14" t="n">
        <f aca="false">A614</f>
        <v>-1.47625353318844</v>
      </c>
      <c r="G614" s="14" t="n">
        <f aca="false">$O$9*A614</f>
        <v>-4.41687419591786</v>
      </c>
      <c r="H614" s="14" t="n">
        <f aca="false">(B614-G614)^2</f>
        <v>0.000128937457640254</v>
      </c>
      <c r="I614" s="14" t="n">
        <f aca="false">($O$9-$R$9)*A614</f>
        <v>-4.41042702485658</v>
      </c>
      <c r="J614" s="14" t="n">
        <f aca="false">($O$9+$R$9)*A614</f>
        <v>-4.42332136697915</v>
      </c>
    </row>
    <row r="615" customFormat="false" ht="14.4" hidden="false" customHeight="false" outlineLevel="0" collapsed="false">
      <c r="A615" s="20" t="n">
        <v>-1.26280735729526</v>
      </c>
      <c r="B615" s="20" t="n">
        <v>-3.78787161263495</v>
      </c>
      <c r="C615" s="14" t="n">
        <f aca="false">A615^2</f>
        <v>1.59468242163905</v>
      </c>
      <c r="D615" s="14" t="n">
        <f aca="false">B615^2</f>
        <v>14.3479713538057</v>
      </c>
      <c r="E615" s="14" t="n">
        <f aca="false">A615*B615</f>
        <v>4.78335214092529</v>
      </c>
      <c r="F615" s="14" t="n">
        <f aca="false">A615</f>
        <v>-1.26280735729526</v>
      </c>
      <c r="G615" s="14" t="n">
        <f aca="false">$O$9*A615</f>
        <v>-3.7782542804866</v>
      </c>
      <c r="H615" s="14" t="n">
        <f aca="false">(B615-G615)^2</f>
        <v>9.24930776516123E-005</v>
      </c>
      <c r="I615" s="14" t="n">
        <f aca="false">($O$9-$R$9)*A615</f>
        <v>-3.7727392826445</v>
      </c>
      <c r="J615" s="14" t="n">
        <f aca="false">($O$9+$R$9)*A615</f>
        <v>-3.78376927832871</v>
      </c>
    </row>
    <row r="616" customFormat="false" ht="14.4" hidden="false" customHeight="false" outlineLevel="0" collapsed="false">
      <c r="A616" s="20" t="n">
        <v>-1.28650945690606</v>
      </c>
      <c r="B616" s="20" t="n">
        <v>-3.85720833100957</v>
      </c>
      <c r="C616" s="14" t="n">
        <f aca="false">A616^2</f>
        <v>1.65510658270872</v>
      </c>
      <c r="D616" s="14" t="n">
        <f aca="false">B616^2</f>
        <v>14.8780561088096</v>
      </c>
      <c r="E616" s="14" t="n">
        <f aca="false">A616*B616</f>
        <v>4.96233499510064</v>
      </c>
      <c r="F616" s="14" t="n">
        <f aca="false">A616</f>
        <v>-1.28650945690606</v>
      </c>
      <c r="G616" s="14" t="n">
        <f aca="false">$O$9*A616</f>
        <v>-3.84916973627141</v>
      </c>
      <c r="H616" s="14" t="n">
        <f aca="false">(B616-G616)^2</f>
        <v>6.46190053643529E-005</v>
      </c>
      <c r="I616" s="14" t="n">
        <f aca="false">($O$9-$R$9)*A616</f>
        <v>-3.84355122538953</v>
      </c>
      <c r="J616" s="14" t="n">
        <f aca="false">($O$9+$R$9)*A616</f>
        <v>-3.8547882471533</v>
      </c>
    </row>
    <row r="617" customFormat="false" ht="14.4" hidden="false" customHeight="false" outlineLevel="0" collapsed="false">
      <c r="A617" s="20" t="n">
        <v>-1.34438141645878</v>
      </c>
      <c r="B617" s="20" t="n">
        <v>-4.03304742498235</v>
      </c>
      <c r="C617" s="14" t="n">
        <f aca="false">A617^2</f>
        <v>1.80736139291971</v>
      </c>
      <c r="D617" s="14" t="n">
        <f aca="false">B617^2</f>
        <v>16.2654715321567</v>
      </c>
      <c r="E617" s="14" t="n">
        <f aca="false">A617*B617</f>
        <v>5.42195400984319</v>
      </c>
      <c r="F617" s="14" t="n">
        <f aca="false">A617</f>
        <v>-1.34438141645878</v>
      </c>
      <c r="G617" s="14" t="n">
        <f aca="false">$O$9*A617</f>
        <v>-4.02231964519223</v>
      </c>
      <c r="H617" s="14" t="n">
        <f aca="false">(B617-G617)^2</f>
        <v>0.000115085259225225</v>
      </c>
      <c r="I617" s="14" t="n">
        <f aca="false">($O$9-$R$9)*A617</f>
        <v>-4.0164483928845</v>
      </c>
      <c r="J617" s="14" t="n">
        <f aca="false">($O$9+$R$9)*A617</f>
        <v>-4.02819089749996</v>
      </c>
    </row>
    <row r="618" customFormat="false" ht="14.4" hidden="false" customHeight="false" outlineLevel="0" collapsed="false">
      <c r="A618" s="20" t="n">
        <v>-1.20971483596676</v>
      </c>
      <c r="B618" s="20" t="n">
        <v>-3.62897497209844</v>
      </c>
      <c r="C618" s="14" t="n">
        <f aca="false">A618^2</f>
        <v>1.46340998435808</v>
      </c>
      <c r="D618" s="14" t="n">
        <f aca="false">B618^2</f>
        <v>13.1694593481168</v>
      </c>
      <c r="E618" s="14" t="n">
        <f aca="false">A618*B618</f>
        <v>4.39002486309953</v>
      </c>
      <c r="F618" s="14" t="n">
        <f aca="false">A618</f>
        <v>-1.20971483596676</v>
      </c>
      <c r="G618" s="14" t="n">
        <f aca="false">$O$9*A618</f>
        <v>-3.61940420346385</v>
      </c>
      <c r="H618" s="14" t="n">
        <f aca="false">(B618-G618)^2</f>
        <v>9.15996122567125E-005</v>
      </c>
      <c r="I618" s="14" t="n">
        <f aca="false">($O$9-$R$9)*A618</f>
        <v>-3.61412107403688</v>
      </c>
      <c r="J618" s="14" t="n">
        <f aca="false">($O$9+$R$9)*A618</f>
        <v>-3.62468733289082</v>
      </c>
    </row>
    <row r="619" customFormat="false" ht="14.4" hidden="false" customHeight="false" outlineLevel="0" collapsed="false">
      <c r="A619" s="20" t="n">
        <v>-1.31398970868471</v>
      </c>
      <c r="B619" s="20" t="n">
        <v>-3.94173104670207</v>
      </c>
      <c r="C619" s="14" t="n">
        <f aca="false">A619^2</f>
        <v>1.72656895452934</v>
      </c>
      <c r="D619" s="14" t="n">
        <f aca="false">B619^2</f>
        <v>15.537243644535</v>
      </c>
      <c r="E619" s="14" t="n">
        <f aca="false">A619*B619</f>
        <v>5.17939402976955</v>
      </c>
      <c r="F619" s="14" t="n">
        <f aca="false">A619</f>
        <v>-1.31398970868471</v>
      </c>
      <c r="G619" s="14" t="n">
        <f aca="false">$O$9*A619</f>
        <v>-3.93138922787617</v>
      </c>
      <c r="H619" s="14" t="n">
        <f aca="false">(B619-G619)^2</f>
        <v>0.000106953216627839</v>
      </c>
      <c r="I619" s="14" t="n">
        <f aca="false">($O$9-$R$9)*A619</f>
        <v>-3.92565070381224</v>
      </c>
      <c r="J619" s="14" t="n">
        <f aca="false">($O$9+$R$9)*A619</f>
        <v>-3.9371277519401</v>
      </c>
    </row>
    <row r="620" customFormat="false" ht="14.4" hidden="false" customHeight="false" outlineLevel="0" collapsed="false">
      <c r="A620" s="20" t="n">
        <v>-1.33432521900611</v>
      </c>
      <c r="B620" s="20" t="n">
        <v>-4.00221841214562</v>
      </c>
      <c r="C620" s="14" t="n">
        <f aca="false">A620^2</f>
        <v>1.78042379007569</v>
      </c>
      <c r="D620" s="14" t="n">
        <f aca="false">B620^2</f>
        <v>16.0177522185174</v>
      </c>
      <c r="E620" s="14" t="n">
        <f aca="false">A620*B620</f>
        <v>5.34026095929648</v>
      </c>
      <c r="F620" s="14" t="n">
        <f aca="false">A620</f>
        <v>-1.33432521900611</v>
      </c>
      <c r="G620" s="14" t="n">
        <f aca="false">$O$9*A620</f>
        <v>-3.99223202268079</v>
      </c>
      <c r="H620" s="14" t="n">
        <f aca="false">(B620-G620)^2</f>
        <v>9.97279745433074E-005</v>
      </c>
      <c r="I620" s="14" t="n">
        <f aca="false">($O$9-$R$9)*A620</f>
        <v>-3.98640468832058</v>
      </c>
      <c r="J620" s="14" t="n">
        <f aca="false">($O$9+$R$9)*A620</f>
        <v>-3.99805935704099</v>
      </c>
    </row>
    <row r="621" customFormat="false" ht="14.4" hidden="false" customHeight="false" outlineLevel="0" collapsed="false">
      <c r="A621" s="20" t="n">
        <v>-1.43086027452754</v>
      </c>
      <c r="B621" s="20" t="n">
        <v>-4.29153158386441</v>
      </c>
      <c r="C621" s="14" t="n">
        <f aca="false">A621^2</f>
        <v>2.04736112522103</v>
      </c>
      <c r="D621" s="14" t="n">
        <f aca="false">B621^2</f>
        <v>18.4172433353057</v>
      </c>
      <c r="E621" s="14" t="n">
        <f aca="false">A621*B621</f>
        <v>6.14058206023184</v>
      </c>
      <c r="F621" s="14" t="n">
        <f aca="false">A621</f>
        <v>-1.43086027452754</v>
      </c>
      <c r="G621" s="14" t="n">
        <f aca="false">$O$9*A621</f>
        <v>-4.28105991446792</v>
      </c>
      <c r="H621" s="14" t="n">
        <f aca="false">(B621-G621)^2</f>
        <v>0.000109655859949351</v>
      </c>
      <c r="I621" s="14" t="n">
        <f aca="false">($O$9-$R$9)*A621</f>
        <v>-4.27481098720218</v>
      </c>
      <c r="J621" s="14" t="n">
        <f aca="false">($O$9+$R$9)*A621</f>
        <v>-4.28730884173366</v>
      </c>
    </row>
    <row r="622" customFormat="false" ht="14.4" hidden="false" customHeight="false" outlineLevel="0" collapsed="false">
      <c r="A622" s="20" t="n">
        <v>-1.25869079110043</v>
      </c>
      <c r="B622" s="20" t="n">
        <v>-3.77461987438896</v>
      </c>
      <c r="C622" s="14" t="n">
        <f aca="false">A622^2</f>
        <v>1.58430250760103</v>
      </c>
      <c r="D622" s="14" t="n">
        <f aca="false">B622^2</f>
        <v>14.2477551961321</v>
      </c>
      <c r="E622" s="14" t="n">
        <f aca="false">A622*B622</f>
        <v>4.75107927579804</v>
      </c>
      <c r="F622" s="14" t="n">
        <f aca="false">A622</f>
        <v>-1.25869079110043</v>
      </c>
      <c r="G622" s="14" t="n">
        <f aca="false">$O$9*A622</f>
        <v>-3.76593772740614</v>
      </c>
      <c r="H622" s="14" t="n">
        <f aca="false">(B622-G622)^2</f>
        <v>7.53796762312826E-005</v>
      </c>
      <c r="I622" s="14" t="n">
        <f aca="false">($O$9-$R$9)*A622</f>
        <v>-3.7604407076456</v>
      </c>
      <c r="J622" s="14" t="n">
        <f aca="false">($O$9+$R$9)*A622</f>
        <v>-3.77143474716667</v>
      </c>
    </row>
    <row r="623" customFormat="false" ht="14.4" hidden="false" customHeight="false" outlineLevel="0" collapsed="false">
      <c r="A623" s="20" t="n">
        <v>-1.43179827593301</v>
      </c>
      <c r="B623" s="20" t="n">
        <v>-4.29472034914379</v>
      </c>
      <c r="C623" s="14" t="n">
        <f aca="false">A623^2</f>
        <v>2.05004630296473</v>
      </c>
      <c r="D623" s="14" t="n">
        <f aca="false">B623^2</f>
        <v>18.4446228773497</v>
      </c>
      <c r="E623" s="14" t="n">
        <f aca="false">A623*B623</f>
        <v>6.14917319151847</v>
      </c>
      <c r="F623" s="14" t="n">
        <f aca="false">A623</f>
        <v>-1.43179827593301</v>
      </c>
      <c r="G623" s="14" t="n">
        <f aca="false">$O$9*A623</f>
        <v>-4.28386636614467</v>
      </c>
      <c r="H623" s="14" t="n">
        <f aca="false">(B623-G623)^2</f>
        <v>0.000117808946945077</v>
      </c>
      <c r="I623" s="14" t="n">
        <f aca="false">($O$9-$R$9)*A623</f>
        <v>-4.27761334239051</v>
      </c>
      <c r="J623" s="14" t="n">
        <f aca="false">($O$9+$R$9)*A623</f>
        <v>-4.29011938989884</v>
      </c>
    </row>
    <row r="624" customFormat="false" ht="14.4" hidden="false" customHeight="false" outlineLevel="0" collapsed="false">
      <c r="A624" s="20" t="n">
        <v>-1.42596873227228</v>
      </c>
      <c r="B624" s="20" t="n">
        <v>-4.27749747422745</v>
      </c>
      <c r="C624" s="14" t="n">
        <f aca="false">A624^2</f>
        <v>2.03338682541822</v>
      </c>
      <c r="D624" s="14" t="n">
        <f aca="false">B624^2</f>
        <v>18.2969846420223</v>
      </c>
      <c r="E624" s="14" t="n">
        <f aca="false">A624*B624</f>
        <v>6.09957765062201</v>
      </c>
      <c r="F624" s="14" t="n">
        <f aca="false">A624</f>
        <v>-1.42596873227228</v>
      </c>
      <c r="G624" s="14" t="n">
        <f aca="false">$O$9*A624</f>
        <v>-4.26642467310878</v>
      </c>
      <c r="H624" s="14" t="n">
        <f aca="false">(B624-G624)^2</f>
        <v>0.000122606924613768</v>
      </c>
      <c r="I624" s="14" t="n">
        <f aca="false">($O$9-$R$9)*A624</f>
        <v>-4.26019710844029</v>
      </c>
      <c r="J624" s="14" t="n">
        <f aca="false">($O$9+$R$9)*A624</f>
        <v>-4.27265223777726</v>
      </c>
    </row>
    <row r="625" customFormat="false" ht="14.4" hidden="false" customHeight="false" outlineLevel="0" collapsed="false">
      <c r="A625" s="20" t="n">
        <v>-1.48148606012211</v>
      </c>
      <c r="B625" s="20" t="n">
        <v>-4.44524546752596</v>
      </c>
      <c r="C625" s="14" t="n">
        <f aca="false">A625^2</f>
        <v>2.19480094633614</v>
      </c>
      <c r="D625" s="14" t="n">
        <f aca="false">B625^2</f>
        <v>19.7602072665601</v>
      </c>
      <c r="E625" s="14" t="n">
        <f aca="false">A625*B625</f>
        <v>6.58556919396072</v>
      </c>
      <c r="F625" s="14" t="n">
        <f aca="false">A625</f>
        <v>-1.48148606012211</v>
      </c>
      <c r="G625" s="14" t="n">
        <f aca="false">$O$9*A625</f>
        <v>-4.43252964579366</v>
      </c>
      <c r="H625" s="14" t="n">
        <f aca="false">(B625-G625)^2</f>
        <v>0.000161692122327611</v>
      </c>
      <c r="I625" s="14" t="n">
        <f aca="false">($O$9-$R$9)*A625</f>
        <v>-4.42605962296913</v>
      </c>
      <c r="J625" s="14" t="n">
        <f aca="false">($O$9+$R$9)*A625</f>
        <v>-4.43899966861819</v>
      </c>
    </row>
    <row r="626" customFormat="false" ht="14.4" hidden="false" customHeight="false" outlineLevel="0" collapsed="false">
      <c r="A626" s="20" t="n">
        <v>-1.61978875828839</v>
      </c>
      <c r="B626" s="20" t="n">
        <v>-4.85646911108428</v>
      </c>
      <c r="C626" s="14" t="n">
        <f aca="false">A626^2</f>
        <v>2.62371562147746</v>
      </c>
      <c r="D626" s="14" t="n">
        <f aca="false">B626^2</f>
        <v>23.5852922269157</v>
      </c>
      <c r="E626" s="14" t="n">
        <f aca="false">A626*B626</f>
        <v>7.86645407110914</v>
      </c>
      <c r="F626" s="14" t="n">
        <f aca="false">A626</f>
        <v>-1.61978875828839</v>
      </c>
      <c r="G626" s="14" t="n">
        <f aca="false">$O$9*A626</f>
        <v>-4.84632416348542</v>
      </c>
      <c r="H626" s="14" t="n">
        <f aca="false">(B626-G626)^2</f>
        <v>0.000102919961783439</v>
      </c>
      <c r="I626" s="14" t="n">
        <f aca="false">($O$9-$R$9)*A626</f>
        <v>-4.83925013793828</v>
      </c>
      <c r="J626" s="14" t="n">
        <f aca="false">($O$9+$R$9)*A626</f>
        <v>-4.85339818903257</v>
      </c>
    </row>
    <row r="627" customFormat="false" ht="14.4" hidden="false" customHeight="false" outlineLevel="0" collapsed="false">
      <c r="A627" s="20" t="n">
        <v>-1.38195190328791</v>
      </c>
      <c r="B627" s="20" t="n">
        <v>-4.14458351673626</v>
      </c>
      <c r="C627" s="14" t="n">
        <f aca="false">A627^2</f>
        <v>1.90979106300107</v>
      </c>
      <c r="D627" s="14" t="n">
        <f aca="false">B627^2</f>
        <v>17.1775725272019</v>
      </c>
      <c r="E627" s="14" t="n">
        <f aca="false">A627*B627</f>
        <v>5.72761507928936</v>
      </c>
      <c r="F627" s="14" t="n">
        <f aca="false">A627</f>
        <v>-1.38195190328791</v>
      </c>
      <c r="G627" s="14" t="n">
        <f aca="false">$O$9*A627</f>
        <v>-4.13472859804008</v>
      </c>
      <c r="H627" s="14" t="n">
        <f aca="false">(B627-G627)^2</f>
        <v>9.71194225081659E-005</v>
      </c>
      <c r="I627" s="14" t="n">
        <f aca="false">($O$9-$R$9)*A627</f>
        <v>-4.12869326595202</v>
      </c>
      <c r="J627" s="14" t="n">
        <f aca="false">($O$9+$R$9)*A627</f>
        <v>-4.14076393012815</v>
      </c>
    </row>
    <row r="628" customFormat="false" ht="14.4" hidden="false" customHeight="false" outlineLevel="0" collapsed="false">
      <c r="A628" s="20" t="n">
        <v>-1.26841123481326</v>
      </c>
      <c r="B628" s="20" t="n">
        <v>-3.80427100205343</v>
      </c>
      <c r="C628" s="14" t="n">
        <f aca="false">A628^2</f>
        <v>1.6088670606005</v>
      </c>
      <c r="D628" s="14" t="n">
        <f aca="false">B628^2</f>
        <v>14.4724778570646</v>
      </c>
      <c r="E628" s="14" t="n">
        <f aca="false">A628*B628</f>
        <v>4.82538007927887</v>
      </c>
      <c r="F628" s="14" t="n">
        <f aca="false">A628</f>
        <v>-1.26841123481326</v>
      </c>
      <c r="G628" s="14" t="n">
        <f aca="false">$O$9*A628</f>
        <v>-3.79502079209852</v>
      </c>
      <c r="H628" s="14" t="n">
        <f aca="false">(B628-G628)^2</f>
        <v>8.55663842099344E-005</v>
      </c>
      <c r="I628" s="14" t="n">
        <f aca="false">($O$9-$R$9)*A628</f>
        <v>-3.78948132071162</v>
      </c>
      <c r="J628" s="14" t="n">
        <f aca="false">($O$9+$R$9)*A628</f>
        <v>-3.80056026348541</v>
      </c>
    </row>
    <row r="629" customFormat="false" ht="14.4" hidden="false" customHeight="false" outlineLevel="0" collapsed="false">
      <c r="A629" s="20" t="n">
        <v>-1.09636748391576</v>
      </c>
      <c r="B629" s="20" t="n">
        <v>-3.28691848500328</v>
      </c>
      <c r="C629" s="14" t="n">
        <f aca="false">A629^2</f>
        <v>1.20202165978778</v>
      </c>
      <c r="D629" s="14" t="n">
        <f aca="false">B629^2</f>
        <v>10.8038331270563</v>
      </c>
      <c r="E629" s="14" t="n">
        <f aca="false">A629*B629</f>
        <v>3.60367054923925</v>
      </c>
      <c r="F629" s="14" t="n">
        <f aca="false">A629</f>
        <v>-1.09636748391576</v>
      </c>
      <c r="G629" s="14" t="n">
        <f aca="false">$O$9*A629</f>
        <v>-3.28027479026044</v>
      </c>
      <c r="H629" s="14" t="n">
        <f aca="false">(B629-G629)^2</f>
        <v>4.41386798360707E-005</v>
      </c>
      <c r="I629" s="14" t="n">
        <f aca="false">($O$9-$R$9)*A629</f>
        <v>-3.27548667727312</v>
      </c>
      <c r="J629" s="14" t="n">
        <f aca="false">($O$9+$R$9)*A629</f>
        <v>-3.28506290324776</v>
      </c>
    </row>
    <row r="630" customFormat="false" ht="14.4" hidden="false" customHeight="false" outlineLevel="0" collapsed="false">
      <c r="A630" s="20" t="n">
        <v>-1.46092390120722</v>
      </c>
      <c r="B630" s="20" t="n">
        <v>-4.38766977837317</v>
      </c>
      <c r="C630" s="14" t="n">
        <f aca="false">A630^2</f>
        <v>2.13429864511853</v>
      </c>
      <c r="D630" s="14" t="n">
        <f aca="false">B630^2</f>
        <v>19.2516460840492</v>
      </c>
      <c r="E630" s="14" t="n">
        <f aca="false">A630*B630</f>
        <v>6.41005164982996</v>
      </c>
      <c r="F630" s="14" t="n">
        <f aca="false">A630</f>
        <v>-1.46092390120722</v>
      </c>
      <c r="G630" s="14" t="n">
        <f aca="false">$O$9*A630</f>
        <v>-4.37100873012318</v>
      </c>
      <c r="H630" s="14" t="n">
        <f aca="false">(B630-G630)^2</f>
        <v>0.000277590528788341</v>
      </c>
      <c r="I630" s="14" t="n">
        <f aca="false">($O$9-$R$9)*A630</f>
        <v>-4.36462850742643</v>
      </c>
      <c r="J630" s="14" t="n">
        <f aca="false">($O$9+$R$9)*A630</f>
        <v>-4.37738895281993</v>
      </c>
    </row>
    <row r="631" customFormat="false" ht="14.4" hidden="false" customHeight="false" outlineLevel="0" collapsed="false">
      <c r="A631" s="20" t="n">
        <v>-1.34969247686806</v>
      </c>
      <c r="B631" s="20" t="n">
        <v>-4.04807345146092</v>
      </c>
      <c r="C631" s="14" t="n">
        <f aca="false">A631^2</f>
        <v>1.82166978211425</v>
      </c>
      <c r="D631" s="14" t="n">
        <f aca="false">B631^2</f>
        <v>16.3868986684227</v>
      </c>
      <c r="E631" s="14" t="n">
        <f aca="false">A631*B631</f>
        <v>5.46365428324614</v>
      </c>
      <c r="F631" s="14" t="n">
        <f aca="false">A631</f>
        <v>-1.34969247686806</v>
      </c>
      <c r="G631" s="14" t="n">
        <f aca="false">$O$9*A631</f>
        <v>-4.03821006316405</v>
      </c>
      <c r="H631" s="14" t="n">
        <f aca="false">(B631-G631)^2</f>
        <v>9.72864286948573E-005</v>
      </c>
      <c r="I631" s="14" t="n">
        <f aca="false">($O$9-$R$9)*A631</f>
        <v>-4.0323156161176</v>
      </c>
      <c r="J631" s="14" t="n">
        <f aca="false">($O$9+$R$9)*A631</f>
        <v>-4.04410451021049</v>
      </c>
    </row>
    <row r="632" customFormat="false" ht="14.4" hidden="false" customHeight="false" outlineLevel="0" collapsed="false">
      <c r="A632" s="20" t="n">
        <v>-1.22914798835786</v>
      </c>
      <c r="B632" s="20" t="n">
        <v>-3.86027092935802</v>
      </c>
      <c r="C632" s="14" t="n">
        <f aca="false">A632^2</f>
        <v>1.51080477728416</v>
      </c>
      <c r="D632" s="14" t="n">
        <f aca="false">B632^2</f>
        <v>14.9016916480466</v>
      </c>
      <c r="E632" s="14" t="n">
        <f aca="false">A632*B632</f>
        <v>4.74484424733672</v>
      </c>
      <c r="F632" s="14" t="n">
        <f aca="false">A632</f>
        <v>-1.22914798835786</v>
      </c>
      <c r="G632" s="14" t="n">
        <f aca="false">$O$9*A632</f>
        <v>-3.67754719002538</v>
      </c>
      <c r="H632" s="14" t="n">
        <f aca="false">(B632-G632)^2</f>
        <v>0.0333879649157025</v>
      </c>
      <c r="I632" s="14" t="n">
        <f aca="false">($O$9-$R$9)*A632</f>
        <v>-3.67217919112652</v>
      </c>
      <c r="J632" s="14" t="n">
        <f aca="false">($O$9+$R$9)*A632</f>
        <v>-3.68291518892423</v>
      </c>
    </row>
    <row r="633" customFormat="false" ht="14.4" hidden="false" customHeight="false" outlineLevel="0" collapsed="false">
      <c r="A633" s="20" t="n">
        <v>-1.11294562194904</v>
      </c>
      <c r="B633" s="20" t="n">
        <v>-3.33827371608605</v>
      </c>
      <c r="C633" s="14" t="n">
        <f aca="false">A633^2</f>
        <v>1.23864795741554</v>
      </c>
      <c r="D633" s="14" t="n">
        <f aca="false">B633^2</f>
        <v>11.144071403511</v>
      </c>
      <c r="E633" s="14" t="n">
        <f aca="false">A633*B633</f>
        <v>3.71531711718553</v>
      </c>
      <c r="F633" s="14" t="n">
        <f aca="false">A633</f>
        <v>-1.11294562194904</v>
      </c>
      <c r="G633" s="14" t="n">
        <f aca="false">$O$9*A633</f>
        <v>-3.32987572157026</v>
      </c>
      <c r="H633" s="14" t="n">
        <f aca="false">(B633-G633)^2</f>
        <v>7.05263118872117E-005</v>
      </c>
      <c r="I633" s="14" t="n">
        <f aca="false">($O$9-$R$9)*A633</f>
        <v>-3.32501520767796</v>
      </c>
      <c r="J633" s="14" t="n">
        <f aca="false">($O$9+$R$9)*A633</f>
        <v>-3.33473623546256</v>
      </c>
    </row>
    <row r="634" customFormat="false" ht="14.4" hidden="false" customHeight="false" outlineLevel="0" collapsed="false">
      <c r="A634" s="20" t="n">
        <v>-1.53076725749339</v>
      </c>
      <c r="B634" s="20" t="n">
        <v>-4.59172306462476</v>
      </c>
      <c r="C634" s="14" t="n">
        <f aca="false">A634^2</f>
        <v>2.34324839661383</v>
      </c>
      <c r="D634" s="14" t="n">
        <f aca="false">B634^2</f>
        <v>21.083920702207</v>
      </c>
      <c r="E634" s="14" t="n">
        <f aca="false">A634*B634</f>
        <v>7.02885932280477</v>
      </c>
      <c r="F634" s="14" t="n">
        <f aca="false">A634</f>
        <v>-1.53076725749339</v>
      </c>
      <c r="G634" s="14" t="n">
        <f aca="false">$O$9*A634</f>
        <v>-4.57997643871886</v>
      </c>
      <c r="H634" s="14" t="n">
        <f aca="false">(B634-G634)^2</f>
        <v>0.00013798322017312</v>
      </c>
      <c r="I634" s="14" t="n">
        <f aca="false">($O$9-$R$9)*A634</f>
        <v>-4.57329119249102</v>
      </c>
      <c r="J634" s="14" t="n">
        <f aca="false">($O$9+$R$9)*A634</f>
        <v>-4.5866616849467</v>
      </c>
    </row>
    <row r="635" customFormat="false" ht="14.4" hidden="false" customHeight="false" outlineLevel="0" collapsed="false">
      <c r="A635" s="20" t="n">
        <v>-1.19172149041723</v>
      </c>
      <c r="B635" s="20" t="n">
        <v>-3.573721826483</v>
      </c>
      <c r="C635" s="14" t="n">
        <f aca="false">A635^2</f>
        <v>1.42020011072227</v>
      </c>
      <c r="D635" s="14" t="n">
        <f aca="false">B635^2</f>
        <v>12.771487693081</v>
      </c>
      <c r="E635" s="14" t="n">
        <f aca="false">A635*B635</f>
        <v>4.25888110139291</v>
      </c>
      <c r="F635" s="14" t="n">
        <f aca="false">A635</f>
        <v>-1.19172149041723</v>
      </c>
      <c r="G635" s="14" t="n">
        <f aca="false">$O$9*A635</f>
        <v>-3.56556904448253</v>
      </c>
      <c r="H635" s="14" t="n">
        <f aca="false">(B635-G635)^2</f>
        <v>6.6467854347095E-005</v>
      </c>
      <c r="I635" s="14" t="n">
        <f aca="false">($O$9-$R$9)*A635</f>
        <v>-3.56036449652827</v>
      </c>
      <c r="J635" s="14" t="n">
        <f aca="false">($O$9+$R$9)*A635</f>
        <v>-3.5707735924368</v>
      </c>
    </row>
    <row r="636" customFormat="false" ht="14.4" hidden="false" customHeight="false" outlineLevel="0" collapsed="false">
      <c r="A636" s="20" t="n">
        <v>-1.36957212497498</v>
      </c>
      <c r="B636" s="20" t="n">
        <v>-4.10697044428505</v>
      </c>
      <c r="C636" s="14" t="n">
        <f aca="false">A636^2</f>
        <v>1.87572780550847</v>
      </c>
      <c r="D636" s="14" t="n">
        <f aca="false">B636^2</f>
        <v>16.8672062302309</v>
      </c>
      <c r="E636" s="14" t="n">
        <f aca="false">A636*B636</f>
        <v>5.62479223858889</v>
      </c>
      <c r="F636" s="14" t="n">
        <f aca="false">A636</f>
        <v>-1.36957212497498</v>
      </c>
      <c r="G636" s="14" t="n">
        <f aca="false">$O$9*A636</f>
        <v>-4.09768894180741</v>
      </c>
      <c r="H636" s="14" t="n">
        <f aca="false">(B636-G636)^2</f>
        <v>8.61462882423639E-005</v>
      </c>
      <c r="I636" s="14" t="n">
        <f aca="false">($O$9-$R$9)*A636</f>
        <v>-4.09170767532982</v>
      </c>
      <c r="J636" s="14" t="n">
        <f aca="false">($O$9+$R$9)*A636</f>
        <v>-4.103670208285</v>
      </c>
    </row>
    <row r="637" customFormat="false" ht="14.4" hidden="false" customHeight="false" outlineLevel="0" collapsed="false">
      <c r="A637" s="20" t="n">
        <v>-1.25026368443094</v>
      </c>
      <c r="B637" s="20" t="n">
        <v>-3.7489224828309</v>
      </c>
      <c r="C637" s="14" t="n">
        <f aca="false">A637^2</f>
        <v>1.56315928060683</v>
      </c>
      <c r="D637" s="14" t="n">
        <f aca="false">B637^2</f>
        <v>14.054419782275</v>
      </c>
      <c r="E637" s="14" t="n">
        <f aca="false">A637*B637</f>
        <v>4.68714163603014</v>
      </c>
      <c r="F637" s="14" t="n">
        <f aca="false">A637</f>
        <v>-1.25026368443094</v>
      </c>
      <c r="G637" s="14" t="n">
        <f aca="false">$O$9*A637</f>
        <v>-3.7407242602354</v>
      </c>
      <c r="H637" s="14" t="n">
        <f aca="false">(B637-G637)^2</f>
        <v>6.72108537252787E-005</v>
      </c>
      <c r="I637" s="14" t="n">
        <f aca="false">($O$9-$R$9)*A637</f>
        <v>-3.73526404377256</v>
      </c>
      <c r="J637" s="14" t="n">
        <f aca="false">($O$9+$R$9)*A637</f>
        <v>-3.74618447669824</v>
      </c>
    </row>
    <row r="638" customFormat="false" ht="14.4" hidden="false" customHeight="false" outlineLevel="0" collapsed="false">
      <c r="A638" s="20" t="n">
        <v>-1.25963731050576</v>
      </c>
      <c r="B638" s="20" t="n">
        <v>-3.82119084166656</v>
      </c>
      <c r="C638" s="14" t="n">
        <f aca="false">A638^2</f>
        <v>1.58668615401817</v>
      </c>
      <c r="D638" s="14" t="n">
        <f aca="false">B638^2</f>
        <v>14.6014994484364</v>
      </c>
      <c r="E638" s="14" t="n">
        <f aca="false">A638*B638</f>
        <v>4.81331455472609</v>
      </c>
      <c r="F638" s="14" t="n">
        <f aca="false">A638</f>
        <v>-1.25963731050576</v>
      </c>
      <c r="G638" s="14" t="n">
        <f aca="false">$O$9*A638</f>
        <v>-3.76876966449779</v>
      </c>
      <c r="H638" s="14" t="n">
        <f aca="false">(B638-G638)^2</f>
        <v>0.00274797981575991</v>
      </c>
      <c r="I638" s="14" t="n">
        <f aca="false">($O$9-$R$9)*A638</f>
        <v>-3.76326851104857</v>
      </c>
      <c r="J638" s="14" t="n">
        <f aca="false">($O$9+$R$9)*A638</f>
        <v>-3.774270817947</v>
      </c>
    </row>
    <row r="639" customFormat="false" ht="14.4" hidden="false" customHeight="false" outlineLevel="0" collapsed="false">
      <c r="A639" s="20" t="n">
        <v>-1.47495519296315</v>
      </c>
      <c r="B639" s="20" t="n">
        <v>-4.42583756441776</v>
      </c>
      <c r="C639" s="14" t="n">
        <f aca="false">A639^2</f>
        <v>2.17549282124898</v>
      </c>
      <c r="D639" s="14" t="n">
        <f aca="false">B639^2</f>
        <v>19.5880381466113</v>
      </c>
      <c r="E639" s="14" t="n">
        <f aca="false">A639*B639</f>
        <v>6.52791209884938</v>
      </c>
      <c r="F639" s="14" t="n">
        <f aca="false">A639</f>
        <v>-1.47495519296315</v>
      </c>
      <c r="G639" s="14" t="n">
        <f aca="false">$O$9*A639</f>
        <v>-4.41298962913469</v>
      </c>
      <c r="H639" s="14" t="n">
        <f aca="false">(B639-G639)^2</f>
        <v>0.000165069441037919</v>
      </c>
      <c r="I639" s="14" t="n">
        <f aca="false">($O$9-$R$9)*A639</f>
        <v>-4.40654812825223</v>
      </c>
      <c r="J639" s="14" t="n">
        <f aca="false">($O$9+$R$9)*A639</f>
        <v>-4.41943113001715</v>
      </c>
    </row>
    <row r="640" customFormat="false" ht="14.4" hidden="false" customHeight="false" outlineLevel="0" collapsed="false">
      <c r="A640" s="20" t="n">
        <v>-1.46648213798303</v>
      </c>
      <c r="B640" s="20" t="n">
        <v>-4.40064423915791</v>
      </c>
      <c r="C640" s="14" t="n">
        <f aca="false">A640^2</f>
        <v>2.15056986102329</v>
      </c>
      <c r="D640" s="14" t="n">
        <f aca="false">B640^2</f>
        <v>19.3656697196337</v>
      </c>
      <c r="E640" s="14" t="n">
        <f aca="false">A640*B640</f>
        <v>6.453466172343</v>
      </c>
      <c r="F640" s="14" t="n">
        <f aca="false">A640</f>
        <v>-1.46648213798303</v>
      </c>
      <c r="G640" s="14" t="n">
        <f aca="false">$O$9*A640</f>
        <v>-4.38763868699573</v>
      </c>
      <c r="H640" s="14" t="n">
        <f aca="false">(B640-G640)^2</f>
        <v>0.000169144387043061</v>
      </c>
      <c r="I640" s="14" t="n">
        <f aca="false">($O$9-$R$9)*A640</f>
        <v>-4.38123419007881</v>
      </c>
      <c r="J640" s="14" t="n">
        <f aca="false">($O$9+$R$9)*A640</f>
        <v>-4.39404318391266</v>
      </c>
    </row>
    <row r="641" customFormat="false" ht="14.4" hidden="false" customHeight="false" outlineLevel="0" collapsed="false">
      <c r="A641" s="20" t="n">
        <v>-1.34390179798717</v>
      </c>
      <c r="B641" s="20" t="n">
        <v>-4.03028122475229</v>
      </c>
      <c r="C641" s="14" t="n">
        <f aca="false">A641^2</f>
        <v>1.80607204263314</v>
      </c>
      <c r="D641" s="14" t="n">
        <f aca="false">B641^2</f>
        <v>16.2431667505908</v>
      </c>
      <c r="E641" s="14" t="n">
        <f aca="false">A641*B641</f>
        <v>5.41630218433853</v>
      </c>
      <c r="F641" s="14" t="n">
        <f aca="false">A641</f>
        <v>-1.34390179798717</v>
      </c>
      <c r="G641" s="14" t="n">
        <f aca="false">$O$9*A641</f>
        <v>-4.02088465153869</v>
      </c>
      <c r="H641" s="14" t="n">
        <f aca="false">(B641-G641)^2</f>
        <v>8.82955881585428E-005</v>
      </c>
      <c r="I641" s="14" t="n">
        <f aca="false">($O$9-$R$9)*A641</f>
        <v>-4.01501549384565</v>
      </c>
      <c r="J641" s="14" t="n">
        <f aca="false">($O$9+$R$9)*A641</f>
        <v>-4.02675380923174</v>
      </c>
    </row>
    <row r="642" customFormat="false" ht="14.4" hidden="false" customHeight="false" outlineLevel="0" collapsed="false">
      <c r="A642" s="20" t="n">
        <v>-1.48109142630859</v>
      </c>
      <c r="B642" s="20" t="n">
        <v>-4.44235755446716</v>
      </c>
      <c r="C642" s="14" t="n">
        <f aca="false">A642^2</f>
        <v>2.1936318130848</v>
      </c>
      <c r="D642" s="14" t="n">
        <f aca="false">B642^2</f>
        <v>19.7345406417315</v>
      </c>
      <c r="E642" s="14" t="n">
        <f aca="false">A642*B642</f>
        <v>6.57953768651849</v>
      </c>
      <c r="F642" s="14" t="n">
        <f aca="false">A642</f>
        <v>-1.48109142630859</v>
      </c>
      <c r="G642" s="14" t="n">
        <f aca="false">$O$9*A642</f>
        <v>-4.43134892184035</v>
      </c>
      <c r="H642" s="14" t="n">
        <f aca="false">(B642-G642)^2</f>
        <v>0.000121189992312182</v>
      </c>
      <c r="I642" s="14" t="n">
        <f aca="false">($O$9-$R$9)*A642</f>
        <v>-4.42488062248109</v>
      </c>
      <c r="J642" s="14" t="n">
        <f aca="false">($O$9+$R$9)*A642</f>
        <v>-4.4378172211996</v>
      </c>
    </row>
    <row r="643" customFormat="false" ht="14.4" hidden="false" customHeight="false" outlineLevel="0" collapsed="false">
      <c r="A643" s="20" t="n">
        <v>-1.44369749923271</v>
      </c>
      <c r="B643" s="20" t="n">
        <v>-4.34245668722891</v>
      </c>
      <c r="C643" s="14" t="n">
        <f aca="false">A643^2</f>
        <v>2.08426246929079</v>
      </c>
      <c r="D643" s="14" t="n">
        <f aca="false">B643^2</f>
        <v>18.8569300804591</v>
      </c>
      <c r="E643" s="14" t="n">
        <f aca="false">A643*B643</f>
        <v>6.26919385987875</v>
      </c>
      <c r="F643" s="14" t="n">
        <f aca="false">A643</f>
        <v>-1.44369749923271</v>
      </c>
      <c r="G643" s="14" t="n">
        <f aca="false">$O$9*A643</f>
        <v>-4.31946822663975</v>
      </c>
      <c r="H643" s="14" t="n">
        <f aca="false">(B643-G643)^2</f>
        <v>0.000528469320259462</v>
      </c>
      <c r="I643" s="14" t="n">
        <f aca="false">($O$9-$R$9)*A643</f>
        <v>-4.31316323597991</v>
      </c>
      <c r="J643" s="14" t="n">
        <f aca="false">($O$9+$R$9)*A643</f>
        <v>-4.32577321729959</v>
      </c>
    </row>
    <row r="644" customFormat="false" ht="14.4" hidden="false" customHeight="false" outlineLevel="0" collapsed="false">
      <c r="A644" s="20" t="n">
        <v>-1.1444808443322</v>
      </c>
      <c r="B644" s="20" t="n">
        <v>-3.43440746321433</v>
      </c>
      <c r="C644" s="14" t="n">
        <f aca="false">A644^2</f>
        <v>1.30983640304335</v>
      </c>
      <c r="D644" s="14" t="n">
        <f aca="false">B644^2</f>
        <v>11.7951546233823</v>
      </c>
      <c r="E644" s="14" t="n">
        <f aca="false">A644*B644</f>
        <v>3.93061355328035</v>
      </c>
      <c r="F644" s="14" t="n">
        <f aca="false">A644</f>
        <v>-1.1444808443322</v>
      </c>
      <c r="G644" s="14" t="n">
        <f aca="false">$O$9*A644</f>
        <v>-3.42422747543591</v>
      </c>
      <c r="H644" s="14" t="n">
        <f aca="false">(B644-G644)^2</f>
        <v>0.000103632151168805</v>
      </c>
      <c r="I644" s="14" t="n">
        <f aca="false">($O$9-$R$9)*A644</f>
        <v>-3.41922923928345</v>
      </c>
      <c r="J644" s="14" t="n">
        <f aca="false">($O$9+$R$9)*A644</f>
        <v>-3.42922571158837</v>
      </c>
    </row>
    <row r="645" customFormat="false" ht="14.4" hidden="false" customHeight="false" outlineLevel="0" collapsed="false">
      <c r="A645" s="20" t="n">
        <v>1.17609125905568</v>
      </c>
      <c r="B645" s="20" t="n">
        <v>3.77776730665336</v>
      </c>
      <c r="C645" s="14" t="n">
        <f aca="false">A645^2</f>
        <v>1.38319064962718</v>
      </c>
      <c r="D645" s="14" t="n">
        <f aca="false">B645^2</f>
        <v>14.271525823219</v>
      </c>
      <c r="E645" s="14" t="n">
        <f aca="false">A645*B645</f>
        <v>4.44299910810134</v>
      </c>
      <c r="F645" s="14" t="n">
        <f aca="false">A645</f>
        <v>1.17609125905568</v>
      </c>
      <c r="G645" s="14" t="n">
        <f aca="false">$O$9*A645</f>
        <v>3.51880420089367</v>
      </c>
      <c r="H645" s="14" t="n">
        <f aca="false">(B645-G645)^2</f>
        <v>0.0670618901447041</v>
      </c>
      <c r="I645" s="14" t="n">
        <f aca="false">($O$9-$R$9)*A645</f>
        <v>3.51366791409716</v>
      </c>
      <c r="J645" s="14" t="n">
        <f aca="false">($O$9+$R$9)*A645</f>
        <v>3.52394048769018</v>
      </c>
    </row>
    <row r="646" customFormat="false" ht="14.4" hidden="false" customHeight="false" outlineLevel="0" collapsed="false">
      <c r="A646" s="20" t="n">
        <v>-1.32790214206428</v>
      </c>
      <c r="B646" s="20" t="n">
        <v>-3.99397431170841</v>
      </c>
      <c r="C646" s="14" t="n">
        <f aca="false">A646^2</f>
        <v>1.76332409889891</v>
      </c>
      <c r="D646" s="14" t="n">
        <f aca="false">B646^2</f>
        <v>15.9518308025867</v>
      </c>
      <c r="E646" s="14" t="n">
        <f aca="false">A646*B646</f>
        <v>5.30360704386732</v>
      </c>
      <c r="F646" s="14" t="n">
        <f aca="false">A646</f>
        <v>-1.32790214206428</v>
      </c>
      <c r="G646" s="14" t="n">
        <f aca="false">$O$9*A646</f>
        <v>-3.97301450877485</v>
      </c>
      <c r="H646" s="14" t="n">
        <f aca="false">(B646-G646)^2</f>
        <v>0.000439313339013839</v>
      </c>
      <c r="I646" s="14" t="n">
        <f aca="false">($O$9-$R$9)*A646</f>
        <v>-3.96721522560968</v>
      </c>
      <c r="J646" s="14" t="n">
        <f aca="false">($O$9+$R$9)*A646</f>
        <v>-3.97881379194002</v>
      </c>
    </row>
    <row r="647" customFormat="false" ht="14.4" hidden="false" customHeight="false" outlineLevel="0" collapsed="false">
      <c r="A647" s="20" t="n">
        <v>-1.73165608604894</v>
      </c>
      <c r="B647" s="20" t="n">
        <v>-5.1946833001016</v>
      </c>
      <c r="C647" s="14" t="n">
        <f aca="false">A647^2</f>
        <v>2.99863280035032</v>
      </c>
      <c r="D647" s="14" t="n">
        <f aca="false">B647^2</f>
        <v>26.9847345883545</v>
      </c>
      <c r="E647" s="14" t="n">
        <f aca="false">A647*B647</f>
        <v>8.99540495171771</v>
      </c>
      <c r="F647" s="14" t="n">
        <f aca="false">A647</f>
        <v>-1.73165608604894</v>
      </c>
      <c r="G647" s="14" t="n">
        <f aca="false">$O$9*A647</f>
        <v>-5.18102542058226</v>
      </c>
      <c r="H647" s="14" t="n">
        <f aca="false">(B647-G647)^2</f>
        <v>0.000186537672964742</v>
      </c>
      <c r="I647" s="14" t="n">
        <f aca="false">($O$9-$R$9)*A647</f>
        <v>-5.17346284223438</v>
      </c>
      <c r="J647" s="14" t="n">
        <f aca="false">($O$9+$R$9)*A647</f>
        <v>-5.18858799893015</v>
      </c>
    </row>
    <row r="648" customFormat="false" ht="14.4" hidden="false" customHeight="false" outlineLevel="0" collapsed="false">
      <c r="A648" s="20" t="n">
        <v>-1.31158017799729</v>
      </c>
      <c r="B648" s="20" t="n">
        <v>-3.93346309598446</v>
      </c>
      <c r="C648" s="14" t="n">
        <f aca="false">A648^2</f>
        <v>1.7202425633154</v>
      </c>
      <c r="D648" s="14" t="n">
        <f aca="false">B648^2</f>
        <v>15.4721319274717</v>
      </c>
      <c r="E648" s="14" t="n">
        <f aca="false">A648*B648</f>
        <v>5.15905222757707</v>
      </c>
      <c r="F648" s="14" t="n">
        <f aca="false">A648</f>
        <v>-1.31158017799729</v>
      </c>
      <c r="G648" s="14" t="n">
        <f aca="false">$O$9*A648</f>
        <v>-3.92418003671876</v>
      </c>
      <c r="H648" s="14" t="n">
        <f aca="false">(B648-G648)^2</f>
        <v>8.61751893305945E-005</v>
      </c>
      <c r="I648" s="14" t="n">
        <f aca="false">($O$9-$R$9)*A648</f>
        <v>-3.91845203568232</v>
      </c>
      <c r="J648" s="14" t="n">
        <f aca="false">($O$9+$R$9)*A648</f>
        <v>-3.92990803775519</v>
      </c>
    </row>
    <row r="649" customFormat="false" ht="14.4" hidden="false" customHeight="false" outlineLevel="0" collapsed="false">
      <c r="A649" s="20" t="n">
        <v>-1.43297363384094</v>
      </c>
      <c r="B649" s="20" t="n">
        <v>-4.29845195767881</v>
      </c>
      <c r="C649" s="14" t="n">
        <f aca="false">A649^2</f>
        <v>2.05341343528331</v>
      </c>
      <c r="D649" s="14" t="n">
        <f aca="false">B649^2</f>
        <v>18.4766892324728</v>
      </c>
      <c r="E649" s="14" t="n">
        <f aca="false">A649*B649</f>
        <v>6.1595683216857</v>
      </c>
      <c r="F649" s="14" t="n">
        <f aca="false">A649</f>
        <v>-1.43297363384094</v>
      </c>
      <c r="G649" s="14" t="n">
        <f aca="false">$O$9*A649</f>
        <v>-4.28738297619695</v>
      </c>
      <c r="H649" s="14" t="n">
        <f aca="false">(B649-G649)^2</f>
        <v>0.000122522351045624</v>
      </c>
      <c r="I649" s="14" t="n">
        <f aca="false">($O$9-$R$9)*A649</f>
        <v>-4.28112481935872</v>
      </c>
      <c r="J649" s="14" t="n">
        <f aca="false">($O$9+$R$9)*A649</f>
        <v>-4.29364113303519</v>
      </c>
    </row>
    <row r="650" customFormat="false" ht="14.4" hidden="false" customHeight="false" outlineLevel="0" collapsed="false">
      <c r="A650" s="20" t="n">
        <v>-0.871600731282194</v>
      </c>
      <c r="B650" s="20" t="n">
        <v>-2.61485290629532</v>
      </c>
      <c r="C650" s="14" t="n">
        <f aca="false">A650^2</f>
        <v>0.759687834771655</v>
      </c>
      <c r="D650" s="14" t="n">
        <f aca="false">B650^2</f>
        <v>6.83745572156107</v>
      </c>
      <c r="E650" s="14" t="n">
        <f aca="false">A650*B650</f>
        <v>2.27910770532237</v>
      </c>
      <c r="F650" s="14" t="n">
        <f aca="false">A650</f>
        <v>-0.871600731282194</v>
      </c>
      <c r="G650" s="14" t="n">
        <f aca="false">$O$9*A650</f>
        <v>-2.60778429490273</v>
      </c>
      <c r="H650" s="14" t="n">
        <f aca="false">(B650-G650)^2</f>
        <v>4.99652670194809E-005</v>
      </c>
      <c r="I650" s="14" t="n">
        <f aca="false">($O$9-$R$9)*A650</f>
        <v>-2.60397779494497</v>
      </c>
      <c r="J650" s="14" t="n">
        <f aca="false">($O$9+$R$9)*A650</f>
        <v>-2.61159079486048</v>
      </c>
    </row>
    <row r="651" customFormat="false" ht="14.4" hidden="false" customHeight="false" outlineLevel="0" collapsed="false">
      <c r="A651" s="20" t="n">
        <v>-0.322758154053346</v>
      </c>
      <c r="B651" s="20" t="n">
        <v>-0.968338605330942</v>
      </c>
      <c r="C651" s="14" t="n">
        <f aca="false">A651^2</f>
        <v>0.104172826007923</v>
      </c>
      <c r="D651" s="14" t="n">
        <f aca="false">B651^2</f>
        <v>0.937679654574275</v>
      </c>
      <c r="E651" s="14" t="n">
        <f aca="false">A651*B651</f>
        <v>0.312539180755207</v>
      </c>
      <c r="F651" s="14" t="n">
        <f aca="false">A651</f>
        <v>-0.322758154053346</v>
      </c>
      <c r="G651" s="14" t="n">
        <f aca="false">$O$9*A651</f>
        <v>-0.965675698727245</v>
      </c>
      <c r="H651" s="14" t="n">
        <f aca="false">(B651-G651)^2</f>
        <v>7.09107158001399E-006</v>
      </c>
      <c r="I651" s="14" t="n">
        <f aca="false">($O$9-$R$9)*A651</f>
        <v>-0.964266132562744</v>
      </c>
      <c r="J651" s="14" t="n">
        <f aca="false">($O$9+$R$9)*A651</f>
        <v>-0.967085264891746</v>
      </c>
    </row>
    <row r="652" customFormat="false" ht="14.4" hidden="false" customHeight="false" outlineLevel="0" collapsed="false">
      <c r="A652" s="20" t="n">
        <v>-1.3429441471429</v>
      </c>
      <c r="B652" s="20" t="n">
        <v>-3.96449412427328</v>
      </c>
      <c r="C652" s="14" t="n">
        <f aca="false">A652^2</f>
        <v>1.80349898234536</v>
      </c>
      <c r="D652" s="14" t="n">
        <f aca="false">B652^2</f>
        <v>15.7172136613974</v>
      </c>
      <c r="E652" s="14" t="n">
        <f aca="false">A652*B652</f>
        <v>5.3240941805752</v>
      </c>
      <c r="F652" s="14" t="n">
        <f aca="false">A652</f>
        <v>-1.3429441471429</v>
      </c>
      <c r="G652" s="14" t="n">
        <f aca="false">$O$9*A652</f>
        <v>-4.01801940975761</v>
      </c>
      <c r="H652" s="14" t="n">
        <f aca="false">(B652-G652)^2</f>
        <v>0.00286495618617889</v>
      </c>
      <c r="I652" s="14" t="n">
        <f aca="false">($O$9-$R$9)*A652</f>
        <v>-4.01215443436704</v>
      </c>
      <c r="J652" s="14" t="n">
        <f aca="false">($O$9+$R$9)*A652</f>
        <v>-4.02388438514817</v>
      </c>
    </row>
    <row r="653" customFormat="false" ht="14.4" hidden="false" customHeight="false" outlineLevel="0" collapsed="false">
      <c r="A653" s="20" t="n">
        <v>-1.25570701687732</v>
      </c>
      <c r="B653" s="20" t="n">
        <v>-3.77318291724484</v>
      </c>
      <c r="C653" s="14" t="n">
        <f aca="false">A653^2</f>
        <v>1.57680011223495</v>
      </c>
      <c r="D653" s="14" t="n">
        <f aca="false">B653^2</f>
        <v>14.2369093269883</v>
      </c>
      <c r="E653" s="14" t="n">
        <f aca="false">A653*B653</f>
        <v>4.738012265146</v>
      </c>
      <c r="F653" s="14" t="n">
        <f aca="false">A653</f>
        <v>-1.25570701687732</v>
      </c>
      <c r="G653" s="14" t="n">
        <f aca="false">$O$9*A653</f>
        <v>-3.757010429299</v>
      </c>
      <c r="H653" s="14" t="n">
        <f aca="false">(B653-G653)^2</f>
        <v>0.000261549366358363</v>
      </c>
      <c r="I653" s="14" t="n">
        <f aca="false">($O$9-$R$9)*A653</f>
        <v>-3.75152644043214</v>
      </c>
      <c r="J653" s="14" t="n">
        <f aca="false">($O$9+$R$9)*A653</f>
        <v>-3.76249441816586</v>
      </c>
    </row>
    <row r="654" customFormat="false" ht="14.4" hidden="false" customHeight="false" outlineLevel="0" collapsed="false">
      <c r="A654" s="20" t="n">
        <v>-1.31247103878537</v>
      </c>
      <c r="B654" s="20" t="n">
        <v>-3.93620992738825</v>
      </c>
      <c r="C654" s="14" t="n">
        <f aca="false">A654^2</f>
        <v>1.72258022765034</v>
      </c>
      <c r="D654" s="14" t="n">
        <f aca="false">B654^2</f>
        <v>15.4937485924698</v>
      </c>
      <c r="E654" s="14" t="n">
        <f aca="false">A654*B654</f>
        <v>5.16616153227653</v>
      </c>
      <c r="F654" s="14" t="n">
        <f aca="false">A654</f>
        <v>-1.31247103878537</v>
      </c>
      <c r="G654" s="14" t="n">
        <f aca="false">$O$9*A654</f>
        <v>-3.92684544610715</v>
      </c>
      <c r="H654" s="14" t="n">
        <f aca="false">(B654-G654)^2</f>
        <v>8.7693509664164E-005</v>
      </c>
      <c r="I654" s="14" t="n">
        <f aca="false">($O$9-$R$9)*A654</f>
        <v>-3.92111355445724</v>
      </c>
      <c r="J654" s="14" t="n">
        <f aca="false">($O$9+$R$9)*A654</f>
        <v>-3.93257733775706</v>
      </c>
    </row>
    <row r="655" customFormat="false" ht="14.4" hidden="false" customHeight="false" outlineLevel="0" collapsed="false">
      <c r="A655" s="20" t="n">
        <v>0.230448921378274</v>
      </c>
      <c r="B655" s="20" t="n">
        <v>0.670982692558803</v>
      </c>
      <c r="C655" s="14" t="n">
        <f aca="false">A655^2</f>
        <v>0.0531067053644099</v>
      </c>
      <c r="D655" s="14" t="n">
        <f aca="false">B655^2</f>
        <v>0.45021777371346</v>
      </c>
      <c r="E655" s="14" t="n">
        <f aca="false">A655*B655</f>
        <v>0.154627237763666</v>
      </c>
      <c r="F655" s="14" t="n">
        <f aca="false">A655</f>
        <v>0.230448921378274</v>
      </c>
      <c r="G655" s="14" t="n">
        <f aca="false">$O$9*A655</f>
        <v>0.689491250269461</v>
      </c>
      <c r="H655" s="14" t="n">
        <f aca="false">(B655-G655)^2</f>
        <v>0.000342566708528756</v>
      </c>
      <c r="I655" s="14" t="n">
        <f aca="false">($O$9-$R$9)*A655</f>
        <v>0.688484821777597</v>
      </c>
      <c r="J655" s="14" t="n">
        <f aca="false">($O$9+$R$9)*A655</f>
        <v>0.690497678761324</v>
      </c>
    </row>
    <row r="656" customFormat="false" ht="14.4" hidden="false" customHeight="false" outlineLevel="0" collapsed="false">
      <c r="A656" s="20" t="n">
        <v>0.956168430475363</v>
      </c>
      <c r="B656" s="20" t="n">
        <v>2.92587370838956</v>
      </c>
      <c r="C656" s="14" t="n">
        <f aca="false">A656^2</f>
        <v>0.91425806743772</v>
      </c>
      <c r="D656" s="14" t="n">
        <f aca="false">B656^2</f>
        <v>8.56073695744525</v>
      </c>
      <c r="E656" s="14" t="n">
        <f aca="false">A656*B656</f>
        <v>2.79762807151997</v>
      </c>
      <c r="F656" s="14" t="n">
        <f aca="false">A656</f>
        <v>0.956168430475363</v>
      </c>
      <c r="G656" s="14" t="n">
        <f aca="false">$O$9*A656</f>
        <v>2.86080647569826</v>
      </c>
      <c r="H656" s="14" t="n">
        <f aca="false">(B656-G656)^2</f>
        <v>0.0042337447701028</v>
      </c>
      <c r="I656" s="14" t="n">
        <f aca="false">($O$9-$R$9)*A656</f>
        <v>2.85663064729475</v>
      </c>
      <c r="J656" s="14" t="n">
        <f aca="false">($O$9+$R$9)*A656</f>
        <v>2.86498230410178</v>
      </c>
    </row>
    <row r="657" customFormat="false" ht="14.4" hidden="false" customHeight="false" outlineLevel="0" collapsed="false">
      <c r="A657" s="20" t="n">
        <v>0.146128035678238</v>
      </c>
      <c r="B657" s="20" t="n">
        <v>0.458608631099815</v>
      </c>
      <c r="C657" s="14" t="n">
        <f aca="false">A657^2</f>
        <v>0.0213534028111804</v>
      </c>
      <c r="D657" s="14" t="n">
        <f aca="false">B657^2</f>
        <v>0.210321876519246</v>
      </c>
      <c r="E657" s="14" t="n">
        <f aca="false">A657*B657</f>
        <v>0.0670155784077017</v>
      </c>
      <c r="F657" s="14" t="n">
        <f aca="false">A657</f>
        <v>0.146128035678238</v>
      </c>
      <c r="G657" s="14" t="n">
        <f aca="false">$O$9*A657</f>
        <v>0.437207522676248</v>
      </c>
      <c r="H657" s="14" t="n">
        <f aca="false">(B657-G657)^2</f>
        <v>0.000458007441757264</v>
      </c>
      <c r="I657" s="14" t="n">
        <f aca="false">($O$9-$R$9)*A657</f>
        <v>0.436569344733444</v>
      </c>
      <c r="J657" s="14" t="n">
        <f aca="false">($O$9+$R$9)*A657</f>
        <v>0.437845700619053</v>
      </c>
    </row>
    <row r="658" customFormat="false" ht="14.4" hidden="false" customHeight="false" outlineLevel="0" collapsed="false">
      <c r="A658" s="20" t="n">
        <v>0.530199698203082</v>
      </c>
      <c r="B658" s="20" t="n">
        <v>1.59126424598065</v>
      </c>
      <c r="C658" s="14" t="n">
        <f aca="false">A658^2</f>
        <v>0.281111719974639</v>
      </c>
      <c r="D658" s="14" t="n">
        <f aca="false">B658^2</f>
        <v>2.53212190053637</v>
      </c>
      <c r="E658" s="14" t="n">
        <f aca="false">A658*B658</f>
        <v>0.843687822980296</v>
      </c>
      <c r="F658" s="14" t="n">
        <f aca="false">A658</f>
        <v>0.530199698203082</v>
      </c>
      <c r="G658" s="14" t="n">
        <f aca="false">$O$9*A658</f>
        <v>1.58633006663748</v>
      </c>
      <c r="H658" s="14" t="n">
        <f aca="false">(B658-G658)^2</f>
        <v>2.43461257905269E-005</v>
      </c>
      <c r="I658" s="14" t="n">
        <f aca="false">($O$9-$R$9)*A658</f>
        <v>1.58401455099325</v>
      </c>
      <c r="J658" s="14" t="n">
        <f aca="false">($O$9+$R$9)*A658</f>
        <v>1.58864558228172</v>
      </c>
    </row>
    <row r="659" customFormat="false" ht="14.4" hidden="false" customHeight="false" outlineLevel="0" collapsed="false">
      <c r="A659" s="20" t="n">
        <v>0.285557309007774</v>
      </c>
      <c r="B659" s="20" t="n">
        <v>0.8562550772046</v>
      </c>
      <c r="C659" s="14" t="n">
        <f aca="false">A659^2</f>
        <v>0.0815429767277612</v>
      </c>
      <c r="D659" s="14" t="n">
        <f aca="false">B659^2</f>
        <v>0.733172757238656</v>
      </c>
      <c r="E659" s="14" t="n">
        <f aca="false">A659*B659</f>
        <v>0.244509895670789</v>
      </c>
      <c r="F659" s="14" t="n">
        <f aca="false">A659</f>
        <v>0.285557309007774</v>
      </c>
      <c r="G659" s="14" t="n">
        <f aca="false">$O$9*A659</f>
        <v>0.854372694972027</v>
      </c>
      <c r="H659" s="14" t="n">
        <f aca="false">(B659-G659)^2</f>
        <v>3.54336286950768E-006</v>
      </c>
      <c r="I659" s="14" t="n">
        <f aca="false">($O$9-$R$9)*A659</f>
        <v>0.853125594269075</v>
      </c>
      <c r="J659" s="14" t="n">
        <f aca="false">($O$9+$R$9)*A659</f>
        <v>0.855619795674979</v>
      </c>
    </row>
    <row r="660" customFormat="false" ht="14.4" hidden="false" customHeight="false" outlineLevel="0" collapsed="false">
      <c r="A660" s="20" t="n">
        <v>0.0755469613925307</v>
      </c>
      <c r="B660" s="20" t="n">
        <v>0.231593869101977</v>
      </c>
      <c r="C660" s="14" t="n">
        <f aca="false">A660^2</f>
        <v>0.00570734337564453</v>
      </c>
      <c r="D660" s="14" t="n">
        <f aca="false">B660^2</f>
        <v>0.0536357202056237</v>
      </c>
      <c r="E660" s="14" t="n">
        <f aca="false">A660*B660</f>
        <v>0.0174962130877939</v>
      </c>
      <c r="F660" s="14" t="n">
        <f aca="false">A660</f>
        <v>0.0755469613925307</v>
      </c>
      <c r="G660" s="14" t="n">
        <f aca="false">$O$9*A660</f>
        <v>0.226032599992484</v>
      </c>
      <c r="H660" s="14" t="n">
        <f aca="false">(B660-G660)^2</f>
        <v>3.09277141082067E-005</v>
      </c>
      <c r="I660" s="14" t="n">
        <f aca="false">($O$9-$R$9)*A660</f>
        <v>0.225702667381107</v>
      </c>
      <c r="J660" s="14" t="n">
        <f aca="false">($O$9+$R$9)*A660</f>
        <v>0.22636253260386</v>
      </c>
    </row>
    <row r="661" customFormat="false" ht="14.4" hidden="false" customHeight="false" outlineLevel="0" collapsed="false">
      <c r="A661" s="20" t="n">
        <v>0.311753861055754</v>
      </c>
      <c r="B661" s="20" t="n">
        <v>0.933177589617731</v>
      </c>
      <c r="C661" s="14" t="n">
        <f aca="false">A661^2</f>
        <v>0.0971904698831705</v>
      </c>
      <c r="D661" s="14" t="n">
        <f aca="false">B661^2</f>
        <v>0.870820413764758</v>
      </c>
      <c r="E661" s="14" t="n">
        <f aca="false">A661*B661</f>
        <v>0.29092171661403</v>
      </c>
      <c r="F661" s="14" t="n">
        <f aca="false">A661</f>
        <v>0.311753861055754</v>
      </c>
      <c r="G661" s="14" t="n">
        <f aca="false">$O$9*A661</f>
        <v>0.932751423396025</v>
      </c>
      <c r="H661" s="14" t="n">
        <f aca="false">(B661-G661)^2</f>
        <v>1.81617648522972E-007</v>
      </c>
      <c r="I661" s="14" t="n">
        <f aca="false">($O$9-$R$9)*A661</f>
        <v>0.931389915751127</v>
      </c>
      <c r="J661" s="14" t="n">
        <f aca="false">($O$9+$R$9)*A661</f>
        <v>0.934112931040923</v>
      </c>
    </row>
    <row r="662" customFormat="false" ht="14.4" hidden="false" customHeight="false" outlineLevel="0" collapsed="false">
      <c r="A662" s="20" t="n">
        <v>0.0413926851582251</v>
      </c>
      <c r="B662" s="20" t="n">
        <v>0.158872781891788</v>
      </c>
      <c r="C662" s="14" t="n">
        <f aca="false">A662^2</f>
        <v>0.00171335438460795</v>
      </c>
      <c r="D662" s="14" t="n">
        <f aca="false">B662^2</f>
        <v>0.0252405608260358</v>
      </c>
      <c r="E662" s="14" t="n">
        <f aca="false">A662*B662</f>
        <v>0.00657617104105816</v>
      </c>
      <c r="F662" s="14" t="n">
        <f aca="false">A662</f>
        <v>0.0413926851582251</v>
      </c>
      <c r="G662" s="14" t="n">
        <f aca="false">$O$9*A662</f>
        <v>0.123844772503437</v>
      </c>
      <c r="H662" s="14" t="n">
        <f aca="false">(B662-G662)^2</f>
        <v>0.00122696144171045</v>
      </c>
      <c r="I662" s="14" t="n">
        <f aca="false">($O$9-$R$9)*A662</f>
        <v>0.123664000220152</v>
      </c>
      <c r="J662" s="14" t="n">
        <f aca="false">($O$9+$R$9)*A662</f>
        <v>0.124025544786721</v>
      </c>
    </row>
    <row r="663" customFormat="false" ht="14.4" hidden="false" customHeight="false" outlineLevel="0" collapsed="false">
      <c r="A663" s="20" t="n">
        <v>0.255272505103306</v>
      </c>
      <c r="B663" s="20" t="n">
        <v>0.754772938301743</v>
      </c>
      <c r="C663" s="14" t="n">
        <f aca="false">A663^2</f>
        <v>0.0651640518617174</v>
      </c>
      <c r="D663" s="14" t="n">
        <f aca="false">B663^2</f>
        <v>0.569682188392647</v>
      </c>
      <c r="E663" s="14" t="n">
        <f aca="false">A663*B663</f>
        <v>0.192672778744469</v>
      </c>
      <c r="F663" s="14" t="n">
        <f aca="false">A663</f>
        <v>0.255272505103306</v>
      </c>
      <c r="G663" s="14" t="n">
        <f aca="false">$O$9*A663</f>
        <v>0.763762128503021</v>
      </c>
      <c r="H663" s="14" t="n">
        <f aca="false">(B663-G663)^2</f>
        <v>8.080554047474E-005</v>
      </c>
      <c r="I663" s="14" t="n">
        <f aca="false">($O$9-$R$9)*A663</f>
        <v>0.76264728916774</v>
      </c>
      <c r="J663" s="14" t="n">
        <f aca="false">($O$9+$R$9)*A663</f>
        <v>0.764876967838301</v>
      </c>
    </row>
    <row r="664" customFormat="false" ht="14.4" hidden="false" customHeight="false" outlineLevel="0" collapsed="false">
      <c r="A664" s="20" t="n">
        <v>-1.22914798835786</v>
      </c>
      <c r="B664" s="20" t="n">
        <v>-3.69241541174495</v>
      </c>
      <c r="C664" s="14" t="n">
        <f aca="false">A664^2</f>
        <v>1.51080477728416</v>
      </c>
      <c r="D664" s="14" t="n">
        <f aca="false">B664^2</f>
        <v>13.6339315728917</v>
      </c>
      <c r="E664" s="14" t="n">
        <f aca="false">A664*B664</f>
        <v>4.53852497552785</v>
      </c>
      <c r="F664" s="14" t="n">
        <f aca="false">A664</f>
        <v>-1.22914798835786</v>
      </c>
      <c r="G664" s="14" t="n">
        <f aca="false">$O$9*A664</f>
        <v>-3.67754719002538</v>
      </c>
      <c r="H664" s="14" t="n">
        <f aca="false">(B664-G664)^2</f>
        <v>0.000221064017102522</v>
      </c>
      <c r="I664" s="14" t="n">
        <f aca="false">($O$9-$R$9)*A664</f>
        <v>-3.67217919112652</v>
      </c>
      <c r="J664" s="14" t="n">
        <f aca="false">($O$9+$R$9)*A664</f>
        <v>-3.68291518892423</v>
      </c>
    </row>
    <row r="665" customFormat="false" ht="14.4" hidden="false" customHeight="false" outlineLevel="0" collapsed="false">
      <c r="A665" s="20" t="n">
        <v>0.719795170658459</v>
      </c>
      <c r="B665" s="20" t="n">
        <v>2.14965157538481</v>
      </c>
      <c r="C665" s="14" t="n">
        <f aca="false">A665^2</f>
        <v>0.51810508770324</v>
      </c>
      <c r="D665" s="14" t="n">
        <f aca="false">B665^2</f>
        <v>4.62100189555438</v>
      </c>
      <c r="E665" s="14" t="n">
        <f aca="false">A665*B665</f>
        <v>1.54730882256033</v>
      </c>
      <c r="F665" s="14" t="n">
        <f aca="false">A665</f>
        <v>0.719795170658459</v>
      </c>
      <c r="G665" s="14" t="n">
        <f aca="false">$O$9*A665</f>
        <v>2.15358991132171</v>
      </c>
      <c r="H665" s="14" t="n">
        <f aca="false">(B665-G665)^2</f>
        <v>1.55104899519048E-005</v>
      </c>
      <c r="I665" s="14" t="n">
        <f aca="false">($O$9-$R$9)*A665</f>
        <v>2.15044638448841</v>
      </c>
      <c r="J665" s="14" t="n">
        <f aca="false">($O$9+$R$9)*A665</f>
        <v>2.156733438155</v>
      </c>
    </row>
    <row r="666" customFormat="false" ht="14.4" hidden="false" customHeight="false" outlineLevel="0" collapsed="false">
      <c r="A666" s="20"/>
      <c r="B666" s="20"/>
      <c r="C666" s="14"/>
      <c r="D666" s="14"/>
      <c r="E666" s="14"/>
      <c r="F666" s="14"/>
      <c r="G666" s="14"/>
      <c r="H666" s="14"/>
      <c r="I666" s="14"/>
      <c r="J666" s="14"/>
    </row>
    <row r="667" customFormat="false" ht="14.4" hidden="false" customHeight="false" outlineLevel="0" collapsed="false">
      <c r="A667" s="20"/>
      <c r="B667" s="20"/>
      <c r="C667" s="14"/>
      <c r="D667" s="14"/>
      <c r="E667" s="14"/>
      <c r="F667" s="14"/>
      <c r="G667" s="14"/>
      <c r="H667" s="14"/>
      <c r="I667" s="14"/>
      <c r="J667" s="14"/>
    </row>
    <row r="668" customFormat="false" ht="14.4" hidden="false" customHeight="false" outlineLevel="0" collapsed="false">
      <c r="A668" s="20"/>
      <c r="B668" s="20"/>
      <c r="C668" s="14"/>
      <c r="D668" s="14"/>
      <c r="E668" s="14"/>
      <c r="F668" s="14"/>
      <c r="G668" s="14"/>
      <c r="H668" s="14"/>
      <c r="I668" s="14"/>
      <c r="J668" s="14"/>
    </row>
    <row r="669" customFormat="false" ht="14.4" hidden="false" customHeight="false" outlineLevel="0" collapsed="false">
      <c r="A669" s="20"/>
      <c r="B669" s="20"/>
      <c r="C669" s="14"/>
      <c r="D669" s="14"/>
      <c r="E669" s="14"/>
      <c r="F669" s="14"/>
      <c r="G669" s="14"/>
      <c r="H669" s="14"/>
      <c r="I669" s="14"/>
      <c r="J669" s="14"/>
    </row>
    <row r="670" customFormat="false" ht="14.4" hidden="false" customHeight="false" outlineLevel="0" collapsed="false">
      <c r="A670" s="20"/>
      <c r="B670" s="20"/>
      <c r="C670" s="14"/>
      <c r="D670" s="14"/>
      <c r="E670" s="14"/>
      <c r="F670" s="14"/>
      <c r="G670" s="14"/>
      <c r="H670" s="14"/>
      <c r="I670" s="14"/>
      <c r="J670" s="14"/>
    </row>
    <row r="671" customFormat="false" ht="14.4" hidden="false" customHeight="false" outlineLevel="0" collapsed="false">
      <c r="A671" s="20"/>
      <c r="B671" s="20"/>
      <c r="C671" s="14"/>
      <c r="D671" s="14"/>
      <c r="E671" s="14"/>
      <c r="F671" s="14"/>
      <c r="G671" s="14"/>
      <c r="H671" s="14"/>
      <c r="I671" s="14"/>
      <c r="J671" s="14"/>
    </row>
    <row r="672" customFormat="false" ht="14.4" hidden="false" customHeight="false" outlineLevel="0" collapsed="false">
      <c r="A672" s="20"/>
      <c r="B672" s="20"/>
      <c r="C672" s="14"/>
      <c r="D672" s="14"/>
      <c r="E672" s="14"/>
      <c r="F672" s="14"/>
      <c r="G672" s="14"/>
      <c r="H672" s="14"/>
      <c r="I672" s="14"/>
      <c r="J672" s="14"/>
    </row>
    <row r="673" customFormat="false" ht="14.4" hidden="false" customHeight="false" outlineLevel="0" collapsed="false">
      <c r="A673" s="20"/>
      <c r="B673" s="20"/>
      <c r="C673" s="14"/>
      <c r="D673" s="14"/>
      <c r="E673" s="14"/>
      <c r="F673" s="14"/>
      <c r="G673" s="14"/>
      <c r="H673" s="14"/>
      <c r="I673" s="14"/>
      <c r="J673" s="14"/>
    </row>
    <row r="674" customFormat="false" ht="14.4" hidden="false" customHeight="false" outlineLevel="0" collapsed="false">
      <c r="A674" s="20"/>
      <c r="B674" s="20"/>
      <c r="C674" s="14"/>
      <c r="D674" s="14"/>
      <c r="E674" s="14"/>
      <c r="F674" s="14"/>
      <c r="G674" s="14"/>
      <c r="H674" s="14"/>
      <c r="I674" s="14"/>
      <c r="J674" s="14"/>
    </row>
    <row r="675" customFormat="false" ht="14.4" hidden="false" customHeight="false" outlineLevel="0" collapsed="false">
      <c r="A675" s="20"/>
      <c r="B675" s="20"/>
      <c r="C675" s="14"/>
      <c r="D675" s="14"/>
      <c r="E675" s="14"/>
      <c r="F675" s="14"/>
      <c r="G675" s="14"/>
      <c r="H675" s="14"/>
      <c r="I675" s="14"/>
      <c r="J675" s="14"/>
    </row>
    <row r="676" customFormat="false" ht="14.4" hidden="false" customHeight="false" outlineLevel="0" collapsed="false">
      <c r="A676" s="20"/>
      <c r="B676" s="20"/>
      <c r="C676" s="14"/>
      <c r="D676" s="14"/>
      <c r="E676" s="14"/>
      <c r="F676" s="14"/>
      <c r="G676" s="14"/>
      <c r="H676" s="14"/>
      <c r="I676" s="14"/>
      <c r="J676" s="14"/>
    </row>
    <row r="677" customFormat="false" ht="14.4" hidden="false" customHeight="false" outlineLevel="0" collapsed="false">
      <c r="A677" s="20"/>
      <c r="B677" s="20"/>
      <c r="C677" s="14"/>
      <c r="D677" s="14"/>
      <c r="E677" s="14"/>
      <c r="F677" s="14"/>
      <c r="G677" s="14"/>
      <c r="H677" s="14"/>
      <c r="I677" s="14"/>
      <c r="J677" s="14"/>
    </row>
    <row r="678" customFormat="false" ht="14.4" hidden="false" customHeight="false" outlineLevel="0" collapsed="false">
      <c r="A678" s="20"/>
      <c r="B678" s="20"/>
      <c r="C678" s="14"/>
      <c r="D678" s="14"/>
      <c r="E678" s="14"/>
      <c r="F678" s="14"/>
      <c r="G678" s="14"/>
      <c r="H678" s="14"/>
      <c r="I678" s="14"/>
      <c r="J678" s="14"/>
    </row>
    <row r="679" customFormat="false" ht="14.4" hidden="false" customHeight="false" outlineLevel="0" collapsed="false">
      <c r="A679" s="20"/>
      <c r="B679" s="20"/>
      <c r="C679" s="14"/>
      <c r="D679" s="14"/>
      <c r="E679" s="14"/>
      <c r="F679" s="14"/>
      <c r="G679" s="14"/>
      <c r="H679" s="14"/>
      <c r="I679" s="14"/>
      <c r="J679" s="14"/>
    </row>
    <row r="680" customFormat="false" ht="14.4" hidden="false" customHeight="false" outlineLevel="0" collapsed="false">
      <c r="A680" s="20"/>
      <c r="B680" s="20"/>
      <c r="C680" s="14"/>
      <c r="D680" s="14"/>
      <c r="E680" s="14"/>
      <c r="F680" s="14"/>
      <c r="G680" s="14"/>
      <c r="H680" s="14"/>
      <c r="I680" s="14"/>
      <c r="J680" s="14"/>
    </row>
    <row r="681" customFormat="false" ht="14.4" hidden="false" customHeight="false" outlineLevel="0" collapsed="false">
      <c r="A681" s="20"/>
      <c r="B681" s="20"/>
      <c r="C681" s="14"/>
      <c r="D681" s="14"/>
      <c r="E681" s="14"/>
      <c r="F681" s="14"/>
      <c r="G681" s="14"/>
      <c r="H681" s="14"/>
      <c r="I681" s="14"/>
      <c r="J681" s="14"/>
    </row>
    <row r="682" customFormat="false" ht="14.4" hidden="false" customHeight="false" outlineLevel="0" collapsed="false">
      <c r="A682" s="20"/>
      <c r="B682" s="20"/>
      <c r="C682" s="14"/>
      <c r="D682" s="14"/>
      <c r="E682" s="14"/>
      <c r="F682" s="14"/>
      <c r="G682" s="14"/>
      <c r="H682" s="14"/>
      <c r="I682" s="14"/>
      <c r="J682" s="14"/>
    </row>
    <row r="683" customFormat="false" ht="14.4" hidden="false" customHeight="false" outlineLevel="0" collapsed="false">
      <c r="A683" s="20"/>
      <c r="B683" s="20"/>
      <c r="C683" s="14"/>
      <c r="D683" s="14"/>
      <c r="E683" s="14"/>
      <c r="F683" s="14"/>
      <c r="G683" s="14"/>
      <c r="H683" s="14"/>
      <c r="I683" s="14"/>
      <c r="J683" s="14"/>
    </row>
    <row r="684" customFormat="false" ht="14.4" hidden="false" customHeight="false" outlineLevel="0" collapsed="false">
      <c r="A684" s="20"/>
      <c r="B684" s="20"/>
      <c r="C684" s="14"/>
      <c r="D684" s="14"/>
      <c r="E684" s="14"/>
      <c r="F684" s="14"/>
      <c r="G684" s="14"/>
      <c r="H684" s="14"/>
      <c r="I684" s="14"/>
      <c r="J684" s="14"/>
    </row>
    <row r="685" customFormat="false" ht="14.4" hidden="false" customHeight="false" outlineLevel="0" collapsed="false">
      <c r="A685" s="20"/>
      <c r="B685" s="20"/>
      <c r="C685" s="14"/>
      <c r="D685" s="14"/>
      <c r="E685" s="14"/>
      <c r="F685" s="14"/>
      <c r="G685" s="14"/>
      <c r="H685" s="14"/>
      <c r="I685" s="14"/>
      <c r="J685" s="14"/>
    </row>
    <row r="686" customFormat="false" ht="14.4" hidden="false" customHeight="false" outlineLevel="0" collapsed="false">
      <c r="A686" s="20"/>
      <c r="B686" s="20"/>
      <c r="C686" s="14"/>
      <c r="D686" s="14"/>
      <c r="E686" s="14"/>
      <c r="F686" s="14"/>
      <c r="G686" s="14"/>
      <c r="H686" s="14"/>
      <c r="I686" s="14"/>
      <c r="J686" s="14"/>
    </row>
    <row r="687" customFormat="false" ht="14.4" hidden="false" customHeight="false" outlineLevel="0" collapsed="false">
      <c r="A687" s="20"/>
      <c r="B687" s="20"/>
      <c r="C687" s="14"/>
      <c r="D687" s="14"/>
      <c r="E687" s="14"/>
      <c r="F687" s="14"/>
      <c r="G687" s="14"/>
      <c r="H687" s="14"/>
      <c r="I687" s="14"/>
      <c r="J687" s="14"/>
    </row>
    <row r="688" customFormat="false" ht="14.4" hidden="false" customHeight="false" outlineLevel="0" collapsed="false">
      <c r="A688" s="20"/>
      <c r="B688" s="20"/>
      <c r="C688" s="14"/>
      <c r="D688" s="14"/>
      <c r="E688" s="14"/>
      <c r="F688" s="14"/>
      <c r="G688" s="14"/>
      <c r="H688" s="14"/>
      <c r="I688" s="14"/>
      <c r="J688" s="14"/>
    </row>
    <row r="689" customFormat="false" ht="14.4" hidden="false" customHeight="false" outlineLevel="0" collapsed="false">
      <c r="A689" s="20"/>
      <c r="B689" s="20"/>
      <c r="C689" s="14"/>
      <c r="D689" s="14"/>
      <c r="E689" s="14"/>
      <c r="F689" s="14"/>
      <c r="G689" s="14"/>
      <c r="H689" s="14"/>
      <c r="I689" s="14"/>
      <c r="J689" s="14"/>
    </row>
    <row r="690" customFormat="false" ht="14.4" hidden="false" customHeight="false" outlineLevel="0" collapsed="false">
      <c r="A690" s="20"/>
      <c r="B690" s="20"/>
      <c r="C690" s="14"/>
      <c r="D690" s="14"/>
      <c r="E690" s="14"/>
      <c r="F690" s="14"/>
      <c r="G690" s="14"/>
      <c r="H690" s="14"/>
      <c r="I690" s="14"/>
      <c r="J690" s="14"/>
    </row>
    <row r="691" customFormat="false" ht="14.4" hidden="false" customHeight="false" outlineLevel="0" collapsed="false">
      <c r="A691" s="20"/>
      <c r="B691" s="20"/>
      <c r="C691" s="14"/>
      <c r="D691" s="14"/>
      <c r="E691" s="14"/>
      <c r="F691" s="14"/>
      <c r="G691" s="14"/>
      <c r="H691" s="14"/>
      <c r="I691" s="14"/>
      <c r="J691" s="14"/>
    </row>
    <row r="692" customFormat="false" ht="14.4" hidden="false" customHeight="false" outlineLevel="0" collapsed="false">
      <c r="A692" s="20"/>
      <c r="B692" s="20"/>
      <c r="C692" s="14"/>
      <c r="D692" s="14"/>
      <c r="E692" s="14"/>
      <c r="F692" s="14"/>
      <c r="G692" s="14"/>
      <c r="H692" s="14"/>
      <c r="I692" s="14"/>
      <c r="J692" s="14"/>
    </row>
    <row r="693" customFormat="false" ht="14.4" hidden="false" customHeight="false" outlineLevel="0" collapsed="false">
      <c r="A693" s="20"/>
      <c r="B693" s="20"/>
      <c r="C693" s="14"/>
      <c r="D693" s="14"/>
      <c r="E693" s="14"/>
      <c r="F693" s="14"/>
      <c r="G693" s="14"/>
      <c r="H693" s="14"/>
      <c r="I693" s="14"/>
      <c r="J693" s="14"/>
    </row>
    <row r="694" customFormat="false" ht="14.4" hidden="false" customHeight="false" outlineLevel="0" collapsed="false">
      <c r="A694" s="20"/>
      <c r="B694" s="20"/>
      <c r="C694" s="14"/>
      <c r="D694" s="14"/>
      <c r="E694" s="14"/>
      <c r="F694" s="14"/>
      <c r="G694" s="14"/>
      <c r="H694" s="14"/>
      <c r="I694" s="14"/>
      <c r="J694" s="14"/>
    </row>
    <row r="695" customFormat="false" ht="14.4" hidden="false" customHeight="false" outlineLevel="0" collapsed="false">
      <c r="A695" s="20"/>
      <c r="B695" s="20"/>
      <c r="C695" s="14"/>
      <c r="D695" s="14"/>
      <c r="E695" s="14"/>
      <c r="F695" s="14"/>
      <c r="G695" s="14"/>
      <c r="H695" s="14"/>
      <c r="I695" s="14"/>
      <c r="J695" s="14"/>
    </row>
    <row r="696" customFormat="false" ht="14.4" hidden="false" customHeight="false" outlineLevel="0" collapsed="false">
      <c r="A696" s="20"/>
      <c r="B696" s="20"/>
      <c r="C696" s="14"/>
      <c r="D696" s="14"/>
      <c r="E696" s="14"/>
      <c r="F696" s="14"/>
      <c r="G696" s="14"/>
      <c r="H696" s="14"/>
      <c r="I696" s="14"/>
      <c r="J696" s="14"/>
    </row>
    <row r="697" customFormat="false" ht="14.4" hidden="false" customHeight="false" outlineLevel="0" collapsed="false">
      <c r="A697" s="20"/>
      <c r="B697" s="20"/>
      <c r="C697" s="14"/>
      <c r="D697" s="14"/>
      <c r="E697" s="14"/>
      <c r="F697" s="14"/>
      <c r="G697" s="14"/>
      <c r="H697" s="14"/>
      <c r="I697" s="14"/>
      <c r="J697" s="14"/>
    </row>
    <row r="698" customFormat="false" ht="14.4" hidden="false" customHeight="false" outlineLevel="0" collapsed="false">
      <c r="A698" s="20"/>
      <c r="B698" s="20"/>
      <c r="C698" s="14"/>
      <c r="D698" s="14"/>
      <c r="E698" s="14"/>
      <c r="F698" s="14"/>
      <c r="G698" s="14"/>
      <c r="H698" s="14"/>
      <c r="I698" s="14"/>
      <c r="J698" s="14"/>
    </row>
    <row r="699" customFormat="false" ht="14.4" hidden="false" customHeight="false" outlineLevel="0" collapsed="false">
      <c r="A699" s="20"/>
      <c r="B699" s="20"/>
      <c r="C699" s="14"/>
      <c r="D699" s="14"/>
      <c r="E699" s="14"/>
      <c r="F699" s="14"/>
      <c r="G699" s="14"/>
      <c r="H699" s="14"/>
      <c r="I699" s="14"/>
      <c r="J699" s="14"/>
    </row>
    <row r="700" customFormat="false" ht="14.4" hidden="false" customHeight="false" outlineLevel="0" collapsed="false">
      <c r="A700" s="20"/>
      <c r="B700" s="20"/>
      <c r="C700" s="14"/>
      <c r="D700" s="14"/>
      <c r="E700" s="14"/>
      <c r="F700" s="14"/>
      <c r="G700" s="14"/>
      <c r="H700" s="14"/>
      <c r="I700" s="14"/>
      <c r="J700" s="14"/>
    </row>
    <row r="701" customFormat="false" ht="14.4" hidden="false" customHeight="false" outlineLevel="0" collapsed="false">
      <c r="A701" s="20"/>
      <c r="B701" s="20"/>
      <c r="C701" s="14"/>
      <c r="D701" s="14"/>
      <c r="E701" s="14"/>
      <c r="F701" s="14"/>
      <c r="G701" s="14"/>
      <c r="H701" s="14"/>
      <c r="I701" s="14"/>
      <c r="J701" s="14"/>
    </row>
    <row r="702" customFormat="false" ht="14.4" hidden="false" customHeight="false" outlineLevel="0" collapsed="false">
      <c r="A702" s="20"/>
      <c r="B702" s="20"/>
      <c r="C702" s="14"/>
      <c r="D702" s="14"/>
      <c r="E702" s="14"/>
      <c r="F702" s="14"/>
      <c r="G702" s="14"/>
      <c r="H702" s="14"/>
      <c r="I702" s="14"/>
      <c r="J702" s="14"/>
    </row>
    <row r="703" customFormat="false" ht="14.4" hidden="false" customHeight="false" outlineLevel="0" collapsed="false">
      <c r="A703" s="20"/>
      <c r="B703" s="20"/>
      <c r="C703" s="14"/>
      <c r="D703" s="14"/>
      <c r="E703" s="14"/>
      <c r="F703" s="14"/>
      <c r="G703" s="14"/>
      <c r="H703" s="14"/>
      <c r="I703" s="14"/>
      <c r="J703" s="14"/>
    </row>
    <row r="704" customFormat="false" ht="14.4" hidden="false" customHeight="false" outlineLevel="0" collapsed="false">
      <c r="A704" s="20"/>
      <c r="B704" s="20"/>
      <c r="C704" s="14"/>
      <c r="D704" s="14"/>
      <c r="E704" s="14"/>
      <c r="F704" s="14"/>
      <c r="G704" s="14"/>
      <c r="H704" s="14"/>
      <c r="I704" s="14"/>
      <c r="J704" s="14"/>
    </row>
    <row r="705" customFormat="false" ht="14.4" hidden="false" customHeight="false" outlineLevel="0" collapsed="false">
      <c r="A705" s="20"/>
      <c r="B705" s="20"/>
      <c r="C705" s="14"/>
      <c r="D705" s="14"/>
      <c r="E705" s="14"/>
      <c r="F705" s="14"/>
      <c r="G705" s="14"/>
      <c r="H705" s="14"/>
      <c r="I705" s="14"/>
      <c r="J705" s="14"/>
    </row>
    <row r="706" customFormat="false" ht="14.4" hidden="false" customHeight="false" outlineLevel="0" collapsed="false">
      <c r="A706" s="20"/>
      <c r="B706" s="20"/>
      <c r="C706" s="14"/>
      <c r="D706" s="14"/>
      <c r="E706" s="14"/>
      <c r="F706" s="14"/>
      <c r="G706" s="14"/>
      <c r="H706" s="14"/>
      <c r="I706" s="14"/>
      <c r="J706" s="14"/>
    </row>
    <row r="707" customFormat="false" ht="14.4" hidden="false" customHeight="false" outlineLevel="0" collapsed="false">
      <c r="A707" s="20"/>
      <c r="B707" s="20"/>
      <c r="C707" s="14"/>
      <c r="D707" s="14"/>
      <c r="E707" s="14"/>
      <c r="F707" s="14"/>
      <c r="G707" s="14"/>
      <c r="H707" s="14"/>
      <c r="I707" s="14"/>
      <c r="J707" s="14"/>
    </row>
    <row r="708" customFormat="false" ht="14.4" hidden="false" customHeight="false" outlineLevel="0" collapsed="false">
      <c r="A708" s="20"/>
      <c r="B708" s="20"/>
      <c r="C708" s="14"/>
      <c r="D708" s="14"/>
      <c r="E708" s="14"/>
      <c r="F708" s="14"/>
      <c r="G708" s="14"/>
      <c r="H708" s="14"/>
      <c r="I708" s="14"/>
      <c r="J708" s="14"/>
    </row>
    <row r="709" customFormat="false" ht="14.4" hidden="false" customHeight="false" outlineLevel="0" collapsed="false">
      <c r="A709" s="20"/>
      <c r="B709" s="20"/>
      <c r="C709" s="14"/>
      <c r="D709" s="14"/>
      <c r="E709" s="14"/>
      <c r="F709" s="14"/>
      <c r="G709" s="14"/>
      <c r="H709" s="14"/>
      <c r="I709" s="14"/>
      <c r="J709" s="14"/>
    </row>
    <row r="710" customFormat="false" ht="14.4" hidden="false" customHeight="false" outlineLevel="0" collapsed="false">
      <c r="A710" s="20"/>
      <c r="B710" s="20"/>
      <c r="C710" s="14"/>
      <c r="D710" s="14"/>
      <c r="E710" s="14"/>
      <c r="F710" s="14"/>
      <c r="G710" s="14"/>
      <c r="H710" s="14"/>
      <c r="I710" s="14"/>
      <c r="J710" s="14"/>
    </row>
    <row r="711" customFormat="false" ht="14.4" hidden="false" customHeight="false" outlineLevel="0" collapsed="false">
      <c r="A711" s="20"/>
      <c r="B711" s="20"/>
      <c r="C711" s="14"/>
      <c r="D711" s="14"/>
      <c r="E711" s="14"/>
      <c r="F711" s="14"/>
      <c r="G711" s="14"/>
      <c r="H711" s="14"/>
      <c r="I711" s="14"/>
      <c r="J711" s="14"/>
    </row>
    <row r="712" customFormat="false" ht="14.4" hidden="false" customHeight="false" outlineLevel="0" collapsed="false">
      <c r="A712" s="20"/>
      <c r="B712" s="20"/>
      <c r="C712" s="14"/>
      <c r="D712" s="14"/>
      <c r="E712" s="14"/>
      <c r="F712" s="14"/>
      <c r="G712" s="14"/>
      <c r="H712" s="14"/>
      <c r="I712" s="14"/>
      <c r="J712" s="14"/>
    </row>
    <row r="713" customFormat="false" ht="14.4" hidden="false" customHeight="false" outlineLevel="0" collapsed="false">
      <c r="A713" s="20"/>
      <c r="B713" s="20"/>
      <c r="C713" s="14"/>
      <c r="D713" s="14"/>
      <c r="E713" s="14"/>
      <c r="F713" s="14"/>
      <c r="G713" s="14"/>
      <c r="H713" s="14"/>
      <c r="I713" s="14"/>
      <c r="J713" s="14"/>
    </row>
    <row r="714" customFormat="false" ht="14.4" hidden="false" customHeight="false" outlineLevel="0" collapsed="false">
      <c r="A714" s="20"/>
      <c r="B714" s="20"/>
      <c r="C714" s="14"/>
      <c r="D714" s="14"/>
      <c r="E714" s="14"/>
      <c r="F714" s="14"/>
      <c r="G714" s="14"/>
      <c r="H714" s="14"/>
      <c r="I714" s="14"/>
      <c r="J714" s="14"/>
    </row>
    <row r="715" customFormat="false" ht="14.4" hidden="false" customHeight="false" outlineLevel="0" collapsed="false">
      <c r="A715" s="20"/>
      <c r="B715" s="20"/>
      <c r="C715" s="14"/>
      <c r="D715" s="14"/>
      <c r="E715" s="14"/>
      <c r="F715" s="14"/>
      <c r="G715" s="14"/>
      <c r="H715" s="14"/>
      <c r="I715" s="14"/>
      <c r="J715" s="14"/>
    </row>
    <row r="716" customFormat="false" ht="14.4" hidden="false" customHeight="false" outlineLevel="0" collapsed="false">
      <c r="A716" s="20"/>
      <c r="B716" s="20"/>
      <c r="C716" s="14"/>
      <c r="D716" s="14"/>
      <c r="E716" s="14"/>
      <c r="F716" s="14"/>
      <c r="G716" s="14"/>
      <c r="H716" s="14"/>
      <c r="I716" s="14"/>
      <c r="J716" s="14"/>
    </row>
    <row r="717" customFormat="false" ht="14.4" hidden="false" customHeight="false" outlineLevel="0" collapsed="false">
      <c r="A717" s="20"/>
      <c r="B717" s="20"/>
      <c r="C717" s="14"/>
      <c r="D717" s="14"/>
      <c r="E717" s="14"/>
      <c r="F717" s="14"/>
      <c r="G717" s="14"/>
      <c r="H717" s="14"/>
      <c r="I717" s="14"/>
      <c r="J717" s="14"/>
    </row>
    <row r="718" customFormat="false" ht="14.4" hidden="false" customHeight="false" outlineLevel="0" collapsed="false">
      <c r="A718" s="20"/>
      <c r="B718" s="20"/>
      <c r="C718" s="14"/>
      <c r="D718" s="14"/>
      <c r="E718" s="14"/>
      <c r="F718" s="14"/>
      <c r="G718" s="14"/>
      <c r="H718" s="14"/>
      <c r="I718" s="14"/>
      <c r="J718" s="14"/>
    </row>
    <row r="719" customFormat="false" ht="14.4" hidden="false" customHeight="false" outlineLevel="0" collapsed="false">
      <c r="A719" s="20"/>
      <c r="B719" s="20"/>
      <c r="C719" s="14"/>
      <c r="D719" s="14"/>
      <c r="E719" s="14"/>
      <c r="F719" s="14"/>
      <c r="G719" s="14"/>
      <c r="H719" s="14"/>
      <c r="I719" s="14"/>
      <c r="J719" s="14"/>
    </row>
    <row r="720" customFormat="false" ht="14.4" hidden="false" customHeight="false" outlineLevel="0" collapsed="false">
      <c r="A720" s="20"/>
      <c r="B720" s="20"/>
      <c r="C720" s="14"/>
      <c r="D720" s="14"/>
      <c r="E720" s="14"/>
      <c r="F720" s="14"/>
      <c r="G720" s="14"/>
      <c r="H720" s="14"/>
      <c r="I720" s="14"/>
      <c r="J720" s="14"/>
    </row>
    <row r="721" customFormat="false" ht="14.4" hidden="false" customHeight="false" outlineLevel="0" collapsed="false">
      <c r="A721" s="20"/>
      <c r="B721" s="20"/>
      <c r="C721" s="14"/>
      <c r="D721" s="14"/>
      <c r="E721" s="14"/>
      <c r="F721" s="14"/>
      <c r="G721" s="14"/>
      <c r="H721" s="14"/>
      <c r="I721" s="14"/>
      <c r="J721" s="14"/>
    </row>
    <row r="722" customFormat="false" ht="14.4" hidden="false" customHeight="false" outlineLevel="0" collapsed="false">
      <c r="A722" s="20"/>
      <c r="B722" s="20"/>
      <c r="C722" s="14"/>
      <c r="D722" s="14"/>
      <c r="E722" s="14"/>
      <c r="F722" s="14"/>
      <c r="G722" s="14"/>
      <c r="H722" s="14"/>
      <c r="I722" s="14"/>
      <c r="J722" s="14"/>
    </row>
    <row r="723" customFormat="false" ht="14.4" hidden="false" customHeight="false" outlineLevel="0" collapsed="false">
      <c r="A723" s="20"/>
      <c r="B723" s="20"/>
      <c r="C723" s="14"/>
      <c r="D723" s="14"/>
      <c r="E723" s="14"/>
      <c r="F723" s="14"/>
      <c r="G723" s="14"/>
      <c r="H723" s="14"/>
      <c r="I723" s="14"/>
      <c r="J723" s="14"/>
    </row>
    <row r="724" customFormat="false" ht="14.4" hidden="false" customHeight="false" outlineLevel="0" collapsed="false">
      <c r="A724" s="20"/>
      <c r="B724" s="20"/>
      <c r="C724" s="14"/>
      <c r="D724" s="14"/>
      <c r="E724" s="14"/>
      <c r="F724" s="14"/>
      <c r="G724" s="14"/>
      <c r="H724" s="14"/>
      <c r="I724" s="14"/>
      <c r="J724" s="14"/>
    </row>
    <row r="725" customFormat="false" ht="14.4" hidden="false" customHeight="false" outlineLevel="0" collapsed="false">
      <c r="A725" s="20"/>
      <c r="B725" s="20"/>
      <c r="C725" s="14"/>
      <c r="D725" s="14"/>
      <c r="E725" s="14"/>
      <c r="F725" s="14"/>
      <c r="G725" s="14"/>
      <c r="H725" s="14"/>
      <c r="I725" s="14"/>
      <c r="J725" s="14"/>
    </row>
    <row r="726" customFormat="false" ht="14.4" hidden="false" customHeight="false" outlineLevel="0" collapsed="false">
      <c r="A726" s="20"/>
      <c r="B726" s="20"/>
      <c r="C726" s="14"/>
      <c r="D726" s="14"/>
      <c r="E726" s="14"/>
      <c r="F726" s="14"/>
      <c r="G726" s="14"/>
      <c r="H726" s="14"/>
      <c r="I726" s="14"/>
      <c r="J726" s="14"/>
    </row>
    <row r="727" customFormat="false" ht="14.4" hidden="false" customHeight="false" outlineLevel="0" collapsed="false">
      <c r="A727" s="20"/>
      <c r="B727" s="20"/>
      <c r="C727" s="14"/>
      <c r="D727" s="14"/>
      <c r="E727" s="14"/>
      <c r="F727" s="14"/>
      <c r="G727" s="14"/>
      <c r="H727" s="14"/>
      <c r="I727" s="14"/>
      <c r="J727" s="14"/>
    </row>
    <row r="728" customFormat="false" ht="14.4" hidden="false" customHeight="false" outlineLevel="0" collapsed="false">
      <c r="A728" s="20"/>
      <c r="B728" s="20"/>
      <c r="C728" s="14"/>
      <c r="D728" s="14"/>
      <c r="E728" s="14"/>
      <c r="F728" s="14"/>
      <c r="G728" s="14"/>
      <c r="H728" s="14"/>
      <c r="I728" s="14"/>
      <c r="J728" s="14"/>
    </row>
    <row r="729" customFormat="false" ht="14.4" hidden="false" customHeight="false" outlineLevel="0" collapsed="false">
      <c r="A729" s="20"/>
      <c r="B729" s="20"/>
      <c r="C729" s="14"/>
      <c r="D729" s="14"/>
      <c r="E729" s="14"/>
      <c r="F729" s="14"/>
      <c r="G729" s="14"/>
      <c r="H729" s="14"/>
      <c r="I729" s="14"/>
      <c r="J729" s="14"/>
    </row>
    <row r="730" customFormat="false" ht="14.4" hidden="false" customHeight="false" outlineLevel="0" collapsed="false">
      <c r="A730" s="20"/>
      <c r="B730" s="20"/>
      <c r="C730" s="14"/>
      <c r="D730" s="14"/>
      <c r="E730" s="14"/>
      <c r="F730" s="14"/>
      <c r="G730" s="14"/>
      <c r="H730" s="14"/>
      <c r="I730" s="14"/>
      <c r="J730" s="14"/>
    </row>
    <row r="731" customFormat="false" ht="14.4" hidden="false" customHeight="false" outlineLevel="0" collapsed="false">
      <c r="A731" s="20"/>
      <c r="B731" s="20"/>
      <c r="C731" s="14"/>
      <c r="D731" s="14"/>
      <c r="E731" s="14"/>
      <c r="F731" s="14"/>
      <c r="G731" s="14"/>
      <c r="H731" s="14"/>
      <c r="I731" s="14"/>
      <c r="J731" s="14"/>
    </row>
    <row r="732" customFormat="false" ht="14.4" hidden="false" customHeight="false" outlineLevel="0" collapsed="false">
      <c r="A732" s="20"/>
      <c r="B732" s="20"/>
      <c r="C732" s="14"/>
      <c r="D732" s="14"/>
      <c r="E732" s="14"/>
      <c r="F732" s="14"/>
      <c r="G732" s="14"/>
      <c r="H732" s="14"/>
      <c r="I732" s="14"/>
      <c r="J732" s="14"/>
    </row>
    <row r="733" customFormat="false" ht="14.4" hidden="false" customHeight="false" outlineLevel="0" collapsed="false">
      <c r="A733" s="20"/>
      <c r="B733" s="20"/>
      <c r="C733" s="14"/>
      <c r="D733" s="14"/>
      <c r="E733" s="14"/>
      <c r="F733" s="14"/>
      <c r="G733" s="14"/>
      <c r="H733" s="14"/>
      <c r="I733" s="14"/>
      <c r="J733" s="14"/>
    </row>
    <row r="734" customFormat="false" ht="14.4" hidden="false" customHeight="false" outlineLevel="0" collapsed="false">
      <c r="A734" s="20"/>
      <c r="B734" s="20"/>
      <c r="C734" s="14"/>
      <c r="D734" s="14"/>
      <c r="E734" s="14"/>
      <c r="F734" s="14"/>
      <c r="G734" s="14"/>
      <c r="H734" s="14"/>
      <c r="I734" s="14"/>
      <c r="J734" s="14"/>
    </row>
    <row r="735" customFormat="false" ht="14.4" hidden="false" customHeight="false" outlineLevel="0" collapsed="false">
      <c r="A735" s="20"/>
      <c r="B735" s="20"/>
      <c r="C735" s="14"/>
      <c r="D735" s="14"/>
      <c r="E735" s="14"/>
      <c r="F735" s="14"/>
      <c r="G735" s="14"/>
      <c r="H735" s="14"/>
      <c r="I735" s="14"/>
      <c r="J735" s="14"/>
    </row>
    <row r="736" customFormat="false" ht="14.4" hidden="false" customHeight="false" outlineLevel="0" collapsed="false">
      <c r="A736" s="20"/>
      <c r="B736" s="20"/>
      <c r="C736" s="14"/>
      <c r="D736" s="14"/>
      <c r="E736" s="14"/>
      <c r="F736" s="14"/>
      <c r="G736" s="14"/>
      <c r="H736" s="14"/>
      <c r="I736" s="14"/>
      <c r="J736" s="14"/>
    </row>
    <row r="737" customFormat="false" ht="14.4" hidden="false" customHeight="false" outlineLevel="0" collapsed="false">
      <c r="A737" s="20"/>
      <c r="B737" s="20"/>
      <c r="C737" s="14"/>
      <c r="D737" s="14"/>
      <c r="E737" s="14"/>
      <c r="F737" s="14"/>
      <c r="G737" s="14"/>
      <c r="H737" s="14"/>
      <c r="I737" s="14"/>
      <c r="J737" s="14"/>
    </row>
    <row r="738" customFormat="false" ht="14.4" hidden="false" customHeight="false" outlineLevel="0" collapsed="false">
      <c r="A738" s="20"/>
      <c r="B738" s="20"/>
      <c r="C738" s="14"/>
      <c r="D738" s="14"/>
      <c r="E738" s="14"/>
      <c r="F738" s="14"/>
      <c r="G738" s="14"/>
      <c r="H738" s="14"/>
      <c r="I738" s="14"/>
      <c r="J738" s="14"/>
    </row>
    <row r="739" customFormat="false" ht="14.4" hidden="false" customHeight="false" outlineLevel="0" collapsed="false">
      <c r="A739" s="20"/>
      <c r="B739" s="20"/>
      <c r="C739" s="14"/>
      <c r="D739" s="14"/>
      <c r="E739" s="14"/>
      <c r="F739" s="14"/>
      <c r="G739" s="14"/>
      <c r="H739" s="14"/>
      <c r="I739" s="14"/>
      <c r="J739" s="14"/>
    </row>
    <row r="740" customFormat="false" ht="14.4" hidden="false" customHeight="false" outlineLevel="0" collapsed="false">
      <c r="A740" s="20"/>
      <c r="B740" s="20"/>
      <c r="C740" s="14"/>
      <c r="D740" s="14"/>
      <c r="E740" s="14"/>
      <c r="F740" s="14"/>
      <c r="G740" s="14"/>
      <c r="H740" s="14"/>
      <c r="I740" s="14"/>
      <c r="J740" s="14"/>
    </row>
    <row r="741" customFormat="false" ht="14.4" hidden="false" customHeight="false" outlineLevel="0" collapsed="false">
      <c r="A741" s="20"/>
      <c r="B741" s="20"/>
      <c r="C741" s="14"/>
      <c r="D741" s="14"/>
      <c r="E741" s="14"/>
      <c r="F741" s="14"/>
      <c r="G741" s="14"/>
      <c r="H741" s="14"/>
      <c r="I741" s="14"/>
      <c r="J741" s="14"/>
    </row>
    <row r="742" customFormat="false" ht="14.4" hidden="false" customHeight="false" outlineLevel="0" collapsed="false">
      <c r="A742" s="20"/>
      <c r="B742" s="20"/>
      <c r="C742" s="14"/>
      <c r="D742" s="14"/>
      <c r="E742" s="14"/>
      <c r="F742" s="14"/>
      <c r="G742" s="14"/>
      <c r="H742" s="14"/>
      <c r="I742" s="14"/>
      <c r="J742" s="14"/>
    </row>
    <row r="743" customFormat="false" ht="14.4" hidden="false" customHeight="false" outlineLevel="0" collapsed="false">
      <c r="A743" s="20"/>
      <c r="B743" s="20"/>
      <c r="C743" s="14"/>
      <c r="D743" s="14"/>
      <c r="E743" s="14"/>
      <c r="F743" s="14"/>
      <c r="G743" s="14"/>
      <c r="H743" s="14"/>
      <c r="I743" s="14"/>
      <c r="J743" s="14"/>
    </row>
    <row r="744" customFormat="false" ht="14.4" hidden="false" customHeight="false" outlineLevel="0" collapsed="false">
      <c r="A744" s="20"/>
      <c r="B744" s="20"/>
      <c r="C744" s="14"/>
      <c r="D744" s="14"/>
      <c r="E744" s="14"/>
      <c r="F744" s="14"/>
      <c r="G744" s="14"/>
      <c r="H744" s="14"/>
      <c r="I744" s="14"/>
      <c r="J744" s="14"/>
    </row>
    <row r="745" customFormat="false" ht="14.4" hidden="false" customHeight="false" outlineLevel="0" collapsed="false">
      <c r="A745" s="20"/>
      <c r="B745" s="20"/>
      <c r="C745" s="14"/>
      <c r="D745" s="14"/>
      <c r="E745" s="14"/>
      <c r="F745" s="14"/>
      <c r="G745" s="14"/>
      <c r="H745" s="14"/>
      <c r="I745" s="14"/>
      <c r="J745" s="14"/>
    </row>
    <row r="746" customFormat="false" ht="14.4" hidden="false" customHeight="false" outlineLevel="0" collapsed="false">
      <c r="A746" s="20"/>
      <c r="B746" s="20"/>
      <c r="C746" s="14"/>
      <c r="D746" s="14"/>
      <c r="E746" s="14"/>
      <c r="F746" s="14"/>
      <c r="G746" s="14"/>
      <c r="H746" s="14"/>
      <c r="I746" s="14"/>
      <c r="J746" s="14"/>
    </row>
    <row r="747" customFormat="false" ht="14.4" hidden="false" customHeight="false" outlineLevel="0" collapsed="false">
      <c r="A747" s="20"/>
      <c r="B747" s="20"/>
      <c r="C747" s="14"/>
      <c r="D747" s="14"/>
      <c r="E747" s="14"/>
      <c r="F747" s="14"/>
      <c r="G747" s="14"/>
      <c r="H747" s="14"/>
      <c r="I747" s="14"/>
      <c r="J747" s="14"/>
    </row>
    <row r="748" customFormat="false" ht="14.4" hidden="false" customHeight="false" outlineLevel="0" collapsed="false">
      <c r="A748" s="20"/>
      <c r="B748" s="20"/>
      <c r="C748" s="14"/>
      <c r="D748" s="14"/>
      <c r="E748" s="14"/>
      <c r="F748" s="14"/>
      <c r="G748" s="14"/>
      <c r="H748" s="14"/>
      <c r="I748" s="14"/>
      <c r="J748" s="14"/>
    </row>
    <row r="749" customFormat="false" ht="14.4" hidden="false" customHeight="false" outlineLevel="0" collapsed="false">
      <c r="A749" s="20"/>
      <c r="B749" s="20"/>
      <c r="C749" s="14"/>
      <c r="D749" s="14"/>
      <c r="E749" s="14"/>
      <c r="F749" s="14"/>
      <c r="G749" s="14"/>
      <c r="H749" s="14"/>
      <c r="I749" s="14"/>
      <c r="J749" s="14"/>
    </row>
    <row r="750" customFormat="false" ht="14.4" hidden="false" customHeight="false" outlineLevel="0" collapsed="false">
      <c r="A750" s="20"/>
      <c r="B750" s="20"/>
      <c r="C750" s="14"/>
      <c r="D750" s="14"/>
      <c r="E750" s="14"/>
      <c r="F750" s="14"/>
      <c r="G750" s="14"/>
      <c r="H750" s="14"/>
      <c r="I750" s="14"/>
      <c r="J750" s="14"/>
    </row>
    <row r="751" customFormat="false" ht="14.4" hidden="false" customHeight="false" outlineLevel="0" collapsed="false">
      <c r="A751" s="20"/>
      <c r="B751" s="20"/>
      <c r="C751" s="14"/>
      <c r="D751" s="14"/>
      <c r="E751" s="14"/>
      <c r="F751" s="14"/>
      <c r="G751" s="14"/>
      <c r="H751" s="14"/>
      <c r="I751" s="14"/>
      <c r="J751" s="14"/>
    </row>
    <row r="752" customFormat="false" ht="14.4" hidden="false" customHeight="false" outlineLevel="0" collapsed="false">
      <c r="A752" s="20"/>
      <c r="B752" s="20"/>
      <c r="C752" s="14"/>
      <c r="D752" s="14"/>
      <c r="E752" s="14"/>
      <c r="F752" s="14"/>
      <c r="G752" s="14"/>
      <c r="H752" s="14"/>
      <c r="I752" s="14"/>
      <c r="J752" s="14"/>
    </row>
    <row r="753" customFormat="false" ht="14.4" hidden="false" customHeight="false" outlineLevel="0" collapsed="false">
      <c r="A753" s="20"/>
      <c r="B753" s="20"/>
      <c r="C753" s="14"/>
      <c r="D753" s="14"/>
      <c r="E753" s="14"/>
      <c r="F753" s="14"/>
      <c r="G753" s="14"/>
      <c r="H753" s="14"/>
      <c r="I753" s="14"/>
      <c r="J753" s="14"/>
    </row>
    <row r="754" customFormat="false" ht="14.4" hidden="false" customHeight="false" outlineLevel="0" collapsed="false">
      <c r="A754" s="20"/>
      <c r="B754" s="20"/>
      <c r="C754" s="14"/>
      <c r="D754" s="14"/>
      <c r="E754" s="14"/>
      <c r="F754" s="14"/>
      <c r="G754" s="14"/>
      <c r="H754" s="14"/>
      <c r="I754" s="14"/>
      <c r="J754" s="14"/>
    </row>
    <row r="755" customFormat="false" ht="14.4" hidden="false" customHeight="false" outlineLevel="0" collapsed="false">
      <c r="A755" s="20"/>
      <c r="B755" s="20"/>
      <c r="C755" s="14"/>
      <c r="D755" s="14"/>
      <c r="E755" s="14"/>
      <c r="F755" s="14"/>
      <c r="G755" s="14"/>
      <c r="H755" s="14"/>
      <c r="I755" s="14"/>
      <c r="J755" s="14"/>
    </row>
    <row r="756" customFormat="false" ht="14.4" hidden="false" customHeight="false" outlineLevel="0" collapsed="false">
      <c r="A756" s="20"/>
      <c r="B756" s="20"/>
      <c r="C756" s="14"/>
      <c r="D756" s="14"/>
      <c r="E756" s="14"/>
      <c r="F756" s="14"/>
      <c r="G756" s="14"/>
      <c r="H756" s="14"/>
      <c r="I756" s="14"/>
      <c r="J756" s="14"/>
    </row>
    <row r="757" customFormat="false" ht="14.4" hidden="false" customHeight="false" outlineLevel="0" collapsed="false">
      <c r="A757" s="20"/>
      <c r="B757" s="20"/>
      <c r="C757" s="14"/>
      <c r="D757" s="14"/>
      <c r="E757" s="14"/>
      <c r="F757" s="14"/>
      <c r="G757" s="14"/>
      <c r="H757" s="14"/>
      <c r="I757" s="14"/>
      <c r="J757" s="14"/>
    </row>
    <row r="758" customFormat="false" ht="14.4" hidden="false" customHeight="false" outlineLevel="0" collapsed="false">
      <c r="A758" s="20"/>
      <c r="B758" s="20"/>
      <c r="C758" s="14"/>
      <c r="D758" s="14"/>
      <c r="E758" s="14"/>
      <c r="F758" s="14"/>
      <c r="G758" s="14"/>
      <c r="H758" s="14"/>
      <c r="I758" s="14"/>
      <c r="J758" s="14"/>
    </row>
    <row r="759" customFormat="false" ht="14.4" hidden="false" customHeight="false" outlineLevel="0" collapsed="false">
      <c r="A759" s="20"/>
      <c r="B759" s="20"/>
      <c r="C759" s="14"/>
      <c r="D759" s="14"/>
      <c r="E759" s="14"/>
      <c r="F759" s="14"/>
      <c r="G759" s="14"/>
      <c r="H759" s="14"/>
      <c r="I759" s="14"/>
      <c r="J759" s="14"/>
    </row>
    <row r="760" customFormat="false" ht="14.4" hidden="false" customHeight="false" outlineLevel="0" collapsed="false">
      <c r="A760" s="20"/>
      <c r="B760" s="20"/>
      <c r="C760" s="14"/>
      <c r="D760" s="14"/>
      <c r="E760" s="14"/>
      <c r="F760" s="14"/>
      <c r="G760" s="14"/>
      <c r="H760" s="14"/>
      <c r="I760" s="14"/>
      <c r="J760" s="14"/>
    </row>
    <row r="761" customFormat="false" ht="14.4" hidden="false" customHeight="false" outlineLevel="0" collapsed="false">
      <c r="A761" s="20"/>
      <c r="B761" s="20"/>
      <c r="C761" s="14"/>
      <c r="D761" s="14"/>
      <c r="E761" s="14"/>
      <c r="F761" s="14"/>
      <c r="G761" s="14"/>
      <c r="H761" s="14"/>
      <c r="I761" s="14"/>
      <c r="J761" s="14"/>
    </row>
    <row r="762" customFormat="false" ht="14.4" hidden="false" customHeight="false" outlineLevel="0" collapsed="false">
      <c r="A762" s="20"/>
      <c r="B762" s="20"/>
      <c r="C762" s="14"/>
      <c r="D762" s="14"/>
      <c r="E762" s="14"/>
      <c r="F762" s="14"/>
      <c r="G762" s="14"/>
      <c r="H762" s="14"/>
      <c r="I762" s="14"/>
      <c r="J762" s="14"/>
    </row>
    <row r="763" customFormat="false" ht="14.4" hidden="false" customHeight="false" outlineLevel="0" collapsed="false">
      <c r="A763" s="20"/>
      <c r="B763" s="20"/>
      <c r="C763" s="14"/>
      <c r="D763" s="14"/>
      <c r="E763" s="14"/>
      <c r="F763" s="14"/>
      <c r="G763" s="14"/>
      <c r="H763" s="14"/>
      <c r="I763" s="14"/>
      <c r="J763" s="14"/>
    </row>
    <row r="764" customFormat="false" ht="14.4" hidden="false" customHeight="false" outlineLevel="0" collapsed="false">
      <c r="A764" s="20"/>
      <c r="B764" s="20"/>
      <c r="C764" s="14"/>
      <c r="D764" s="14"/>
      <c r="E764" s="14"/>
      <c r="F764" s="14"/>
      <c r="G764" s="14"/>
      <c r="H764" s="14"/>
      <c r="I764" s="14"/>
      <c r="J764" s="14"/>
    </row>
    <row r="765" customFormat="false" ht="14.4" hidden="false" customHeight="false" outlineLevel="0" collapsed="false">
      <c r="A765" s="20"/>
      <c r="B765" s="20"/>
      <c r="C765" s="14"/>
      <c r="D765" s="14"/>
      <c r="E765" s="14"/>
      <c r="F765" s="14"/>
      <c r="G765" s="14"/>
      <c r="H765" s="14"/>
      <c r="I765" s="14"/>
      <c r="J765" s="14"/>
    </row>
    <row r="766" customFormat="false" ht="14.4" hidden="false" customHeight="false" outlineLevel="0" collapsed="false">
      <c r="A766" s="20"/>
      <c r="B766" s="20"/>
      <c r="C766" s="14"/>
      <c r="D766" s="14"/>
      <c r="E766" s="14"/>
      <c r="F766" s="14"/>
      <c r="G766" s="14"/>
      <c r="H766" s="14"/>
      <c r="I766" s="14"/>
      <c r="J766" s="14"/>
    </row>
    <row r="767" customFormat="false" ht="14.4" hidden="false" customHeight="false" outlineLevel="0" collapsed="false">
      <c r="A767" s="20"/>
      <c r="B767" s="20"/>
      <c r="C767" s="14"/>
      <c r="D767" s="14"/>
      <c r="E767" s="14"/>
      <c r="F767" s="14"/>
      <c r="G767" s="14"/>
      <c r="H767" s="14"/>
      <c r="I767" s="14"/>
      <c r="J767" s="14"/>
    </row>
    <row r="768" customFormat="false" ht="14.4" hidden="false" customHeight="false" outlineLevel="0" collapsed="false">
      <c r="A768" s="20"/>
      <c r="B768" s="20"/>
      <c r="C768" s="14"/>
      <c r="D768" s="14"/>
      <c r="E768" s="14"/>
      <c r="F768" s="14"/>
      <c r="G768" s="14"/>
      <c r="H768" s="14"/>
      <c r="I768" s="14"/>
      <c r="J768" s="14"/>
    </row>
    <row r="769" customFormat="false" ht="14.4" hidden="false" customHeight="false" outlineLevel="0" collapsed="false">
      <c r="A769" s="20"/>
      <c r="B769" s="20"/>
      <c r="C769" s="14"/>
      <c r="D769" s="14"/>
      <c r="E769" s="14"/>
      <c r="F769" s="14"/>
      <c r="G769" s="14"/>
      <c r="H769" s="14"/>
      <c r="I769" s="14"/>
      <c r="J769" s="14"/>
    </row>
    <row r="770" customFormat="false" ht="14.4" hidden="false" customHeight="false" outlineLevel="0" collapsed="false">
      <c r="A770" s="20"/>
      <c r="B770" s="20"/>
      <c r="C770" s="14"/>
      <c r="D770" s="14"/>
      <c r="E770" s="14"/>
      <c r="F770" s="14"/>
      <c r="G770" s="14"/>
      <c r="H770" s="14"/>
      <c r="I770" s="14"/>
      <c r="J770" s="14"/>
    </row>
    <row r="771" customFormat="false" ht="14.4" hidden="false" customHeight="false" outlineLevel="0" collapsed="false">
      <c r="A771" s="20"/>
      <c r="B771" s="20"/>
      <c r="C771" s="14"/>
      <c r="D771" s="14"/>
      <c r="E771" s="14"/>
      <c r="F771" s="14"/>
      <c r="G771" s="14"/>
      <c r="H771" s="14"/>
      <c r="I771" s="14"/>
      <c r="J771" s="14"/>
    </row>
    <row r="772" customFormat="false" ht="14.4" hidden="false" customHeight="false" outlineLevel="0" collapsed="false">
      <c r="A772" s="20"/>
      <c r="B772" s="20"/>
      <c r="C772" s="14"/>
      <c r="D772" s="14"/>
      <c r="E772" s="14"/>
      <c r="F772" s="14"/>
      <c r="G772" s="14"/>
      <c r="H772" s="14"/>
      <c r="I772" s="14"/>
      <c r="J772" s="14"/>
    </row>
    <row r="773" customFormat="false" ht="14.4" hidden="false" customHeight="false" outlineLevel="0" collapsed="false">
      <c r="A773" s="20"/>
      <c r="B773" s="20"/>
      <c r="C773" s="14"/>
      <c r="D773" s="14"/>
      <c r="E773" s="14"/>
      <c r="F773" s="14"/>
      <c r="G773" s="14"/>
      <c r="H773" s="14"/>
      <c r="I773" s="14"/>
      <c r="J773" s="14"/>
    </row>
    <row r="774" customFormat="false" ht="14.4" hidden="false" customHeight="false" outlineLevel="0" collapsed="false">
      <c r="A774" s="20"/>
      <c r="B774" s="20"/>
      <c r="C774" s="14"/>
      <c r="D774" s="14"/>
      <c r="E774" s="14"/>
      <c r="F774" s="14"/>
      <c r="G774" s="14"/>
      <c r="H774" s="14"/>
      <c r="I774" s="14"/>
      <c r="J774" s="14"/>
    </row>
    <row r="775" customFormat="false" ht="14.4" hidden="false" customHeight="false" outlineLevel="0" collapsed="false">
      <c r="A775" s="20"/>
      <c r="B775" s="20"/>
      <c r="C775" s="14"/>
      <c r="D775" s="14"/>
      <c r="E775" s="14"/>
      <c r="F775" s="14"/>
      <c r="G775" s="14"/>
      <c r="H775" s="14"/>
      <c r="I775" s="14"/>
      <c r="J775" s="14"/>
    </row>
    <row r="776" customFormat="false" ht="14.4" hidden="false" customHeight="false" outlineLevel="0" collapsed="false">
      <c r="A776" s="20"/>
      <c r="B776" s="20"/>
      <c r="C776" s="14"/>
      <c r="D776" s="14"/>
      <c r="E776" s="14"/>
      <c r="F776" s="14"/>
      <c r="G776" s="14"/>
      <c r="H776" s="14"/>
      <c r="I776" s="14"/>
      <c r="J776" s="14"/>
    </row>
    <row r="777" customFormat="false" ht="14.4" hidden="false" customHeight="false" outlineLevel="0" collapsed="false">
      <c r="A777" s="20"/>
      <c r="B777" s="20"/>
      <c r="C777" s="14"/>
      <c r="D777" s="14"/>
      <c r="E777" s="14"/>
      <c r="F777" s="14"/>
      <c r="G777" s="14"/>
      <c r="H777" s="14"/>
      <c r="I777" s="14"/>
      <c r="J777" s="14"/>
    </row>
    <row r="778" customFormat="false" ht="14.4" hidden="false" customHeight="false" outlineLevel="0" collapsed="false">
      <c r="A778" s="20"/>
      <c r="B778" s="20"/>
      <c r="C778" s="14"/>
      <c r="D778" s="14"/>
      <c r="E778" s="14"/>
      <c r="F778" s="14"/>
      <c r="G778" s="14"/>
      <c r="H778" s="14"/>
      <c r="I778" s="14"/>
      <c r="J778" s="14"/>
    </row>
    <row r="779" customFormat="false" ht="14.4" hidden="false" customHeight="false" outlineLevel="0" collapsed="false">
      <c r="A779" s="20"/>
      <c r="B779" s="20"/>
      <c r="C779" s="14"/>
      <c r="D779" s="14"/>
      <c r="E779" s="14"/>
      <c r="F779" s="14"/>
      <c r="G779" s="14"/>
      <c r="H779" s="14"/>
      <c r="I779" s="14"/>
      <c r="J779" s="14"/>
    </row>
    <row r="780" customFormat="false" ht="14.4" hidden="false" customHeight="false" outlineLevel="0" collapsed="false">
      <c r="A780" s="20"/>
      <c r="B780" s="20"/>
      <c r="C780" s="14"/>
      <c r="D780" s="14"/>
      <c r="E780" s="14"/>
      <c r="F780" s="14"/>
      <c r="G780" s="14"/>
      <c r="H780" s="14"/>
      <c r="I780" s="14"/>
      <c r="J780" s="14"/>
    </row>
    <row r="781" customFormat="false" ht="14.4" hidden="false" customHeight="false" outlineLevel="0" collapsed="false">
      <c r="A781" s="20"/>
      <c r="B781" s="20"/>
      <c r="C781" s="14"/>
      <c r="D781" s="14"/>
      <c r="E781" s="14"/>
      <c r="F781" s="14"/>
      <c r="G781" s="14"/>
      <c r="H781" s="14"/>
      <c r="I781" s="14"/>
      <c r="J781" s="14"/>
    </row>
    <row r="782" customFormat="false" ht="14.4" hidden="false" customHeight="false" outlineLevel="0" collapsed="false">
      <c r="A782" s="20"/>
      <c r="B782" s="20"/>
      <c r="C782" s="14"/>
      <c r="D782" s="14"/>
      <c r="E782" s="14"/>
      <c r="F782" s="14"/>
      <c r="G782" s="14"/>
      <c r="H782" s="14"/>
      <c r="I782" s="14"/>
      <c r="J782" s="14"/>
    </row>
    <row r="783" customFormat="false" ht="14.4" hidden="false" customHeight="false" outlineLevel="0" collapsed="false">
      <c r="A783" s="20"/>
      <c r="B783" s="20"/>
      <c r="C783" s="14"/>
      <c r="D783" s="14"/>
      <c r="E783" s="14"/>
      <c r="F783" s="14"/>
      <c r="G783" s="14"/>
      <c r="H783" s="14"/>
      <c r="I783" s="14"/>
      <c r="J783" s="14"/>
    </row>
    <row r="784" customFormat="false" ht="14.4" hidden="false" customHeight="false" outlineLevel="0" collapsed="false">
      <c r="A784" s="20"/>
      <c r="B784" s="20"/>
      <c r="C784" s="14"/>
      <c r="D784" s="14"/>
      <c r="E784" s="14"/>
      <c r="F784" s="14"/>
      <c r="G784" s="14"/>
      <c r="H784" s="14"/>
      <c r="I784" s="14"/>
      <c r="J784" s="14"/>
    </row>
    <row r="785" customFormat="false" ht="14.4" hidden="false" customHeight="false" outlineLevel="0" collapsed="false">
      <c r="A785" s="20"/>
      <c r="B785" s="20"/>
      <c r="C785" s="14"/>
      <c r="D785" s="14"/>
      <c r="E785" s="14"/>
      <c r="F785" s="14"/>
      <c r="G785" s="14"/>
      <c r="H785" s="14"/>
      <c r="I785" s="14"/>
      <c r="J785" s="14"/>
    </row>
    <row r="786" customFormat="false" ht="14.4" hidden="false" customHeight="false" outlineLevel="0" collapsed="false">
      <c r="A786" s="20"/>
      <c r="B786" s="20"/>
      <c r="C786" s="14"/>
      <c r="D786" s="14"/>
      <c r="E786" s="14"/>
      <c r="F786" s="14"/>
      <c r="G786" s="14"/>
      <c r="H786" s="14"/>
      <c r="I786" s="14"/>
      <c r="J786" s="14"/>
    </row>
    <row r="787" customFormat="false" ht="14.4" hidden="false" customHeight="false" outlineLevel="0" collapsed="false">
      <c r="A787" s="20"/>
      <c r="B787" s="20"/>
      <c r="C787" s="14"/>
      <c r="D787" s="14"/>
      <c r="E787" s="14"/>
      <c r="F787" s="14"/>
      <c r="G787" s="14"/>
      <c r="H787" s="14"/>
      <c r="I787" s="14"/>
      <c r="J787" s="14"/>
    </row>
    <row r="788" customFormat="false" ht="14.4" hidden="false" customHeight="false" outlineLevel="0" collapsed="false">
      <c r="A788" s="20"/>
      <c r="B788" s="20"/>
      <c r="C788" s="14"/>
      <c r="D788" s="14"/>
      <c r="E788" s="14"/>
      <c r="F788" s="14"/>
      <c r="G788" s="14"/>
      <c r="H788" s="14"/>
      <c r="I788" s="14"/>
      <c r="J788" s="14"/>
    </row>
    <row r="789" customFormat="false" ht="14.4" hidden="false" customHeight="false" outlineLevel="0" collapsed="false">
      <c r="A789" s="20"/>
      <c r="B789" s="20"/>
      <c r="C789" s="14"/>
      <c r="D789" s="14"/>
      <c r="E789" s="14"/>
      <c r="F789" s="14"/>
      <c r="G789" s="14"/>
      <c r="H789" s="14"/>
      <c r="I789" s="14"/>
      <c r="J789" s="14"/>
    </row>
    <row r="790" customFormat="false" ht="14.4" hidden="false" customHeight="false" outlineLevel="0" collapsed="false">
      <c r="A790" s="20"/>
      <c r="B790" s="20"/>
      <c r="C790" s="14"/>
      <c r="D790" s="14"/>
      <c r="E790" s="14"/>
      <c r="F790" s="14"/>
      <c r="G790" s="14"/>
      <c r="H790" s="14"/>
      <c r="I790" s="14"/>
      <c r="J790" s="14"/>
    </row>
    <row r="791" customFormat="false" ht="14.4" hidden="false" customHeight="false" outlineLevel="0" collapsed="false">
      <c r="A791" s="20"/>
      <c r="B791" s="20"/>
      <c r="C791" s="14"/>
      <c r="D791" s="14"/>
      <c r="E791" s="14"/>
      <c r="F791" s="14"/>
      <c r="G791" s="14"/>
      <c r="H791" s="14"/>
      <c r="I791" s="14"/>
      <c r="J791" s="14"/>
    </row>
    <row r="792" customFormat="false" ht="14.4" hidden="false" customHeight="false" outlineLevel="0" collapsed="false">
      <c r="A792" s="20"/>
      <c r="B792" s="20"/>
      <c r="C792" s="14"/>
      <c r="D792" s="14"/>
      <c r="E792" s="14"/>
      <c r="F792" s="14"/>
      <c r="G792" s="14"/>
      <c r="H792" s="14"/>
      <c r="I792" s="14"/>
      <c r="J792" s="14"/>
    </row>
    <row r="793" customFormat="false" ht="14.4" hidden="false" customHeight="false" outlineLevel="0" collapsed="false">
      <c r="A793" s="20"/>
      <c r="B793" s="20"/>
      <c r="C793" s="14"/>
      <c r="D793" s="14"/>
      <c r="E793" s="14"/>
      <c r="F793" s="14"/>
      <c r="G793" s="14"/>
      <c r="H793" s="14"/>
      <c r="I793" s="14"/>
      <c r="J793" s="14"/>
    </row>
    <row r="794" customFormat="false" ht="14.4" hidden="false" customHeight="false" outlineLevel="0" collapsed="false">
      <c r="A794" s="20"/>
      <c r="B794" s="20"/>
      <c r="C794" s="14"/>
      <c r="D794" s="14"/>
      <c r="E794" s="14"/>
      <c r="F794" s="14"/>
      <c r="G794" s="14"/>
      <c r="H794" s="14"/>
      <c r="I794" s="14"/>
      <c r="J794" s="14"/>
    </row>
    <row r="795" customFormat="false" ht="14.4" hidden="false" customHeight="false" outlineLevel="0" collapsed="false">
      <c r="A795" s="20"/>
      <c r="B795" s="20"/>
      <c r="C795" s="14"/>
      <c r="D795" s="14"/>
      <c r="E795" s="14"/>
      <c r="F795" s="14"/>
      <c r="G795" s="14"/>
      <c r="H795" s="14"/>
      <c r="I795" s="14"/>
      <c r="J795" s="14"/>
    </row>
    <row r="796" customFormat="false" ht="14.4" hidden="false" customHeight="false" outlineLevel="0" collapsed="false">
      <c r="A796" s="20"/>
      <c r="B796" s="20"/>
      <c r="C796" s="14"/>
      <c r="D796" s="14"/>
      <c r="E796" s="14"/>
      <c r="F796" s="14"/>
      <c r="G796" s="14"/>
      <c r="H796" s="14"/>
      <c r="I796" s="14"/>
      <c r="J796" s="14"/>
    </row>
    <row r="797" customFormat="false" ht="14.4" hidden="false" customHeight="false" outlineLevel="0" collapsed="false">
      <c r="A797" s="20"/>
      <c r="B797" s="20"/>
      <c r="C797" s="14"/>
      <c r="D797" s="14"/>
      <c r="E797" s="14"/>
      <c r="F797" s="14"/>
      <c r="G797" s="14"/>
      <c r="H797" s="14"/>
      <c r="I797" s="14"/>
      <c r="J797" s="14"/>
    </row>
    <row r="798" customFormat="false" ht="14.4" hidden="false" customHeight="false" outlineLevel="0" collapsed="false">
      <c r="A798" s="20"/>
      <c r="B798" s="20"/>
      <c r="C798" s="14"/>
      <c r="D798" s="14"/>
      <c r="E798" s="14"/>
      <c r="F798" s="14"/>
      <c r="G798" s="14"/>
      <c r="H798" s="14"/>
      <c r="I798" s="14"/>
      <c r="J798" s="14"/>
    </row>
    <row r="799" customFormat="false" ht="14.4" hidden="false" customHeight="false" outlineLevel="0" collapsed="false">
      <c r="A799" s="20"/>
      <c r="B799" s="20"/>
      <c r="C799" s="14"/>
      <c r="D799" s="14"/>
      <c r="E799" s="14"/>
      <c r="F799" s="14"/>
      <c r="G799" s="14"/>
      <c r="H799" s="14"/>
      <c r="I799" s="14"/>
      <c r="J799" s="14"/>
    </row>
    <row r="800" customFormat="false" ht="14.4" hidden="false" customHeight="false" outlineLevel="0" collapsed="false">
      <c r="A800" s="20"/>
      <c r="B800" s="20"/>
      <c r="C800" s="14"/>
      <c r="D800" s="14"/>
      <c r="E800" s="14"/>
      <c r="F800" s="14"/>
      <c r="G800" s="14"/>
      <c r="H800" s="14"/>
      <c r="I800" s="14"/>
      <c r="J800" s="14"/>
    </row>
    <row r="801" customFormat="false" ht="14.4" hidden="false" customHeight="false" outlineLevel="0" collapsed="false">
      <c r="A801" s="20"/>
      <c r="B801" s="20"/>
      <c r="C801" s="14"/>
      <c r="D801" s="14"/>
      <c r="E801" s="14"/>
      <c r="F801" s="14"/>
      <c r="G801" s="14"/>
      <c r="H801" s="14"/>
      <c r="I801" s="14"/>
      <c r="J801" s="14"/>
    </row>
    <row r="802" customFormat="false" ht="14.4" hidden="false" customHeight="false" outlineLevel="0" collapsed="false">
      <c r="A802" s="20"/>
      <c r="B802" s="20"/>
      <c r="C802" s="14"/>
      <c r="D802" s="14"/>
      <c r="E802" s="14"/>
      <c r="F802" s="14"/>
      <c r="G802" s="14"/>
      <c r="H802" s="14"/>
      <c r="I802" s="14"/>
      <c r="J802" s="14"/>
    </row>
    <row r="803" customFormat="false" ht="14.4" hidden="false" customHeight="false" outlineLevel="0" collapsed="false">
      <c r="A803" s="20"/>
      <c r="B803" s="20"/>
      <c r="C803" s="14"/>
      <c r="D803" s="14"/>
      <c r="E803" s="14"/>
      <c r="F803" s="14"/>
      <c r="G803" s="14"/>
      <c r="H803" s="14"/>
      <c r="I803" s="14"/>
      <c r="J803" s="14"/>
    </row>
    <row r="804" customFormat="false" ht="14.4" hidden="false" customHeight="false" outlineLevel="0" collapsed="false">
      <c r="A804" s="20"/>
      <c r="B804" s="20"/>
      <c r="C804" s="14"/>
      <c r="D804" s="14"/>
      <c r="E804" s="14"/>
      <c r="F804" s="14"/>
      <c r="G804" s="14"/>
      <c r="H804" s="14"/>
      <c r="I804" s="14"/>
      <c r="J804" s="14"/>
    </row>
    <row r="805" customFormat="false" ht="14.4" hidden="false" customHeight="false" outlineLevel="0" collapsed="false">
      <c r="A805" s="20"/>
      <c r="B805" s="20"/>
      <c r="C805" s="14"/>
      <c r="D805" s="14"/>
      <c r="E805" s="14"/>
      <c r="F805" s="14"/>
      <c r="G805" s="14"/>
      <c r="H805" s="14"/>
      <c r="I805" s="14"/>
      <c r="J805" s="14"/>
    </row>
    <row r="806" customFormat="false" ht="14.4" hidden="false" customHeight="false" outlineLevel="0" collapsed="false">
      <c r="A806" s="20"/>
      <c r="B806" s="20"/>
      <c r="C806" s="14"/>
      <c r="D806" s="14"/>
      <c r="E806" s="14"/>
      <c r="F806" s="14"/>
      <c r="G806" s="14"/>
      <c r="H806" s="14"/>
      <c r="I806" s="14"/>
      <c r="J806" s="14"/>
    </row>
    <row r="807" customFormat="false" ht="14.4" hidden="false" customHeight="false" outlineLevel="0" collapsed="false">
      <c r="A807" s="20"/>
      <c r="B807" s="20"/>
      <c r="C807" s="14"/>
      <c r="D807" s="14"/>
      <c r="E807" s="14"/>
      <c r="F807" s="14"/>
      <c r="G807" s="14"/>
      <c r="H807" s="14"/>
      <c r="I807" s="14"/>
      <c r="J807" s="14"/>
    </row>
    <row r="808" customFormat="false" ht="14.4" hidden="false" customHeight="false" outlineLevel="0" collapsed="false">
      <c r="A808" s="20"/>
      <c r="B808" s="20"/>
      <c r="C808" s="14"/>
      <c r="D808" s="14"/>
      <c r="E808" s="14"/>
      <c r="F808" s="14"/>
      <c r="G808" s="14"/>
      <c r="H808" s="14"/>
      <c r="I808" s="14"/>
      <c r="J808" s="14"/>
    </row>
    <row r="809" customFormat="false" ht="14.4" hidden="false" customHeight="false" outlineLevel="0" collapsed="false">
      <c r="A809" s="20"/>
      <c r="B809" s="20"/>
      <c r="C809" s="14"/>
      <c r="D809" s="14"/>
      <c r="E809" s="14"/>
      <c r="F809" s="14"/>
      <c r="G809" s="14"/>
      <c r="H809" s="14"/>
      <c r="I809" s="14"/>
      <c r="J809" s="14"/>
    </row>
    <row r="810" customFormat="false" ht="14.4" hidden="false" customHeight="false" outlineLevel="0" collapsed="false">
      <c r="A810" s="20"/>
      <c r="B810" s="20"/>
      <c r="C810" s="14"/>
      <c r="D810" s="14"/>
      <c r="E810" s="14"/>
      <c r="F810" s="14"/>
      <c r="G810" s="14"/>
      <c r="H810" s="14"/>
      <c r="I810" s="14"/>
      <c r="J810" s="14"/>
    </row>
    <row r="811" customFormat="false" ht="14.4" hidden="false" customHeight="false" outlineLevel="0" collapsed="false">
      <c r="A811" s="20"/>
      <c r="B811" s="20"/>
      <c r="C811" s="14"/>
      <c r="D811" s="14"/>
      <c r="E811" s="14"/>
      <c r="F811" s="14"/>
      <c r="G811" s="14"/>
      <c r="H811" s="14"/>
      <c r="I811" s="14"/>
      <c r="J811" s="14"/>
    </row>
    <row r="812" customFormat="false" ht="14.4" hidden="false" customHeight="false" outlineLevel="0" collapsed="false">
      <c r="A812" s="20"/>
      <c r="B812" s="20"/>
      <c r="C812" s="14"/>
      <c r="D812" s="14"/>
      <c r="E812" s="14"/>
      <c r="F812" s="14"/>
      <c r="G812" s="14"/>
      <c r="H812" s="14"/>
      <c r="I812" s="14"/>
      <c r="J812" s="14"/>
    </row>
    <row r="813" customFormat="false" ht="14.4" hidden="false" customHeight="false" outlineLevel="0" collapsed="false">
      <c r="A813" s="20"/>
      <c r="B813" s="20"/>
      <c r="C813" s="14"/>
      <c r="D813" s="14"/>
      <c r="E813" s="14"/>
      <c r="F813" s="14"/>
      <c r="G813" s="14"/>
      <c r="H813" s="14"/>
      <c r="I813" s="14"/>
      <c r="J813" s="14"/>
    </row>
    <row r="814" customFormat="false" ht="14.4" hidden="false" customHeight="false" outlineLevel="0" collapsed="false">
      <c r="A814" s="20"/>
      <c r="B814" s="20"/>
      <c r="C814" s="14"/>
      <c r="D814" s="14"/>
      <c r="E814" s="14"/>
      <c r="F814" s="14"/>
      <c r="G814" s="14"/>
      <c r="H814" s="14"/>
      <c r="I814" s="14"/>
      <c r="J814" s="14"/>
    </row>
    <row r="815" customFormat="false" ht="14.4" hidden="false" customHeight="false" outlineLevel="0" collapsed="false">
      <c r="A815" s="20"/>
      <c r="B815" s="20"/>
      <c r="C815" s="14"/>
      <c r="D815" s="14"/>
      <c r="E815" s="14"/>
      <c r="F815" s="14"/>
      <c r="G815" s="14"/>
      <c r="H815" s="14"/>
      <c r="I815" s="14"/>
      <c r="J815" s="14"/>
    </row>
    <row r="816" customFormat="false" ht="14.4" hidden="false" customHeight="false" outlineLevel="0" collapsed="false">
      <c r="A816" s="20"/>
      <c r="B816" s="20"/>
      <c r="C816" s="14"/>
      <c r="D816" s="14"/>
      <c r="E816" s="14"/>
      <c r="F816" s="14"/>
      <c r="G816" s="14"/>
      <c r="H816" s="14"/>
      <c r="I816" s="14"/>
      <c r="J816" s="14"/>
    </row>
    <row r="817" customFormat="false" ht="14.4" hidden="false" customHeight="false" outlineLevel="0" collapsed="false">
      <c r="A817" s="20"/>
      <c r="B817" s="20"/>
      <c r="C817" s="14"/>
      <c r="D817" s="14"/>
      <c r="E817" s="14"/>
      <c r="F817" s="14"/>
      <c r="G817" s="14"/>
      <c r="H817" s="14"/>
      <c r="I817" s="14"/>
      <c r="J817" s="14"/>
    </row>
    <row r="818" customFormat="false" ht="14.4" hidden="false" customHeight="false" outlineLevel="0" collapsed="false">
      <c r="A818" s="20"/>
      <c r="B818" s="20"/>
      <c r="C818" s="14"/>
      <c r="D818" s="14"/>
      <c r="E818" s="14"/>
      <c r="F818" s="14"/>
      <c r="G818" s="14"/>
      <c r="H818" s="14"/>
      <c r="I818" s="14"/>
      <c r="J818" s="14"/>
    </row>
    <row r="819" customFormat="false" ht="14.4" hidden="false" customHeight="false" outlineLevel="0" collapsed="false">
      <c r="A819" s="20"/>
      <c r="B819" s="20"/>
      <c r="C819" s="14"/>
      <c r="D819" s="14"/>
      <c r="E819" s="14"/>
      <c r="F819" s="14"/>
      <c r="G819" s="14"/>
      <c r="H819" s="14"/>
      <c r="I819" s="14"/>
      <c r="J819" s="14"/>
    </row>
    <row r="820" customFormat="false" ht="14.4" hidden="false" customHeight="false" outlineLevel="0" collapsed="false">
      <c r="A820" s="20"/>
      <c r="B820" s="20"/>
      <c r="C820" s="14"/>
      <c r="D820" s="14"/>
      <c r="E820" s="14"/>
      <c r="F820" s="14"/>
      <c r="G820" s="14"/>
      <c r="H820" s="14"/>
      <c r="I820" s="14"/>
      <c r="J820" s="14"/>
    </row>
    <row r="821" customFormat="false" ht="14.4" hidden="false" customHeight="false" outlineLevel="0" collapsed="false">
      <c r="A821" s="20"/>
      <c r="B821" s="20"/>
      <c r="C821" s="14"/>
      <c r="D821" s="14"/>
      <c r="E821" s="14"/>
      <c r="F821" s="14"/>
      <c r="G821" s="14"/>
      <c r="H821" s="14"/>
      <c r="I821" s="14"/>
      <c r="J821" s="14"/>
    </row>
    <row r="822" customFormat="false" ht="14.4" hidden="false" customHeight="false" outlineLevel="0" collapsed="false">
      <c r="A822" s="20"/>
      <c r="B822" s="20"/>
      <c r="C822" s="14"/>
      <c r="D822" s="14"/>
      <c r="E822" s="14"/>
      <c r="F822" s="14"/>
      <c r="G822" s="14"/>
      <c r="H822" s="14"/>
      <c r="I822" s="14"/>
      <c r="J822" s="14"/>
    </row>
    <row r="823" customFormat="false" ht="14.4" hidden="false" customHeight="false" outlineLevel="0" collapsed="false">
      <c r="A823" s="20"/>
      <c r="B823" s="20"/>
      <c r="C823" s="14"/>
      <c r="D823" s="14"/>
      <c r="E823" s="14"/>
      <c r="F823" s="14"/>
      <c r="G823" s="14"/>
      <c r="H823" s="14"/>
      <c r="I823" s="14"/>
      <c r="J823" s="14"/>
    </row>
    <row r="824" customFormat="false" ht="14.4" hidden="false" customHeight="false" outlineLevel="0" collapsed="false">
      <c r="A824" s="20"/>
      <c r="B824" s="20"/>
      <c r="C824" s="14"/>
      <c r="D824" s="14"/>
      <c r="E824" s="14"/>
      <c r="F824" s="14"/>
      <c r="G824" s="14"/>
      <c r="H824" s="14"/>
      <c r="I824" s="14"/>
      <c r="J824" s="14"/>
    </row>
    <row r="825" customFormat="false" ht="14.4" hidden="false" customHeight="false" outlineLevel="0" collapsed="false">
      <c r="A825" s="20"/>
      <c r="B825" s="20"/>
      <c r="C825" s="14"/>
      <c r="D825" s="14"/>
      <c r="E825" s="14"/>
      <c r="F825" s="14"/>
      <c r="G825" s="14"/>
      <c r="H825" s="14"/>
      <c r="I825" s="14"/>
      <c r="J825" s="14"/>
    </row>
    <row r="826" customFormat="false" ht="14.4" hidden="false" customHeight="false" outlineLevel="0" collapsed="false">
      <c r="A826" s="20"/>
      <c r="B826" s="20"/>
      <c r="C826" s="14"/>
      <c r="D826" s="14"/>
      <c r="E826" s="14"/>
      <c r="F826" s="14"/>
      <c r="G826" s="14"/>
      <c r="H826" s="14"/>
      <c r="I826" s="14"/>
      <c r="J826" s="14"/>
    </row>
    <row r="827" customFormat="false" ht="14.4" hidden="false" customHeight="false" outlineLevel="0" collapsed="false">
      <c r="A827" s="20"/>
      <c r="B827" s="20"/>
      <c r="C827" s="14"/>
      <c r="D827" s="14"/>
      <c r="E827" s="14"/>
      <c r="F827" s="14"/>
      <c r="G827" s="14"/>
      <c r="H827" s="14"/>
      <c r="I827" s="14"/>
      <c r="J827" s="14"/>
    </row>
    <row r="828" customFormat="false" ht="14.4" hidden="false" customHeight="false" outlineLevel="0" collapsed="false">
      <c r="A828" s="20"/>
      <c r="B828" s="20"/>
      <c r="C828" s="14"/>
      <c r="D828" s="14"/>
      <c r="E828" s="14"/>
      <c r="F828" s="14"/>
      <c r="G828" s="14"/>
      <c r="H828" s="14"/>
      <c r="I828" s="14"/>
      <c r="J828" s="14"/>
    </row>
    <row r="829" customFormat="false" ht="14.4" hidden="false" customHeight="false" outlineLevel="0" collapsed="false">
      <c r="A829" s="20"/>
      <c r="B829" s="20"/>
      <c r="C829" s="14"/>
      <c r="D829" s="14"/>
      <c r="E829" s="14"/>
      <c r="F829" s="14"/>
      <c r="G829" s="14"/>
      <c r="H829" s="14"/>
      <c r="I829" s="14"/>
      <c r="J829" s="14"/>
    </row>
    <row r="830" customFormat="false" ht="14.4" hidden="false" customHeight="false" outlineLevel="0" collapsed="false">
      <c r="A830" s="20"/>
      <c r="B830" s="20"/>
      <c r="C830" s="14"/>
      <c r="D830" s="14"/>
      <c r="E830" s="14"/>
      <c r="F830" s="14"/>
      <c r="G830" s="14"/>
      <c r="H830" s="14"/>
      <c r="I830" s="14"/>
      <c r="J830" s="14"/>
    </row>
    <row r="831" customFormat="false" ht="14.4" hidden="false" customHeight="false" outlineLevel="0" collapsed="false">
      <c r="A831" s="20"/>
      <c r="B831" s="20"/>
      <c r="C831" s="14"/>
      <c r="D831" s="14"/>
      <c r="E831" s="14"/>
      <c r="F831" s="14"/>
      <c r="G831" s="14"/>
      <c r="H831" s="14"/>
      <c r="I831" s="14"/>
      <c r="J831" s="14"/>
    </row>
    <row r="832" customFormat="false" ht="14.4" hidden="false" customHeight="false" outlineLevel="0" collapsed="false">
      <c r="A832" s="20"/>
      <c r="B832" s="20"/>
      <c r="C832" s="14"/>
      <c r="D832" s="14"/>
      <c r="E832" s="14"/>
      <c r="F832" s="14"/>
      <c r="G832" s="14"/>
      <c r="H832" s="14"/>
      <c r="I832" s="14"/>
      <c r="J832" s="14"/>
    </row>
    <row r="833" customFormat="false" ht="14.4" hidden="false" customHeight="false" outlineLevel="0" collapsed="false">
      <c r="A833" s="20"/>
      <c r="B833" s="20"/>
      <c r="C833" s="14"/>
      <c r="D833" s="14"/>
      <c r="E833" s="14"/>
      <c r="F833" s="14"/>
      <c r="G833" s="14"/>
      <c r="H833" s="14"/>
      <c r="I833" s="14"/>
      <c r="J833" s="14"/>
    </row>
    <row r="834" customFormat="false" ht="14.4" hidden="false" customHeight="false" outlineLevel="0" collapsed="false">
      <c r="A834" s="20"/>
      <c r="B834" s="20"/>
      <c r="C834" s="14"/>
      <c r="D834" s="14"/>
      <c r="E834" s="14"/>
      <c r="F834" s="14"/>
      <c r="G834" s="14"/>
      <c r="H834" s="14"/>
      <c r="I834" s="14"/>
      <c r="J834" s="14"/>
    </row>
    <row r="835" customFormat="false" ht="14.4" hidden="false" customHeight="false" outlineLevel="0" collapsed="false">
      <c r="A835" s="20"/>
      <c r="B835" s="20"/>
      <c r="C835" s="14"/>
      <c r="D835" s="14"/>
      <c r="E835" s="14"/>
      <c r="F835" s="14"/>
      <c r="G835" s="14"/>
      <c r="H835" s="14"/>
      <c r="I835" s="14"/>
      <c r="J835" s="14"/>
    </row>
    <row r="836" customFormat="false" ht="14.4" hidden="false" customHeight="false" outlineLevel="0" collapsed="false">
      <c r="A836" s="20"/>
      <c r="B836" s="20"/>
      <c r="C836" s="14"/>
      <c r="D836" s="14"/>
      <c r="E836" s="14"/>
      <c r="F836" s="14"/>
      <c r="G836" s="14"/>
      <c r="H836" s="14"/>
      <c r="I836" s="14"/>
      <c r="J836" s="14"/>
    </row>
    <row r="837" customFormat="false" ht="14.4" hidden="false" customHeight="false" outlineLevel="0" collapsed="false">
      <c r="A837" s="20"/>
      <c r="B837" s="20"/>
      <c r="C837" s="14"/>
      <c r="D837" s="14"/>
      <c r="E837" s="14"/>
      <c r="F837" s="14"/>
      <c r="G837" s="14"/>
      <c r="H837" s="14"/>
      <c r="I837" s="14"/>
      <c r="J837" s="14"/>
    </row>
    <row r="838" customFormat="false" ht="14.4" hidden="false" customHeight="false" outlineLevel="0" collapsed="false">
      <c r="A838" s="20"/>
      <c r="B838" s="20"/>
      <c r="C838" s="14"/>
      <c r="D838" s="14"/>
      <c r="E838" s="14"/>
      <c r="F838" s="14"/>
      <c r="G838" s="14"/>
      <c r="H838" s="14"/>
      <c r="I838" s="14"/>
      <c r="J838" s="14"/>
    </row>
    <row r="839" customFormat="false" ht="14.4" hidden="false" customHeight="false" outlineLevel="0" collapsed="false">
      <c r="A839" s="20"/>
      <c r="B839" s="20"/>
      <c r="C839" s="14"/>
      <c r="D839" s="14"/>
      <c r="E839" s="14"/>
      <c r="F839" s="14"/>
      <c r="G839" s="14"/>
      <c r="H839" s="14"/>
      <c r="I839" s="14"/>
      <c r="J839" s="14"/>
    </row>
    <row r="840" customFormat="false" ht="14.4" hidden="false" customHeight="false" outlineLevel="0" collapsed="false">
      <c r="A840" s="20"/>
      <c r="B840" s="20"/>
      <c r="C840" s="14"/>
      <c r="D840" s="14"/>
      <c r="E840" s="14"/>
      <c r="F840" s="14"/>
      <c r="G840" s="14"/>
      <c r="H840" s="14"/>
      <c r="I840" s="14"/>
      <c r="J840" s="14"/>
    </row>
    <row r="841" customFormat="false" ht="14.4" hidden="false" customHeight="false" outlineLevel="0" collapsed="false">
      <c r="A841" s="20"/>
      <c r="B841" s="20"/>
      <c r="C841" s="14"/>
      <c r="D841" s="14"/>
      <c r="E841" s="14"/>
      <c r="F841" s="14"/>
      <c r="G841" s="14"/>
      <c r="H841" s="14"/>
      <c r="I841" s="14"/>
      <c r="J841" s="14"/>
    </row>
    <row r="842" customFormat="false" ht="14.4" hidden="false" customHeight="false" outlineLevel="0" collapsed="false">
      <c r="A842" s="20"/>
      <c r="B842" s="20"/>
      <c r="C842" s="14"/>
      <c r="D842" s="14"/>
      <c r="E842" s="14"/>
      <c r="F842" s="14"/>
      <c r="G842" s="14"/>
      <c r="H842" s="14"/>
      <c r="I842" s="14"/>
      <c r="J842" s="14"/>
    </row>
    <row r="843" customFormat="false" ht="14.4" hidden="false" customHeight="false" outlineLevel="0" collapsed="false">
      <c r="A843" s="20"/>
      <c r="B843" s="20"/>
      <c r="C843" s="14"/>
      <c r="D843" s="14"/>
      <c r="E843" s="14"/>
      <c r="F843" s="14"/>
      <c r="G843" s="14"/>
      <c r="H843" s="14"/>
      <c r="I843" s="14"/>
      <c r="J843" s="14"/>
    </row>
    <row r="844" customFormat="false" ht="14.4" hidden="false" customHeight="false" outlineLevel="0" collapsed="false">
      <c r="A844" s="20"/>
      <c r="B844" s="20"/>
      <c r="C844" s="14"/>
      <c r="D844" s="14"/>
      <c r="E844" s="14"/>
      <c r="F844" s="14"/>
      <c r="G844" s="14"/>
      <c r="H844" s="14"/>
      <c r="I844" s="14"/>
      <c r="J844" s="14"/>
    </row>
    <row r="845" customFormat="false" ht="14.4" hidden="false" customHeight="false" outlineLevel="0" collapsed="false">
      <c r="A845" s="20"/>
      <c r="B845" s="20"/>
      <c r="C845" s="14"/>
      <c r="D845" s="14"/>
      <c r="E845" s="14"/>
      <c r="F845" s="14"/>
      <c r="G845" s="14"/>
      <c r="H845" s="14"/>
      <c r="I845" s="14"/>
      <c r="J845" s="14"/>
    </row>
    <row r="846" customFormat="false" ht="14.4" hidden="false" customHeight="false" outlineLevel="0" collapsed="false">
      <c r="A846" s="20"/>
      <c r="B846" s="20"/>
      <c r="C846" s="14"/>
      <c r="D846" s="14"/>
      <c r="E846" s="14"/>
      <c r="F846" s="14"/>
      <c r="G846" s="14"/>
      <c r="H846" s="14"/>
      <c r="I846" s="14"/>
      <c r="J846" s="14"/>
    </row>
    <row r="847" customFormat="false" ht="14.4" hidden="false" customHeight="false" outlineLevel="0" collapsed="false">
      <c r="A847" s="20"/>
      <c r="B847" s="20"/>
      <c r="C847" s="14"/>
      <c r="D847" s="14"/>
      <c r="E847" s="14"/>
      <c r="F847" s="14"/>
      <c r="G847" s="14"/>
      <c r="H847" s="14"/>
      <c r="I847" s="14"/>
      <c r="J847" s="14"/>
    </row>
    <row r="848" customFormat="false" ht="14.4" hidden="false" customHeight="false" outlineLevel="0" collapsed="false">
      <c r="A848" s="20"/>
      <c r="B848" s="20"/>
      <c r="C848" s="14"/>
      <c r="D848" s="14"/>
      <c r="E848" s="14"/>
      <c r="F848" s="14"/>
      <c r="G848" s="14"/>
      <c r="H848" s="14"/>
      <c r="I848" s="14"/>
      <c r="J848" s="14"/>
    </row>
    <row r="849" customFormat="false" ht="14.4" hidden="false" customHeight="false" outlineLevel="0" collapsed="false">
      <c r="A849" s="20"/>
      <c r="B849" s="20"/>
      <c r="C849" s="14"/>
      <c r="D849" s="14"/>
      <c r="E849" s="14"/>
      <c r="F849" s="14"/>
      <c r="G849" s="14"/>
      <c r="H849" s="14"/>
      <c r="I849" s="14"/>
      <c r="J849" s="14"/>
    </row>
    <row r="850" customFormat="false" ht="14.4" hidden="false" customHeight="false" outlineLevel="0" collapsed="false">
      <c r="A850" s="20"/>
      <c r="B850" s="20"/>
      <c r="C850" s="14"/>
      <c r="D850" s="14"/>
      <c r="E850" s="14"/>
      <c r="F850" s="14"/>
      <c r="G850" s="14"/>
      <c r="H850" s="14"/>
      <c r="I850" s="14"/>
      <c r="J850" s="14"/>
    </row>
    <row r="851" customFormat="false" ht="14.4" hidden="false" customHeight="false" outlineLevel="0" collapsed="false">
      <c r="A851" s="20"/>
      <c r="B851" s="20"/>
      <c r="C851" s="14"/>
      <c r="D851" s="14"/>
      <c r="E851" s="14"/>
      <c r="F851" s="14"/>
      <c r="G851" s="14"/>
      <c r="H851" s="14"/>
      <c r="I851" s="14"/>
      <c r="J851" s="14"/>
    </row>
    <row r="852" customFormat="false" ht="14.4" hidden="false" customHeight="false" outlineLevel="0" collapsed="false">
      <c r="A852" s="20"/>
      <c r="B852" s="20"/>
      <c r="C852" s="14"/>
      <c r="D852" s="14"/>
      <c r="E852" s="14"/>
      <c r="F852" s="14"/>
      <c r="G852" s="14"/>
      <c r="H852" s="14"/>
      <c r="I852" s="14"/>
      <c r="J852" s="14"/>
    </row>
    <row r="853" customFormat="false" ht="14.4" hidden="false" customHeight="false" outlineLevel="0" collapsed="false">
      <c r="A853" s="20"/>
      <c r="B853" s="20"/>
      <c r="C853" s="14"/>
      <c r="D853" s="14"/>
      <c r="E853" s="14"/>
      <c r="F853" s="14"/>
      <c r="G853" s="14"/>
      <c r="H853" s="14"/>
      <c r="I853" s="14"/>
      <c r="J853" s="14"/>
    </row>
    <row r="854" customFormat="false" ht="14.4" hidden="false" customHeight="false" outlineLevel="0" collapsed="false">
      <c r="A854" s="20"/>
      <c r="B854" s="20"/>
      <c r="C854" s="14"/>
      <c r="D854" s="14"/>
      <c r="E854" s="14"/>
      <c r="F854" s="14"/>
      <c r="G854" s="14"/>
      <c r="H854" s="14"/>
      <c r="I854" s="14"/>
      <c r="J854" s="14"/>
    </row>
    <row r="855" customFormat="false" ht="14.4" hidden="false" customHeight="false" outlineLevel="0" collapsed="false">
      <c r="A855" s="20"/>
      <c r="B855" s="20"/>
      <c r="C855" s="14"/>
      <c r="D855" s="14"/>
      <c r="E855" s="14"/>
      <c r="F855" s="14"/>
      <c r="G855" s="14"/>
      <c r="H855" s="14"/>
      <c r="I855" s="14"/>
      <c r="J855" s="14"/>
    </row>
    <row r="856" customFormat="false" ht="14.4" hidden="false" customHeight="false" outlineLevel="0" collapsed="false">
      <c r="A856" s="20"/>
      <c r="B856" s="20"/>
      <c r="C856" s="14"/>
      <c r="D856" s="14"/>
      <c r="E856" s="14"/>
      <c r="F856" s="14"/>
      <c r="G856" s="14"/>
      <c r="H856" s="14"/>
      <c r="I856" s="14"/>
      <c r="J856" s="14"/>
    </row>
    <row r="857" customFormat="false" ht="14.4" hidden="false" customHeight="false" outlineLevel="0" collapsed="false">
      <c r="A857" s="20"/>
      <c r="B857" s="20"/>
      <c r="C857" s="14"/>
      <c r="D857" s="14"/>
      <c r="E857" s="14"/>
      <c r="F857" s="14"/>
      <c r="G857" s="14"/>
      <c r="H857" s="14"/>
      <c r="I857" s="14"/>
      <c r="J857" s="14"/>
    </row>
    <row r="858" customFormat="false" ht="14.4" hidden="false" customHeight="false" outlineLevel="0" collapsed="false">
      <c r="A858" s="20"/>
      <c r="B858" s="20"/>
      <c r="C858" s="14"/>
      <c r="D858" s="14"/>
      <c r="E858" s="14"/>
      <c r="F858" s="14"/>
      <c r="G858" s="14"/>
      <c r="H858" s="14"/>
      <c r="I858" s="14"/>
      <c r="J858" s="14"/>
    </row>
    <row r="859" customFormat="false" ht="14.4" hidden="false" customHeight="false" outlineLevel="0" collapsed="false">
      <c r="A859" s="20"/>
      <c r="B859" s="20"/>
      <c r="C859" s="14"/>
      <c r="D859" s="14"/>
      <c r="E859" s="14"/>
      <c r="F859" s="14"/>
      <c r="G859" s="14"/>
      <c r="H859" s="14"/>
      <c r="I859" s="14"/>
      <c r="J859" s="14"/>
    </row>
    <row r="860" customFormat="false" ht="14.4" hidden="false" customHeight="false" outlineLevel="0" collapsed="false">
      <c r="A860" s="20"/>
      <c r="B860" s="20"/>
      <c r="C860" s="14"/>
      <c r="D860" s="14"/>
      <c r="E860" s="14"/>
      <c r="F860" s="14"/>
      <c r="G860" s="14"/>
      <c r="H860" s="14"/>
      <c r="I860" s="14"/>
      <c r="J860" s="14"/>
    </row>
    <row r="861" customFormat="false" ht="14.4" hidden="false" customHeight="false" outlineLevel="0" collapsed="false">
      <c r="A861" s="20"/>
      <c r="B861" s="20"/>
      <c r="C861" s="14"/>
      <c r="D861" s="14"/>
      <c r="E861" s="14"/>
      <c r="F861" s="14"/>
      <c r="G861" s="14"/>
      <c r="H861" s="14"/>
      <c r="I861" s="14"/>
      <c r="J861" s="14"/>
    </row>
    <row r="862" customFormat="false" ht="14.4" hidden="false" customHeight="false" outlineLevel="0" collapsed="false">
      <c r="A862" s="20"/>
      <c r="B862" s="20"/>
      <c r="C862" s="14"/>
      <c r="D862" s="14"/>
      <c r="E862" s="14"/>
      <c r="F862" s="14"/>
      <c r="G862" s="14"/>
      <c r="H862" s="14"/>
      <c r="I862" s="14"/>
      <c r="J862" s="14"/>
    </row>
    <row r="863" customFormat="false" ht="14.4" hidden="false" customHeight="false" outlineLevel="0" collapsed="false">
      <c r="A863" s="20"/>
      <c r="B863" s="20"/>
      <c r="C863" s="14"/>
      <c r="D863" s="14"/>
      <c r="E863" s="14"/>
      <c r="F863" s="14"/>
      <c r="G863" s="14"/>
      <c r="H863" s="14"/>
      <c r="I863" s="14"/>
      <c r="J863" s="14"/>
    </row>
    <row r="864" customFormat="false" ht="14.4" hidden="false" customHeight="false" outlineLevel="0" collapsed="false">
      <c r="A864" s="20"/>
      <c r="B864" s="20"/>
      <c r="C864" s="14"/>
      <c r="D864" s="14"/>
      <c r="E864" s="14"/>
      <c r="F864" s="14"/>
      <c r="G864" s="14"/>
      <c r="H864" s="14"/>
      <c r="I864" s="14"/>
      <c r="J864" s="14"/>
    </row>
    <row r="865" customFormat="false" ht="14.4" hidden="false" customHeight="false" outlineLevel="0" collapsed="false">
      <c r="A865" s="20"/>
      <c r="B865" s="20"/>
      <c r="C865" s="14"/>
      <c r="D865" s="14"/>
      <c r="E865" s="14"/>
      <c r="F865" s="14"/>
      <c r="G865" s="14"/>
      <c r="H865" s="14"/>
      <c r="I865" s="14"/>
      <c r="J865" s="14"/>
    </row>
    <row r="866" customFormat="false" ht="14.4" hidden="false" customHeight="false" outlineLevel="0" collapsed="false">
      <c r="A866" s="20"/>
      <c r="B866" s="20"/>
      <c r="C866" s="14"/>
      <c r="D866" s="14"/>
      <c r="E866" s="14"/>
      <c r="F866" s="14"/>
      <c r="G866" s="14"/>
      <c r="H866" s="14"/>
      <c r="I866" s="14"/>
      <c r="J866" s="14"/>
    </row>
    <row r="867" customFormat="false" ht="14.4" hidden="false" customHeight="false" outlineLevel="0" collapsed="false">
      <c r="A867" s="20"/>
      <c r="B867" s="20"/>
      <c r="C867" s="14"/>
      <c r="D867" s="14"/>
      <c r="E867" s="14"/>
      <c r="F867" s="14"/>
      <c r="G867" s="14"/>
      <c r="H867" s="14"/>
      <c r="I867" s="14"/>
      <c r="J867" s="14"/>
    </row>
    <row r="868" customFormat="false" ht="14.4" hidden="false" customHeight="false" outlineLevel="0" collapsed="false">
      <c r="A868" s="20"/>
      <c r="B868" s="20"/>
      <c r="C868" s="14"/>
      <c r="D868" s="14"/>
      <c r="E868" s="14"/>
      <c r="F868" s="14"/>
      <c r="G868" s="14"/>
      <c r="H868" s="14"/>
      <c r="I868" s="14"/>
      <c r="J868" s="14"/>
    </row>
    <row r="869" customFormat="false" ht="14.4" hidden="false" customHeight="false" outlineLevel="0" collapsed="false">
      <c r="A869" s="20"/>
      <c r="B869" s="20"/>
      <c r="C869" s="14"/>
      <c r="D869" s="14"/>
      <c r="E869" s="14"/>
      <c r="F869" s="14"/>
      <c r="G869" s="14"/>
      <c r="H869" s="14"/>
      <c r="I869" s="14"/>
      <c r="J869" s="14"/>
    </row>
    <row r="870" customFormat="false" ht="14.4" hidden="false" customHeight="false" outlineLevel="0" collapsed="false">
      <c r="A870" s="20"/>
      <c r="B870" s="20"/>
      <c r="C870" s="14"/>
      <c r="D870" s="14"/>
      <c r="E870" s="14"/>
      <c r="F870" s="14"/>
      <c r="G870" s="14"/>
      <c r="H870" s="14"/>
      <c r="I870" s="14"/>
      <c r="J870" s="14"/>
    </row>
    <row r="871" customFormat="false" ht="14.4" hidden="false" customHeight="false" outlineLevel="0" collapsed="false">
      <c r="A871" s="20"/>
      <c r="B871" s="20"/>
      <c r="C871" s="14"/>
      <c r="D871" s="14"/>
      <c r="E871" s="14"/>
      <c r="F871" s="14"/>
      <c r="G871" s="14"/>
      <c r="H871" s="14"/>
      <c r="I871" s="14"/>
      <c r="J871" s="14"/>
    </row>
    <row r="872" customFormat="false" ht="14.4" hidden="false" customHeight="false" outlineLevel="0" collapsed="false">
      <c r="A872" s="20"/>
      <c r="B872" s="20"/>
      <c r="C872" s="14"/>
      <c r="D872" s="14"/>
      <c r="E872" s="14"/>
      <c r="F872" s="14"/>
      <c r="G872" s="14"/>
      <c r="H872" s="14"/>
      <c r="I872" s="14"/>
      <c r="J872" s="14"/>
    </row>
    <row r="873" customFormat="false" ht="14.4" hidden="false" customHeight="false" outlineLevel="0" collapsed="false">
      <c r="A873" s="20"/>
      <c r="B873" s="20"/>
      <c r="C873" s="14"/>
      <c r="D873" s="14"/>
      <c r="E873" s="14"/>
      <c r="F873" s="14"/>
      <c r="G873" s="14"/>
      <c r="H873" s="14"/>
      <c r="I873" s="14"/>
      <c r="J873" s="14"/>
    </row>
    <row r="874" customFormat="false" ht="14.4" hidden="false" customHeight="false" outlineLevel="0" collapsed="false">
      <c r="A874" s="20"/>
      <c r="B874" s="20"/>
      <c r="C874" s="14"/>
      <c r="D874" s="14"/>
      <c r="E874" s="14"/>
      <c r="F874" s="14"/>
      <c r="G874" s="14"/>
      <c r="H874" s="14"/>
      <c r="I874" s="14"/>
      <c r="J874" s="14"/>
    </row>
    <row r="875" customFormat="false" ht="14.4" hidden="false" customHeight="false" outlineLevel="0" collapsed="false">
      <c r="A875" s="20"/>
      <c r="B875" s="20"/>
      <c r="C875" s="14"/>
      <c r="D875" s="14"/>
      <c r="E875" s="14"/>
      <c r="F875" s="14"/>
      <c r="G875" s="14"/>
      <c r="H875" s="14"/>
      <c r="I875" s="14"/>
      <c r="J875" s="14"/>
    </row>
    <row r="876" customFormat="false" ht="14.4" hidden="false" customHeight="false" outlineLevel="0" collapsed="false">
      <c r="A876" s="20"/>
      <c r="B876" s="20"/>
      <c r="C876" s="14"/>
      <c r="D876" s="14"/>
      <c r="E876" s="14"/>
      <c r="F876" s="14"/>
      <c r="G876" s="14"/>
      <c r="H876" s="14"/>
      <c r="I876" s="14"/>
      <c r="J876" s="14"/>
    </row>
    <row r="877" customFormat="false" ht="14.4" hidden="false" customHeight="false" outlineLevel="0" collapsed="false">
      <c r="A877" s="20"/>
      <c r="B877" s="20"/>
      <c r="C877" s="14"/>
      <c r="D877" s="14"/>
      <c r="E877" s="14"/>
      <c r="F877" s="14"/>
      <c r="G877" s="14"/>
      <c r="H877" s="14"/>
      <c r="I877" s="14"/>
      <c r="J877" s="14"/>
    </row>
    <row r="878" customFormat="false" ht="14.4" hidden="false" customHeight="false" outlineLevel="0" collapsed="false">
      <c r="A878" s="20"/>
      <c r="B878" s="20"/>
      <c r="C878" s="14"/>
      <c r="D878" s="14"/>
      <c r="E878" s="14"/>
      <c r="F878" s="14"/>
      <c r="G878" s="14"/>
      <c r="H878" s="14"/>
      <c r="I878" s="14"/>
      <c r="J878" s="14"/>
    </row>
    <row r="879" customFormat="false" ht="14.4" hidden="false" customHeight="false" outlineLevel="0" collapsed="false">
      <c r="A879" s="20"/>
      <c r="B879" s="20"/>
      <c r="C879" s="14"/>
      <c r="D879" s="14"/>
      <c r="E879" s="14"/>
      <c r="F879" s="14"/>
      <c r="G879" s="14"/>
      <c r="H879" s="14"/>
      <c r="I879" s="14"/>
      <c r="J879" s="14"/>
    </row>
    <row r="880" customFormat="false" ht="14.4" hidden="false" customHeight="false" outlineLevel="0" collapsed="false">
      <c r="A880" s="20"/>
      <c r="B880" s="20"/>
      <c r="C880" s="14"/>
      <c r="D880" s="14"/>
      <c r="E880" s="14"/>
      <c r="F880" s="14"/>
      <c r="G880" s="14"/>
      <c r="H880" s="14"/>
      <c r="I880" s="14"/>
      <c r="J880" s="14"/>
    </row>
    <row r="881" customFormat="false" ht="14.4" hidden="false" customHeight="false" outlineLevel="0" collapsed="false">
      <c r="A881" s="20"/>
      <c r="B881" s="20"/>
      <c r="C881" s="14"/>
      <c r="D881" s="14"/>
      <c r="E881" s="14"/>
      <c r="F881" s="14"/>
      <c r="G881" s="14"/>
      <c r="H881" s="14"/>
      <c r="I881" s="14"/>
      <c r="J881" s="14"/>
    </row>
    <row r="882" customFormat="false" ht="14.4" hidden="false" customHeight="false" outlineLevel="0" collapsed="false">
      <c r="A882" s="20"/>
      <c r="B882" s="20"/>
      <c r="C882" s="14"/>
      <c r="D882" s="14"/>
      <c r="E882" s="14"/>
      <c r="F882" s="14"/>
      <c r="G882" s="14"/>
      <c r="H882" s="14"/>
      <c r="I882" s="14"/>
      <c r="J882" s="14"/>
    </row>
    <row r="883" customFormat="false" ht="14.4" hidden="false" customHeight="false" outlineLevel="0" collapsed="false">
      <c r="A883" s="20"/>
      <c r="B883" s="20"/>
      <c r="C883" s="14"/>
      <c r="D883" s="14"/>
      <c r="E883" s="14"/>
      <c r="F883" s="14"/>
      <c r="G883" s="14"/>
      <c r="H883" s="14"/>
      <c r="I883" s="14"/>
      <c r="J883" s="14"/>
    </row>
    <row r="884" customFormat="false" ht="14.4" hidden="false" customHeight="false" outlineLevel="0" collapsed="false">
      <c r="A884" s="20"/>
      <c r="B884" s="20"/>
      <c r="C884" s="14"/>
      <c r="D884" s="14"/>
      <c r="E884" s="14"/>
      <c r="F884" s="14"/>
      <c r="G884" s="14"/>
      <c r="H884" s="14"/>
      <c r="I884" s="14"/>
      <c r="J884" s="14"/>
    </row>
    <row r="885" customFormat="false" ht="14.4" hidden="false" customHeight="false" outlineLevel="0" collapsed="false">
      <c r="A885" s="20"/>
      <c r="B885" s="20"/>
      <c r="C885" s="14"/>
      <c r="D885" s="14"/>
      <c r="E885" s="14"/>
      <c r="F885" s="14"/>
      <c r="G885" s="14"/>
      <c r="H885" s="14"/>
      <c r="I885" s="14"/>
      <c r="J885" s="14"/>
    </row>
    <row r="886" customFormat="false" ht="14.4" hidden="false" customHeight="false" outlineLevel="0" collapsed="false">
      <c r="A886" s="20"/>
      <c r="B886" s="20"/>
      <c r="C886" s="14"/>
      <c r="D886" s="14"/>
      <c r="E886" s="14"/>
      <c r="F886" s="14"/>
      <c r="G886" s="14"/>
      <c r="H886" s="14"/>
      <c r="I886" s="14"/>
      <c r="J886" s="14"/>
    </row>
    <row r="887" customFormat="false" ht="14.4" hidden="false" customHeight="false" outlineLevel="0" collapsed="false">
      <c r="A887" s="20"/>
      <c r="B887" s="20"/>
      <c r="C887" s="14"/>
      <c r="D887" s="14"/>
      <c r="E887" s="14"/>
      <c r="F887" s="14"/>
      <c r="G887" s="14"/>
      <c r="H887" s="14"/>
      <c r="I887" s="14"/>
      <c r="J887" s="14"/>
    </row>
    <row r="888" customFormat="false" ht="14.4" hidden="false" customHeight="false" outlineLevel="0" collapsed="false">
      <c r="A888" s="20"/>
      <c r="B888" s="20"/>
      <c r="C888" s="14"/>
      <c r="D888" s="14"/>
      <c r="E888" s="14"/>
      <c r="F888" s="14"/>
      <c r="G888" s="14"/>
      <c r="H888" s="14"/>
      <c r="I888" s="14"/>
      <c r="J888" s="14"/>
    </row>
    <row r="889" customFormat="false" ht="14.4" hidden="false" customHeight="false" outlineLevel="0" collapsed="false">
      <c r="A889" s="20"/>
      <c r="B889" s="20"/>
      <c r="C889" s="14"/>
      <c r="D889" s="14"/>
      <c r="E889" s="14"/>
      <c r="F889" s="14"/>
      <c r="G889" s="14"/>
      <c r="H889" s="14"/>
      <c r="I889" s="14"/>
      <c r="J889" s="14"/>
    </row>
    <row r="890" customFormat="false" ht="14.4" hidden="false" customHeight="false" outlineLevel="0" collapsed="false">
      <c r="A890" s="20"/>
      <c r="B890" s="20"/>
      <c r="C890" s="14"/>
      <c r="D890" s="14"/>
      <c r="E890" s="14"/>
      <c r="F890" s="14"/>
      <c r="G890" s="14"/>
      <c r="H890" s="14"/>
      <c r="I890" s="14"/>
      <c r="J890" s="14"/>
    </row>
    <row r="891" customFormat="false" ht="14.4" hidden="false" customHeight="false" outlineLevel="0" collapsed="false">
      <c r="A891" s="20"/>
      <c r="B891" s="20"/>
      <c r="C891" s="14"/>
      <c r="D891" s="14"/>
      <c r="E891" s="14"/>
      <c r="F891" s="14"/>
      <c r="G891" s="14"/>
      <c r="H891" s="14"/>
      <c r="I891" s="14"/>
      <c r="J891" s="14"/>
    </row>
    <row r="892" customFormat="false" ht="14.4" hidden="false" customHeight="false" outlineLevel="0" collapsed="false">
      <c r="A892" s="20"/>
      <c r="B892" s="20"/>
      <c r="C892" s="14"/>
      <c r="D892" s="14"/>
      <c r="E892" s="14"/>
      <c r="F892" s="14"/>
      <c r="G892" s="14"/>
      <c r="H892" s="14"/>
      <c r="I892" s="14"/>
      <c r="J892" s="14"/>
    </row>
    <row r="893" customFormat="false" ht="14.4" hidden="false" customHeight="false" outlineLevel="0" collapsed="false">
      <c r="A893" s="20"/>
      <c r="B893" s="20"/>
      <c r="C893" s="14"/>
      <c r="D893" s="14"/>
      <c r="E893" s="14"/>
      <c r="F893" s="14"/>
      <c r="G893" s="14"/>
      <c r="H893" s="14"/>
      <c r="I893" s="14"/>
      <c r="J893" s="14"/>
    </row>
    <row r="894" customFormat="false" ht="14.4" hidden="false" customHeight="false" outlineLevel="0" collapsed="false">
      <c r="A894" s="20"/>
      <c r="B894" s="20"/>
      <c r="C894" s="14"/>
      <c r="D894" s="14"/>
      <c r="E894" s="14"/>
      <c r="F894" s="14"/>
      <c r="G894" s="14"/>
      <c r="H894" s="14"/>
      <c r="I894" s="14"/>
      <c r="J894" s="14"/>
    </row>
    <row r="895" customFormat="false" ht="14.4" hidden="false" customHeight="false" outlineLevel="0" collapsed="false">
      <c r="A895" s="20"/>
      <c r="B895" s="20"/>
      <c r="C895" s="14"/>
      <c r="D895" s="14"/>
      <c r="E895" s="14"/>
      <c r="F895" s="14"/>
      <c r="G895" s="14"/>
      <c r="H895" s="14"/>
      <c r="I895" s="14"/>
      <c r="J895" s="14"/>
    </row>
    <row r="896" customFormat="false" ht="14.4" hidden="false" customHeight="false" outlineLevel="0" collapsed="false">
      <c r="A896" s="20"/>
      <c r="B896" s="20"/>
      <c r="C896" s="14"/>
      <c r="D896" s="14"/>
      <c r="E896" s="14"/>
      <c r="F896" s="14"/>
      <c r="G896" s="14"/>
      <c r="H896" s="14"/>
      <c r="I896" s="14"/>
      <c r="J896" s="14"/>
    </row>
    <row r="897" customFormat="false" ht="14.4" hidden="false" customHeight="false" outlineLevel="0" collapsed="false">
      <c r="A897" s="20"/>
      <c r="B897" s="20"/>
      <c r="C897" s="14"/>
      <c r="D897" s="14"/>
      <c r="E897" s="14"/>
      <c r="F897" s="14"/>
      <c r="G897" s="14"/>
      <c r="H897" s="14"/>
      <c r="I897" s="14"/>
      <c r="J897" s="14"/>
    </row>
    <row r="898" customFormat="false" ht="14.4" hidden="false" customHeight="false" outlineLevel="0" collapsed="false">
      <c r="A898" s="20"/>
      <c r="B898" s="20"/>
      <c r="C898" s="14"/>
      <c r="D898" s="14"/>
      <c r="E898" s="14"/>
      <c r="F898" s="14"/>
      <c r="G898" s="14"/>
      <c r="H898" s="14"/>
      <c r="I898" s="14"/>
      <c r="J898" s="14"/>
    </row>
    <row r="899" customFormat="false" ht="14.4" hidden="false" customHeight="false" outlineLevel="0" collapsed="false">
      <c r="A899" s="20"/>
      <c r="B899" s="20"/>
      <c r="C899" s="14"/>
      <c r="D899" s="14"/>
      <c r="E899" s="14"/>
      <c r="F899" s="14"/>
      <c r="G899" s="14"/>
      <c r="H899" s="14"/>
      <c r="I899" s="14"/>
      <c r="J899" s="14"/>
    </row>
    <row r="900" customFormat="false" ht="14.4" hidden="false" customHeight="false" outlineLevel="0" collapsed="false">
      <c r="A900" s="20"/>
      <c r="B900" s="20"/>
      <c r="C900" s="14"/>
      <c r="D900" s="14"/>
      <c r="E900" s="14"/>
      <c r="F900" s="14"/>
      <c r="G900" s="14"/>
      <c r="H900" s="14"/>
      <c r="I900" s="14"/>
      <c r="J900" s="14"/>
    </row>
    <row r="901" customFormat="false" ht="14.4" hidden="false" customHeight="false" outlineLevel="0" collapsed="false">
      <c r="A901" s="20"/>
      <c r="B901" s="20"/>
      <c r="C901" s="14"/>
      <c r="D901" s="14"/>
      <c r="E901" s="14"/>
      <c r="F901" s="14"/>
      <c r="G901" s="14"/>
      <c r="H901" s="14"/>
      <c r="I901" s="14"/>
      <c r="J901" s="14"/>
    </row>
    <row r="902" customFormat="false" ht="14.4" hidden="false" customHeight="false" outlineLevel="0" collapsed="false">
      <c r="A902" s="20"/>
      <c r="B902" s="20"/>
      <c r="C902" s="14"/>
      <c r="D902" s="14"/>
      <c r="E902" s="14"/>
      <c r="F902" s="14"/>
      <c r="G902" s="14"/>
      <c r="H902" s="14"/>
      <c r="I902" s="14"/>
      <c r="J902" s="14"/>
    </row>
    <row r="903" customFormat="false" ht="14.4" hidden="false" customHeight="false" outlineLevel="0" collapsed="false">
      <c r="A903" s="20"/>
      <c r="B903" s="20"/>
      <c r="C903" s="14"/>
      <c r="D903" s="14"/>
      <c r="E903" s="14"/>
      <c r="F903" s="14"/>
      <c r="G903" s="14"/>
      <c r="H903" s="14"/>
      <c r="I903" s="14"/>
      <c r="J903" s="14"/>
    </row>
    <row r="904" customFormat="false" ht="14.4" hidden="false" customHeight="false" outlineLevel="0" collapsed="false">
      <c r="A904" s="20"/>
      <c r="B904" s="20"/>
      <c r="C904" s="14"/>
      <c r="D904" s="14"/>
      <c r="E904" s="14"/>
      <c r="F904" s="14"/>
      <c r="G904" s="14"/>
      <c r="H904" s="14"/>
      <c r="I904" s="14"/>
      <c r="J904" s="14"/>
    </row>
    <row r="905" customFormat="false" ht="14.4" hidden="false" customHeight="false" outlineLevel="0" collapsed="false">
      <c r="A905" s="20"/>
      <c r="B905" s="20"/>
      <c r="C905" s="14"/>
      <c r="D905" s="14"/>
      <c r="E905" s="14"/>
      <c r="F905" s="14"/>
      <c r="G905" s="14"/>
      <c r="H905" s="14"/>
      <c r="I905" s="14"/>
      <c r="J905" s="14"/>
    </row>
    <row r="906" customFormat="false" ht="14.4" hidden="false" customHeight="false" outlineLevel="0" collapsed="false">
      <c r="A906" s="20"/>
      <c r="B906" s="20"/>
      <c r="C906" s="14"/>
      <c r="D906" s="14"/>
      <c r="E906" s="14"/>
      <c r="F906" s="14"/>
      <c r="G906" s="14"/>
      <c r="H906" s="14"/>
      <c r="I906" s="14"/>
      <c r="J906" s="14"/>
    </row>
    <row r="907" customFormat="false" ht="14.4" hidden="false" customHeight="false" outlineLevel="0" collapsed="false">
      <c r="A907" s="20"/>
      <c r="B907" s="20"/>
      <c r="C907" s="14"/>
      <c r="D907" s="14"/>
      <c r="E907" s="14"/>
      <c r="F907" s="14"/>
      <c r="G907" s="14"/>
      <c r="H907" s="14"/>
      <c r="I907" s="14"/>
      <c r="J907" s="14"/>
    </row>
    <row r="908" customFormat="false" ht="14.4" hidden="false" customHeight="false" outlineLevel="0" collapsed="false">
      <c r="A908" s="20"/>
      <c r="B908" s="20"/>
      <c r="C908" s="14"/>
      <c r="D908" s="14"/>
      <c r="E908" s="14"/>
      <c r="F908" s="14"/>
      <c r="G908" s="14"/>
      <c r="H908" s="14"/>
      <c r="I908" s="14"/>
      <c r="J908" s="14"/>
    </row>
    <row r="909" customFormat="false" ht="14.4" hidden="false" customHeight="false" outlineLevel="0" collapsed="false">
      <c r="A909" s="20"/>
      <c r="B909" s="20"/>
      <c r="C909" s="14"/>
      <c r="D909" s="14"/>
      <c r="E909" s="14"/>
      <c r="F909" s="14"/>
      <c r="G909" s="14"/>
      <c r="H909" s="14"/>
      <c r="I909" s="14"/>
      <c r="J909" s="14"/>
    </row>
    <row r="910" customFormat="false" ht="14.4" hidden="false" customHeight="false" outlineLevel="0" collapsed="false">
      <c r="A910" s="20"/>
      <c r="B910" s="20"/>
      <c r="C910" s="14"/>
      <c r="D910" s="14"/>
      <c r="E910" s="14"/>
      <c r="F910" s="14"/>
      <c r="G910" s="14"/>
      <c r="H910" s="14"/>
      <c r="I910" s="14"/>
      <c r="J910" s="14"/>
    </row>
    <row r="911" customFormat="false" ht="14.4" hidden="false" customHeight="false" outlineLevel="0" collapsed="false">
      <c r="A911" s="20"/>
      <c r="B911" s="20"/>
      <c r="C911" s="14"/>
      <c r="D911" s="14"/>
      <c r="E911" s="14"/>
      <c r="F911" s="14"/>
      <c r="G911" s="14"/>
      <c r="H911" s="14"/>
      <c r="I911" s="14"/>
      <c r="J911" s="14"/>
    </row>
    <row r="912" customFormat="false" ht="14.4" hidden="false" customHeight="false" outlineLevel="0" collapsed="false">
      <c r="A912" s="20"/>
      <c r="B912" s="20"/>
      <c r="C912" s="14"/>
      <c r="D912" s="14"/>
      <c r="E912" s="14"/>
      <c r="F912" s="14"/>
      <c r="G912" s="14"/>
      <c r="H912" s="14"/>
      <c r="I912" s="14"/>
      <c r="J912" s="14"/>
    </row>
    <row r="913" customFormat="false" ht="14.4" hidden="false" customHeight="false" outlineLevel="0" collapsed="false">
      <c r="A913" s="20"/>
      <c r="B913" s="20"/>
      <c r="C913" s="14"/>
      <c r="D913" s="14"/>
      <c r="E913" s="14"/>
      <c r="F913" s="14"/>
      <c r="G913" s="14"/>
      <c r="H913" s="14"/>
      <c r="I913" s="14"/>
      <c r="J913" s="14"/>
    </row>
    <row r="914" customFormat="false" ht="14.4" hidden="false" customHeight="false" outlineLevel="0" collapsed="false">
      <c r="A914" s="20"/>
      <c r="B914" s="20"/>
      <c r="C914" s="14"/>
      <c r="D914" s="14"/>
      <c r="E914" s="14"/>
      <c r="F914" s="14"/>
      <c r="G914" s="14"/>
      <c r="H914" s="14"/>
      <c r="I914" s="14"/>
      <c r="J914" s="14"/>
    </row>
    <row r="915" customFormat="false" ht="14.4" hidden="false" customHeight="false" outlineLevel="0" collapsed="false">
      <c r="A915" s="20"/>
      <c r="B915" s="20"/>
      <c r="C915" s="14"/>
      <c r="D915" s="14"/>
      <c r="E915" s="14"/>
      <c r="F915" s="14"/>
      <c r="G915" s="14"/>
      <c r="H915" s="14"/>
      <c r="I915" s="14"/>
      <c r="J915" s="14"/>
    </row>
    <row r="916" customFormat="false" ht="14.4" hidden="false" customHeight="false" outlineLevel="0" collapsed="false">
      <c r="A916" s="20"/>
      <c r="B916" s="20"/>
      <c r="C916" s="14"/>
      <c r="D916" s="14"/>
      <c r="E916" s="14"/>
      <c r="F916" s="14"/>
      <c r="G916" s="14"/>
      <c r="H916" s="14"/>
      <c r="I916" s="14"/>
      <c r="J916" s="14"/>
    </row>
    <row r="917" customFormat="false" ht="14.4" hidden="false" customHeight="false" outlineLevel="0" collapsed="false">
      <c r="A917" s="20"/>
      <c r="B917" s="20"/>
      <c r="C917" s="14"/>
      <c r="D917" s="14"/>
      <c r="E917" s="14"/>
      <c r="F917" s="14"/>
      <c r="G917" s="14"/>
      <c r="H917" s="14"/>
      <c r="I917" s="14"/>
      <c r="J917" s="14"/>
    </row>
    <row r="918" customFormat="false" ht="14.4" hidden="false" customHeight="false" outlineLevel="0" collapsed="false">
      <c r="A918" s="20"/>
      <c r="B918" s="20"/>
      <c r="C918" s="14"/>
      <c r="D918" s="14"/>
      <c r="E918" s="14"/>
      <c r="F918" s="14"/>
      <c r="G918" s="14"/>
      <c r="H918" s="14"/>
      <c r="I918" s="14"/>
      <c r="J918" s="14"/>
    </row>
    <row r="919" customFormat="false" ht="14.4" hidden="false" customHeight="false" outlineLevel="0" collapsed="false">
      <c r="A919" s="20"/>
      <c r="B919" s="20"/>
      <c r="C919" s="14"/>
      <c r="D919" s="14"/>
      <c r="E919" s="14"/>
      <c r="F919" s="14"/>
      <c r="G919" s="14"/>
      <c r="H919" s="14"/>
      <c r="I919" s="14"/>
      <c r="J919" s="14"/>
    </row>
    <row r="920" customFormat="false" ht="14.4" hidden="false" customHeight="false" outlineLevel="0" collapsed="false">
      <c r="A920" s="20"/>
      <c r="B920" s="20"/>
      <c r="C920" s="14"/>
      <c r="D920" s="14"/>
      <c r="E920" s="14"/>
      <c r="F920" s="14"/>
      <c r="G920" s="14"/>
      <c r="H920" s="14"/>
      <c r="I920" s="14"/>
      <c r="J920" s="14"/>
    </row>
    <row r="921" customFormat="false" ht="14.4" hidden="false" customHeight="false" outlineLevel="0" collapsed="false">
      <c r="A921" s="20"/>
      <c r="B921" s="20"/>
      <c r="C921" s="14"/>
      <c r="D921" s="14"/>
      <c r="E921" s="14"/>
      <c r="F921" s="14"/>
      <c r="G921" s="14"/>
      <c r="H921" s="14"/>
      <c r="I921" s="14"/>
      <c r="J921" s="14"/>
    </row>
    <row r="922" customFormat="false" ht="14.4" hidden="false" customHeight="false" outlineLevel="0" collapsed="false">
      <c r="A922" s="20"/>
      <c r="B922" s="20"/>
      <c r="C922" s="14"/>
      <c r="D922" s="14"/>
      <c r="E922" s="14"/>
      <c r="F922" s="14"/>
      <c r="G922" s="14"/>
      <c r="H922" s="14"/>
      <c r="I922" s="14"/>
      <c r="J922" s="14"/>
    </row>
    <row r="923" customFormat="false" ht="14.4" hidden="false" customHeight="false" outlineLevel="0" collapsed="false">
      <c r="A923" s="20"/>
      <c r="B923" s="20"/>
      <c r="C923" s="14"/>
      <c r="D923" s="14"/>
      <c r="E923" s="14"/>
      <c r="F923" s="14"/>
      <c r="G923" s="14"/>
      <c r="H923" s="14"/>
      <c r="I923" s="14"/>
      <c r="J923" s="14"/>
    </row>
    <row r="924" customFormat="false" ht="14.4" hidden="false" customHeight="false" outlineLevel="0" collapsed="false">
      <c r="A924" s="20"/>
      <c r="B924" s="20"/>
      <c r="C924" s="14"/>
      <c r="D924" s="14"/>
      <c r="E924" s="14"/>
      <c r="F924" s="14"/>
      <c r="G924" s="14"/>
      <c r="H924" s="14"/>
      <c r="I924" s="14"/>
      <c r="J924" s="14"/>
    </row>
    <row r="925" customFormat="false" ht="14.4" hidden="false" customHeight="false" outlineLevel="0" collapsed="false">
      <c r="A925" s="20"/>
      <c r="B925" s="20"/>
      <c r="C925" s="14"/>
      <c r="D925" s="14"/>
      <c r="E925" s="14"/>
      <c r="F925" s="14"/>
      <c r="G925" s="14"/>
      <c r="H925" s="14"/>
      <c r="I925" s="14"/>
      <c r="J925" s="14"/>
    </row>
    <row r="926" customFormat="false" ht="14.4" hidden="false" customHeight="false" outlineLevel="0" collapsed="false">
      <c r="A926" s="20"/>
      <c r="B926" s="20"/>
      <c r="C926" s="14"/>
      <c r="D926" s="14"/>
      <c r="E926" s="14"/>
      <c r="F926" s="14"/>
      <c r="G926" s="14"/>
      <c r="H926" s="14"/>
      <c r="I926" s="14"/>
      <c r="J926" s="14"/>
    </row>
    <row r="927" customFormat="false" ht="14.4" hidden="false" customHeight="false" outlineLevel="0" collapsed="false">
      <c r="A927" s="20"/>
      <c r="B927" s="20"/>
      <c r="C927" s="14"/>
      <c r="D927" s="14"/>
      <c r="E927" s="14"/>
      <c r="F927" s="14"/>
      <c r="G927" s="14"/>
      <c r="H927" s="14"/>
      <c r="I927" s="14"/>
      <c r="J927" s="14"/>
    </row>
    <row r="928" customFormat="false" ht="14.4" hidden="false" customHeight="false" outlineLevel="0" collapsed="false">
      <c r="A928" s="20"/>
      <c r="B928" s="20"/>
      <c r="C928" s="14"/>
      <c r="D928" s="14"/>
      <c r="E928" s="14"/>
      <c r="F928" s="14"/>
      <c r="G928" s="14"/>
      <c r="H928" s="14"/>
      <c r="I928" s="14"/>
      <c r="J928" s="14"/>
    </row>
    <row r="929" customFormat="false" ht="14.4" hidden="false" customHeight="false" outlineLevel="0" collapsed="false">
      <c r="A929" s="20"/>
      <c r="B929" s="20"/>
      <c r="C929" s="14"/>
      <c r="D929" s="14"/>
      <c r="E929" s="14"/>
      <c r="F929" s="14"/>
      <c r="G929" s="14"/>
      <c r="H929" s="14"/>
      <c r="I929" s="14"/>
      <c r="J929" s="14"/>
    </row>
    <row r="930" customFormat="false" ht="14.4" hidden="false" customHeight="false" outlineLevel="0" collapsed="false">
      <c r="A930" s="20"/>
      <c r="B930" s="20"/>
      <c r="C930" s="14"/>
      <c r="D930" s="14"/>
      <c r="E930" s="14"/>
      <c r="F930" s="14"/>
      <c r="G930" s="14"/>
      <c r="H930" s="14"/>
      <c r="I930" s="14"/>
      <c r="J930" s="14"/>
    </row>
    <row r="931" customFormat="false" ht="14.4" hidden="false" customHeight="false" outlineLevel="0" collapsed="false">
      <c r="A931" s="20"/>
      <c r="B931" s="20"/>
      <c r="C931" s="14"/>
      <c r="D931" s="14"/>
      <c r="E931" s="14"/>
      <c r="F931" s="14"/>
      <c r="G931" s="14"/>
      <c r="H931" s="14"/>
      <c r="I931" s="14"/>
      <c r="J931" s="14"/>
    </row>
    <row r="932" customFormat="false" ht="14.4" hidden="false" customHeight="false" outlineLevel="0" collapsed="false">
      <c r="A932" s="20"/>
      <c r="B932" s="20"/>
      <c r="C932" s="14"/>
      <c r="D932" s="14"/>
      <c r="E932" s="14"/>
      <c r="F932" s="14"/>
      <c r="G932" s="14"/>
      <c r="H932" s="14"/>
      <c r="I932" s="14"/>
      <c r="J932" s="14"/>
    </row>
    <row r="933" customFormat="false" ht="14.4" hidden="false" customHeight="false" outlineLevel="0" collapsed="false">
      <c r="A933" s="20"/>
      <c r="B933" s="20"/>
      <c r="C933" s="14"/>
      <c r="D933" s="14"/>
      <c r="E933" s="14"/>
      <c r="F933" s="14"/>
      <c r="G933" s="14"/>
      <c r="H933" s="14"/>
      <c r="I933" s="14"/>
      <c r="J933" s="14"/>
    </row>
    <row r="934" customFormat="false" ht="14.4" hidden="false" customHeight="false" outlineLevel="0" collapsed="false">
      <c r="A934" s="20"/>
      <c r="B934" s="20"/>
      <c r="C934" s="14"/>
      <c r="D934" s="14"/>
      <c r="E934" s="14"/>
      <c r="F934" s="14"/>
      <c r="G934" s="14"/>
      <c r="H934" s="14"/>
      <c r="I934" s="14"/>
      <c r="J934" s="14"/>
    </row>
    <row r="935" customFormat="false" ht="14.4" hidden="false" customHeight="false" outlineLevel="0" collapsed="false">
      <c r="A935" s="20"/>
      <c r="B935" s="20"/>
      <c r="C935" s="14"/>
      <c r="D935" s="14"/>
      <c r="E935" s="14"/>
      <c r="F935" s="14"/>
      <c r="G935" s="14"/>
      <c r="H935" s="14"/>
      <c r="I935" s="14"/>
      <c r="J935" s="14"/>
    </row>
    <row r="936" customFormat="false" ht="14.4" hidden="false" customHeight="false" outlineLevel="0" collapsed="false">
      <c r="A936" s="20"/>
      <c r="B936" s="20"/>
      <c r="C936" s="14"/>
      <c r="D936" s="14"/>
      <c r="E936" s="14"/>
      <c r="F936" s="14"/>
      <c r="G936" s="14"/>
      <c r="H936" s="14"/>
      <c r="I936" s="14"/>
      <c r="J936" s="14"/>
    </row>
    <row r="937" customFormat="false" ht="14.4" hidden="false" customHeight="false" outlineLevel="0" collapsed="false">
      <c r="A937" s="20"/>
      <c r="B937" s="20"/>
      <c r="C937" s="14"/>
      <c r="D937" s="14"/>
      <c r="E937" s="14"/>
      <c r="F937" s="14"/>
      <c r="G937" s="14"/>
      <c r="H937" s="14"/>
      <c r="I937" s="14"/>
      <c r="J937" s="14"/>
    </row>
    <row r="938" customFormat="false" ht="14.4" hidden="false" customHeight="false" outlineLevel="0" collapsed="false">
      <c r="A938" s="20"/>
      <c r="B938" s="20"/>
      <c r="C938" s="14"/>
      <c r="D938" s="14"/>
      <c r="E938" s="14"/>
      <c r="F938" s="14"/>
      <c r="G938" s="14"/>
      <c r="H938" s="14"/>
      <c r="I938" s="14"/>
      <c r="J938" s="14"/>
    </row>
    <row r="939" customFormat="false" ht="14.4" hidden="false" customHeight="false" outlineLevel="0" collapsed="false">
      <c r="A939" s="20"/>
      <c r="B939" s="20"/>
      <c r="C939" s="14"/>
      <c r="D939" s="14"/>
      <c r="E939" s="14"/>
      <c r="F939" s="14"/>
      <c r="G939" s="14"/>
      <c r="H939" s="14"/>
      <c r="I939" s="14"/>
      <c r="J939" s="14"/>
    </row>
    <row r="940" customFormat="false" ht="14.4" hidden="false" customHeight="false" outlineLevel="0" collapsed="false">
      <c r="A940" s="20"/>
      <c r="B940" s="20"/>
      <c r="C940" s="14"/>
      <c r="D940" s="14"/>
      <c r="E940" s="14"/>
      <c r="F940" s="14"/>
      <c r="G940" s="14"/>
      <c r="H940" s="14"/>
      <c r="I940" s="14"/>
      <c r="J940" s="14"/>
    </row>
    <row r="941" customFormat="false" ht="14.4" hidden="false" customHeight="false" outlineLevel="0" collapsed="false">
      <c r="A941" s="20"/>
      <c r="B941" s="20"/>
      <c r="C941" s="14"/>
      <c r="D941" s="14"/>
      <c r="E941" s="14"/>
      <c r="F941" s="14"/>
      <c r="G941" s="14"/>
      <c r="H941" s="14"/>
      <c r="I941" s="14"/>
      <c r="J941" s="14"/>
    </row>
    <row r="942" customFormat="false" ht="14.4" hidden="false" customHeight="false" outlineLevel="0" collapsed="false">
      <c r="A942" s="20"/>
      <c r="B942" s="20"/>
      <c r="C942" s="14"/>
      <c r="D942" s="14"/>
      <c r="E942" s="14"/>
      <c r="F942" s="14"/>
      <c r="G942" s="14"/>
      <c r="H942" s="14"/>
      <c r="I942" s="14"/>
      <c r="J942" s="14"/>
    </row>
    <row r="943" customFormat="false" ht="14.4" hidden="false" customHeight="false" outlineLevel="0" collapsed="false">
      <c r="A943" s="20"/>
      <c r="B943" s="20"/>
      <c r="C943" s="14"/>
      <c r="D943" s="14"/>
      <c r="E943" s="14"/>
      <c r="F943" s="14"/>
      <c r="G943" s="14"/>
      <c r="H943" s="14"/>
      <c r="I943" s="14"/>
      <c r="J943" s="14"/>
    </row>
    <row r="944" customFormat="false" ht="14.4" hidden="false" customHeight="false" outlineLevel="0" collapsed="false">
      <c r="A944" s="20"/>
      <c r="B944" s="20"/>
      <c r="C944" s="14"/>
      <c r="D944" s="14"/>
      <c r="E944" s="14"/>
      <c r="F944" s="14"/>
      <c r="G944" s="14"/>
      <c r="H944" s="14"/>
      <c r="I944" s="14"/>
      <c r="J944" s="14"/>
    </row>
    <row r="945" customFormat="false" ht="14.4" hidden="false" customHeight="false" outlineLevel="0" collapsed="false">
      <c r="A945" s="20"/>
      <c r="B945" s="20"/>
      <c r="C945" s="14"/>
      <c r="D945" s="14"/>
      <c r="E945" s="14"/>
      <c r="F945" s="14"/>
      <c r="G945" s="14"/>
      <c r="H945" s="14"/>
      <c r="I945" s="14"/>
      <c r="J945" s="14"/>
    </row>
    <row r="946" customFormat="false" ht="14.4" hidden="false" customHeight="false" outlineLevel="0" collapsed="false">
      <c r="A946" s="20"/>
      <c r="B946" s="20"/>
      <c r="C946" s="14"/>
      <c r="D946" s="14"/>
      <c r="E946" s="14"/>
      <c r="F946" s="14"/>
      <c r="G946" s="14"/>
      <c r="H946" s="14"/>
      <c r="I946" s="14"/>
      <c r="J946" s="14"/>
    </row>
    <row r="947" customFormat="false" ht="14.4" hidden="false" customHeight="false" outlineLevel="0" collapsed="false">
      <c r="A947" s="20"/>
      <c r="B947" s="20"/>
      <c r="C947" s="14"/>
      <c r="D947" s="14"/>
      <c r="E947" s="14"/>
      <c r="F947" s="14"/>
      <c r="G947" s="14"/>
      <c r="H947" s="14"/>
      <c r="I947" s="14"/>
      <c r="J947" s="14"/>
    </row>
    <row r="948" customFormat="false" ht="14.4" hidden="false" customHeight="false" outlineLevel="0" collapsed="false">
      <c r="A948" s="20"/>
      <c r="B948" s="20"/>
      <c r="C948" s="14"/>
      <c r="D948" s="14"/>
      <c r="E948" s="14"/>
      <c r="F948" s="14"/>
      <c r="G948" s="14"/>
      <c r="H948" s="14"/>
      <c r="I948" s="14"/>
      <c r="J948" s="14"/>
    </row>
    <row r="949" customFormat="false" ht="14.4" hidden="false" customHeight="false" outlineLevel="0" collapsed="false">
      <c r="A949" s="20"/>
      <c r="B949" s="20"/>
      <c r="C949" s="14"/>
      <c r="D949" s="14"/>
      <c r="E949" s="14"/>
      <c r="F949" s="14"/>
      <c r="G949" s="14"/>
      <c r="H949" s="14"/>
      <c r="I949" s="14"/>
      <c r="J949" s="14"/>
    </row>
    <row r="950" customFormat="false" ht="14.4" hidden="false" customHeight="false" outlineLevel="0" collapsed="false">
      <c r="A950" s="20"/>
      <c r="B950" s="20"/>
      <c r="C950" s="14"/>
      <c r="D950" s="14"/>
      <c r="E950" s="14"/>
      <c r="F950" s="14"/>
      <c r="G950" s="14"/>
      <c r="H950" s="14"/>
      <c r="I950" s="14"/>
      <c r="J950" s="14"/>
    </row>
    <row r="951" customFormat="false" ht="14.4" hidden="false" customHeight="false" outlineLevel="0" collapsed="false">
      <c r="A951" s="20"/>
      <c r="B951" s="20"/>
      <c r="C951" s="14"/>
      <c r="D951" s="14"/>
      <c r="E951" s="14"/>
      <c r="F951" s="14"/>
      <c r="G951" s="14"/>
      <c r="H951" s="14"/>
      <c r="I951" s="14"/>
      <c r="J951" s="14"/>
    </row>
    <row r="952" customFormat="false" ht="14.4" hidden="false" customHeight="false" outlineLevel="0" collapsed="false">
      <c r="A952" s="20"/>
      <c r="B952" s="20"/>
      <c r="C952" s="14"/>
      <c r="D952" s="14"/>
      <c r="E952" s="14"/>
      <c r="F952" s="14"/>
      <c r="G952" s="14"/>
      <c r="H952" s="14"/>
      <c r="I952" s="14"/>
      <c r="J952" s="14"/>
    </row>
    <row r="953" customFormat="false" ht="14.4" hidden="false" customHeight="false" outlineLevel="0" collapsed="false">
      <c r="A953" s="20"/>
      <c r="B953" s="20"/>
      <c r="C953" s="14"/>
      <c r="D953" s="14"/>
      <c r="E953" s="14"/>
      <c r="F953" s="14"/>
      <c r="G953" s="14"/>
      <c r="H953" s="14"/>
      <c r="I953" s="14"/>
      <c r="J953" s="14"/>
    </row>
    <row r="954" customFormat="false" ht="14.4" hidden="false" customHeight="false" outlineLevel="0" collapsed="false">
      <c r="A954" s="20"/>
      <c r="B954" s="20"/>
      <c r="C954" s="14"/>
      <c r="D954" s="14"/>
      <c r="E954" s="14"/>
      <c r="F954" s="14"/>
      <c r="G954" s="14"/>
      <c r="H954" s="14"/>
      <c r="I954" s="14"/>
      <c r="J954" s="14"/>
    </row>
    <row r="955" customFormat="false" ht="14.4" hidden="false" customHeight="false" outlineLevel="0" collapsed="false">
      <c r="A955" s="20"/>
      <c r="B955" s="20"/>
      <c r="C955" s="14"/>
      <c r="D955" s="14"/>
      <c r="E955" s="14"/>
      <c r="F955" s="14"/>
      <c r="G955" s="14"/>
      <c r="H955" s="14"/>
      <c r="I955" s="14"/>
      <c r="J955" s="14"/>
    </row>
    <row r="956" customFormat="false" ht="14.4" hidden="false" customHeight="false" outlineLevel="0" collapsed="false">
      <c r="A956" s="20"/>
      <c r="B956" s="20"/>
      <c r="C956" s="14"/>
      <c r="D956" s="14"/>
      <c r="E956" s="14"/>
      <c r="F956" s="14"/>
      <c r="G956" s="14"/>
      <c r="H956" s="14"/>
      <c r="I956" s="14"/>
      <c r="J956" s="14"/>
    </row>
    <row r="957" customFormat="false" ht="14.4" hidden="false" customHeight="false" outlineLevel="0" collapsed="false">
      <c r="A957" s="20"/>
      <c r="B957" s="20"/>
      <c r="C957" s="14"/>
      <c r="D957" s="14"/>
      <c r="E957" s="14"/>
      <c r="F957" s="14"/>
      <c r="G957" s="14"/>
      <c r="H957" s="14"/>
      <c r="I957" s="14"/>
      <c r="J957" s="14"/>
    </row>
    <row r="958" customFormat="false" ht="14.4" hidden="false" customHeight="false" outlineLevel="0" collapsed="false">
      <c r="A958" s="20"/>
      <c r="B958" s="20"/>
      <c r="C958" s="14"/>
      <c r="D958" s="14"/>
      <c r="E958" s="14"/>
      <c r="F958" s="14"/>
      <c r="G958" s="14"/>
      <c r="H958" s="14"/>
      <c r="I958" s="14"/>
      <c r="J958" s="14"/>
    </row>
    <row r="959" customFormat="false" ht="14.4" hidden="false" customHeight="false" outlineLevel="0" collapsed="false">
      <c r="A959" s="20"/>
      <c r="B959" s="20"/>
      <c r="C959" s="14"/>
      <c r="D959" s="14"/>
      <c r="E959" s="14"/>
      <c r="F959" s="14"/>
      <c r="G959" s="14"/>
      <c r="H959" s="14"/>
      <c r="I959" s="14"/>
      <c r="J959" s="14"/>
    </row>
    <row r="960" customFormat="false" ht="14.4" hidden="false" customHeight="false" outlineLevel="0" collapsed="false">
      <c r="A960" s="20"/>
      <c r="B960" s="20"/>
      <c r="C960" s="14"/>
      <c r="D960" s="14"/>
      <c r="E960" s="14"/>
      <c r="F960" s="14"/>
      <c r="G960" s="14"/>
      <c r="H960" s="14"/>
      <c r="I960" s="14"/>
      <c r="J960" s="14"/>
    </row>
    <row r="961" customFormat="false" ht="14.4" hidden="false" customHeight="false" outlineLevel="0" collapsed="false">
      <c r="A961" s="20"/>
      <c r="B961" s="20"/>
      <c r="C961" s="14"/>
      <c r="D961" s="14"/>
      <c r="E961" s="14"/>
      <c r="F961" s="14"/>
      <c r="G961" s="14"/>
      <c r="H961" s="14"/>
      <c r="I961" s="14"/>
      <c r="J961" s="14"/>
    </row>
    <row r="962" customFormat="false" ht="14.4" hidden="false" customHeight="false" outlineLevel="0" collapsed="false">
      <c r="A962" s="20"/>
      <c r="B962" s="20"/>
      <c r="C962" s="14"/>
      <c r="D962" s="14"/>
      <c r="E962" s="14"/>
      <c r="F962" s="14"/>
      <c r="G962" s="14"/>
      <c r="H962" s="14"/>
      <c r="I962" s="14"/>
      <c r="J962" s="14"/>
    </row>
    <row r="963" customFormat="false" ht="14.4" hidden="false" customHeight="false" outlineLevel="0" collapsed="false">
      <c r="A963" s="20"/>
      <c r="B963" s="20"/>
      <c r="C963" s="14"/>
      <c r="D963" s="14"/>
      <c r="E963" s="14"/>
      <c r="F963" s="14"/>
      <c r="G963" s="14"/>
      <c r="H963" s="14"/>
      <c r="I963" s="14"/>
      <c r="J963" s="14"/>
    </row>
    <row r="964" customFormat="false" ht="14.4" hidden="false" customHeight="false" outlineLevel="0" collapsed="false">
      <c r="A964" s="20"/>
      <c r="B964" s="20"/>
      <c r="C964" s="14"/>
      <c r="D964" s="14"/>
      <c r="E964" s="14"/>
      <c r="F964" s="14"/>
      <c r="G964" s="14"/>
      <c r="H964" s="14"/>
      <c r="I964" s="14"/>
      <c r="J964" s="14"/>
    </row>
    <row r="965" customFormat="false" ht="14.4" hidden="false" customHeight="false" outlineLevel="0" collapsed="false">
      <c r="A965" s="20"/>
      <c r="B965" s="20"/>
      <c r="C965" s="14"/>
      <c r="D965" s="14"/>
      <c r="E965" s="14"/>
      <c r="F965" s="14"/>
      <c r="G965" s="14"/>
      <c r="H965" s="14"/>
      <c r="I965" s="14"/>
      <c r="J965" s="14"/>
    </row>
    <row r="966" customFormat="false" ht="14.4" hidden="false" customHeight="false" outlineLevel="0" collapsed="false">
      <c r="A966" s="20"/>
      <c r="B966" s="20"/>
      <c r="C966" s="14"/>
      <c r="D966" s="14"/>
      <c r="E966" s="14"/>
      <c r="F966" s="14"/>
      <c r="G966" s="14"/>
      <c r="H966" s="14"/>
      <c r="I966" s="14"/>
      <c r="J966" s="14"/>
    </row>
    <row r="967" customFormat="false" ht="14.4" hidden="false" customHeight="false" outlineLevel="0" collapsed="false">
      <c r="A967" s="20"/>
      <c r="B967" s="20"/>
      <c r="C967" s="14"/>
      <c r="D967" s="14"/>
      <c r="E967" s="14"/>
      <c r="F967" s="14"/>
      <c r="G967" s="14"/>
      <c r="H967" s="14"/>
      <c r="I967" s="14"/>
      <c r="J967" s="14"/>
    </row>
    <row r="968" customFormat="false" ht="14.4" hidden="false" customHeight="false" outlineLevel="0" collapsed="false">
      <c r="A968" s="20"/>
      <c r="B968" s="20"/>
      <c r="C968" s="14"/>
      <c r="D968" s="14"/>
      <c r="E968" s="14"/>
      <c r="F968" s="14"/>
      <c r="G968" s="14"/>
      <c r="H968" s="14"/>
      <c r="I968" s="14"/>
      <c r="J968" s="14"/>
    </row>
    <row r="969" customFormat="false" ht="14.4" hidden="false" customHeight="false" outlineLevel="0" collapsed="false">
      <c r="A969" s="20"/>
      <c r="B969" s="20"/>
      <c r="C969" s="14"/>
      <c r="D969" s="14"/>
      <c r="E969" s="14"/>
      <c r="F969" s="14"/>
      <c r="G969" s="14"/>
      <c r="H969" s="14"/>
      <c r="I969" s="14"/>
      <c r="J969" s="14"/>
    </row>
    <row r="970" customFormat="false" ht="14.4" hidden="false" customHeight="false" outlineLevel="0" collapsed="false">
      <c r="A970" s="20"/>
      <c r="B970" s="20"/>
      <c r="C970" s="14"/>
      <c r="D970" s="14"/>
      <c r="E970" s="14"/>
      <c r="F970" s="14"/>
      <c r="G970" s="14"/>
      <c r="H970" s="14"/>
      <c r="I970" s="14"/>
      <c r="J970" s="14"/>
    </row>
    <row r="971" customFormat="false" ht="14.4" hidden="false" customHeight="false" outlineLevel="0" collapsed="false">
      <c r="A971" s="20"/>
      <c r="B971" s="20"/>
      <c r="C971" s="14"/>
      <c r="D971" s="14"/>
      <c r="E971" s="14"/>
      <c r="F971" s="14"/>
      <c r="G971" s="14"/>
      <c r="H971" s="14"/>
      <c r="I971" s="14"/>
      <c r="J971" s="14"/>
    </row>
    <row r="972" customFormat="false" ht="14.4" hidden="false" customHeight="false" outlineLevel="0" collapsed="false">
      <c r="A972" s="20"/>
      <c r="B972" s="20"/>
      <c r="C972" s="14"/>
      <c r="D972" s="14"/>
      <c r="E972" s="14"/>
      <c r="F972" s="14"/>
      <c r="G972" s="14"/>
      <c r="H972" s="14"/>
      <c r="I972" s="14"/>
      <c r="J972" s="14"/>
    </row>
    <row r="973" customFormat="false" ht="14.4" hidden="false" customHeight="false" outlineLevel="0" collapsed="false">
      <c r="A973" s="20"/>
      <c r="B973" s="20"/>
      <c r="C973" s="14"/>
      <c r="D973" s="14"/>
      <c r="E973" s="14"/>
      <c r="F973" s="14"/>
      <c r="G973" s="14"/>
      <c r="H973" s="14"/>
      <c r="I973" s="14"/>
      <c r="J973" s="14"/>
    </row>
    <row r="974" customFormat="false" ht="14.4" hidden="false" customHeight="false" outlineLevel="0" collapsed="false">
      <c r="A974" s="20"/>
      <c r="B974" s="20"/>
      <c r="C974" s="14"/>
      <c r="D974" s="14"/>
      <c r="E974" s="14"/>
      <c r="F974" s="14"/>
      <c r="G974" s="14"/>
      <c r="H974" s="14"/>
      <c r="I974" s="14"/>
      <c r="J974" s="14"/>
    </row>
    <row r="975" customFormat="false" ht="14.4" hidden="false" customHeight="false" outlineLevel="0" collapsed="false">
      <c r="A975" s="20"/>
      <c r="B975" s="20"/>
      <c r="C975" s="14"/>
      <c r="D975" s="14"/>
      <c r="E975" s="14"/>
      <c r="F975" s="14"/>
      <c r="G975" s="14"/>
      <c r="H975" s="14"/>
      <c r="I975" s="14"/>
      <c r="J975" s="14"/>
    </row>
    <row r="976" customFormat="false" ht="14.4" hidden="false" customHeight="false" outlineLevel="0" collapsed="false">
      <c r="A976" s="20"/>
      <c r="B976" s="20"/>
      <c r="C976" s="14"/>
      <c r="D976" s="14"/>
      <c r="E976" s="14"/>
      <c r="F976" s="14"/>
      <c r="G976" s="14"/>
      <c r="H976" s="14"/>
      <c r="I976" s="14"/>
      <c r="J976" s="14"/>
    </row>
    <row r="977" customFormat="false" ht="14.4" hidden="false" customHeight="false" outlineLevel="0" collapsed="false">
      <c r="A977" s="20"/>
      <c r="B977" s="20"/>
      <c r="C977" s="14"/>
      <c r="D977" s="14"/>
      <c r="E977" s="14"/>
      <c r="F977" s="14"/>
      <c r="G977" s="14"/>
      <c r="H977" s="14"/>
      <c r="I977" s="14"/>
      <c r="J977" s="14"/>
    </row>
    <row r="978" customFormat="false" ht="14.4" hidden="false" customHeight="false" outlineLevel="0" collapsed="false">
      <c r="A978" s="20"/>
      <c r="B978" s="20"/>
      <c r="C978" s="14"/>
      <c r="D978" s="14"/>
      <c r="E978" s="14"/>
      <c r="F978" s="14"/>
      <c r="G978" s="14"/>
      <c r="H978" s="14"/>
      <c r="I978" s="14"/>
      <c r="J978" s="14"/>
    </row>
    <row r="979" customFormat="false" ht="14.4" hidden="false" customHeight="false" outlineLevel="0" collapsed="false">
      <c r="A979" s="20"/>
      <c r="B979" s="20"/>
      <c r="C979" s="14"/>
      <c r="D979" s="14"/>
      <c r="E979" s="14"/>
      <c r="F979" s="14"/>
      <c r="G979" s="14"/>
      <c r="H979" s="14"/>
      <c r="I979" s="14"/>
      <c r="J979" s="14"/>
    </row>
    <row r="980" customFormat="false" ht="14.4" hidden="false" customHeight="false" outlineLevel="0" collapsed="false">
      <c r="A980" s="20"/>
      <c r="B980" s="20"/>
      <c r="C980" s="14"/>
      <c r="D980" s="14"/>
      <c r="E980" s="14"/>
      <c r="F980" s="14"/>
      <c r="G980" s="14"/>
      <c r="H980" s="14"/>
      <c r="I980" s="14"/>
      <c r="J980" s="14"/>
    </row>
    <row r="981" customFormat="false" ht="14.4" hidden="false" customHeight="false" outlineLevel="0" collapsed="false">
      <c r="A981" s="20"/>
      <c r="B981" s="20"/>
      <c r="C981" s="14"/>
      <c r="D981" s="14"/>
      <c r="E981" s="14"/>
      <c r="F981" s="14"/>
      <c r="G981" s="14"/>
      <c r="H981" s="14"/>
      <c r="I981" s="14"/>
      <c r="J981" s="14"/>
    </row>
    <row r="982" customFormat="false" ht="14.4" hidden="false" customHeight="false" outlineLevel="0" collapsed="false">
      <c r="A982" s="20"/>
      <c r="B982" s="20"/>
      <c r="C982" s="14"/>
      <c r="D982" s="14"/>
      <c r="E982" s="14"/>
      <c r="F982" s="14"/>
      <c r="G982" s="14"/>
      <c r="H982" s="14"/>
      <c r="I982" s="14"/>
      <c r="J982" s="14"/>
    </row>
    <row r="983" customFormat="false" ht="14.4" hidden="false" customHeight="false" outlineLevel="0" collapsed="false">
      <c r="A983" s="20"/>
      <c r="B983" s="20"/>
      <c r="C983" s="14"/>
      <c r="D983" s="14"/>
      <c r="E983" s="14"/>
      <c r="F983" s="14"/>
      <c r="G983" s="14"/>
      <c r="H983" s="14"/>
      <c r="I983" s="14"/>
      <c r="J983" s="14"/>
    </row>
    <row r="984" customFormat="false" ht="14.4" hidden="false" customHeight="false" outlineLevel="0" collapsed="false">
      <c r="A984" s="20"/>
      <c r="B984" s="20"/>
      <c r="C984" s="14"/>
      <c r="D984" s="14"/>
      <c r="E984" s="14"/>
      <c r="F984" s="14"/>
      <c r="G984" s="14"/>
      <c r="H984" s="14"/>
      <c r="I984" s="14"/>
      <c r="J984" s="14"/>
    </row>
    <row r="985" customFormat="false" ht="14.4" hidden="false" customHeight="false" outlineLevel="0" collapsed="false">
      <c r="A985" s="20"/>
      <c r="B985" s="20"/>
      <c r="C985" s="14"/>
      <c r="D985" s="14"/>
      <c r="E985" s="14"/>
      <c r="F985" s="14"/>
      <c r="G985" s="14"/>
      <c r="H985" s="14"/>
      <c r="I985" s="14"/>
      <c r="J985" s="14"/>
    </row>
    <row r="986" customFormat="false" ht="14.4" hidden="false" customHeight="false" outlineLevel="0" collapsed="false">
      <c r="A986" s="20"/>
      <c r="B986" s="20"/>
      <c r="C986" s="14"/>
      <c r="D986" s="14"/>
      <c r="E986" s="14"/>
      <c r="F986" s="14"/>
      <c r="G986" s="14"/>
      <c r="H986" s="14"/>
      <c r="I986" s="14"/>
      <c r="J986" s="14"/>
    </row>
    <row r="987" customFormat="false" ht="14.4" hidden="false" customHeight="false" outlineLevel="0" collapsed="false">
      <c r="A987" s="20"/>
      <c r="B987" s="20"/>
      <c r="C987" s="14"/>
      <c r="D987" s="14"/>
      <c r="E987" s="14"/>
      <c r="F987" s="14"/>
      <c r="G987" s="14"/>
      <c r="H987" s="14"/>
      <c r="I987" s="14"/>
      <c r="J987" s="14"/>
    </row>
    <row r="988" customFormat="false" ht="14.4" hidden="false" customHeight="false" outlineLevel="0" collapsed="false">
      <c r="A988" s="20"/>
      <c r="B988" s="20"/>
      <c r="C988" s="14"/>
      <c r="D988" s="14"/>
      <c r="E988" s="14"/>
      <c r="F988" s="14"/>
      <c r="G988" s="14"/>
      <c r="H988" s="14"/>
      <c r="I988" s="14"/>
      <c r="J988" s="14"/>
    </row>
    <row r="989" customFormat="false" ht="14.4" hidden="false" customHeight="false" outlineLevel="0" collapsed="false">
      <c r="A989" s="20"/>
      <c r="B989" s="20"/>
      <c r="C989" s="14"/>
      <c r="D989" s="14"/>
      <c r="E989" s="14"/>
      <c r="F989" s="14"/>
      <c r="G989" s="14"/>
      <c r="H989" s="14"/>
      <c r="I989" s="14"/>
      <c r="J989" s="14"/>
    </row>
    <row r="990" customFormat="false" ht="14.4" hidden="false" customHeight="false" outlineLevel="0" collapsed="false">
      <c r="A990" s="20"/>
      <c r="B990" s="20"/>
      <c r="C990" s="14"/>
      <c r="D990" s="14"/>
      <c r="E990" s="14"/>
      <c r="F990" s="14"/>
      <c r="G990" s="14"/>
      <c r="H990" s="14"/>
      <c r="I990" s="14"/>
      <c r="J990" s="14"/>
    </row>
    <row r="991" customFormat="false" ht="14.4" hidden="false" customHeight="false" outlineLevel="0" collapsed="false">
      <c r="A991" s="20"/>
      <c r="B991" s="20"/>
      <c r="C991" s="14"/>
      <c r="D991" s="14"/>
      <c r="E991" s="14"/>
      <c r="F991" s="14"/>
      <c r="G991" s="14"/>
      <c r="H991" s="14"/>
      <c r="I991" s="14"/>
      <c r="J991" s="14"/>
    </row>
    <row r="992" customFormat="false" ht="14.4" hidden="false" customHeight="false" outlineLevel="0" collapsed="false">
      <c r="A992" s="20"/>
      <c r="B992" s="20"/>
      <c r="C992" s="14"/>
      <c r="D992" s="14"/>
      <c r="E992" s="14"/>
      <c r="F992" s="14"/>
      <c r="G992" s="14"/>
      <c r="H992" s="14"/>
      <c r="I992" s="14"/>
      <c r="J992" s="14"/>
    </row>
    <row r="993" customFormat="false" ht="14.4" hidden="false" customHeight="false" outlineLevel="0" collapsed="false">
      <c r="A993" s="20"/>
      <c r="B993" s="20"/>
      <c r="C993" s="14"/>
      <c r="D993" s="14"/>
      <c r="E993" s="14"/>
      <c r="F993" s="14"/>
      <c r="G993" s="14"/>
      <c r="H993" s="14"/>
      <c r="I993" s="14"/>
      <c r="J993" s="14"/>
    </row>
    <row r="994" customFormat="false" ht="14.4" hidden="false" customHeight="false" outlineLevel="0" collapsed="false">
      <c r="A994" s="20"/>
      <c r="B994" s="20"/>
      <c r="C994" s="14"/>
      <c r="D994" s="14"/>
      <c r="E994" s="14"/>
      <c r="F994" s="14"/>
      <c r="G994" s="14"/>
      <c r="H994" s="14"/>
      <c r="I994" s="14"/>
      <c r="J994" s="14"/>
    </row>
    <row r="995" customFormat="false" ht="14.4" hidden="false" customHeight="false" outlineLevel="0" collapsed="false">
      <c r="A995" s="20"/>
      <c r="B995" s="20"/>
      <c r="C995" s="14"/>
      <c r="D995" s="14"/>
      <c r="E995" s="14"/>
      <c r="F995" s="14"/>
      <c r="G995" s="14"/>
      <c r="H995" s="14"/>
      <c r="I995" s="14"/>
      <c r="J995" s="14"/>
    </row>
    <row r="996" customFormat="false" ht="14.4" hidden="false" customHeight="false" outlineLevel="0" collapsed="false">
      <c r="A996" s="20"/>
      <c r="B996" s="20"/>
      <c r="C996" s="14"/>
      <c r="D996" s="14"/>
      <c r="E996" s="14"/>
      <c r="F996" s="14"/>
      <c r="G996" s="14"/>
      <c r="H996" s="14"/>
      <c r="I996" s="14"/>
      <c r="J996" s="14"/>
    </row>
    <row r="997" customFormat="false" ht="14.4" hidden="false" customHeight="false" outlineLevel="0" collapsed="false">
      <c r="A997" s="20"/>
      <c r="B997" s="20"/>
      <c r="C997" s="14"/>
      <c r="D997" s="14"/>
      <c r="E997" s="14"/>
      <c r="F997" s="14"/>
      <c r="G997" s="14"/>
      <c r="H997" s="14"/>
      <c r="I997" s="14"/>
      <c r="J997" s="14"/>
    </row>
    <row r="998" customFormat="false" ht="14.4" hidden="false" customHeight="false" outlineLevel="0" collapsed="false">
      <c r="A998" s="20"/>
      <c r="B998" s="20"/>
      <c r="C998" s="14"/>
      <c r="D998" s="14"/>
      <c r="E998" s="14"/>
      <c r="F998" s="14"/>
      <c r="G998" s="14"/>
      <c r="H998" s="14"/>
      <c r="I998" s="14"/>
      <c r="J998" s="14"/>
    </row>
    <row r="999" customFormat="false" ht="14.4" hidden="false" customHeight="false" outlineLevel="0" collapsed="false">
      <c r="A999" s="20"/>
      <c r="B999" s="20"/>
      <c r="C999" s="14"/>
      <c r="D999" s="14"/>
      <c r="E999" s="14"/>
      <c r="F999" s="14"/>
      <c r="G999" s="14"/>
      <c r="H999" s="14"/>
      <c r="I999" s="14"/>
      <c r="J999" s="14"/>
    </row>
    <row r="1000" customFormat="false" ht="14.4" hidden="false" customHeight="false" outlineLevel="0" collapsed="false">
      <c r="A1000" s="20"/>
      <c r="B1000" s="20"/>
      <c r="C1000" s="14"/>
      <c r="D1000" s="14"/>
      <c r="E1000" s="14"/>
      <c r="F1000" s="14"/>
      <c r="G1000" s="14"/>
      <c r="H1000" s="14"/>
      <c r="I1000" s="14"/>
      <c r="J1000" s="14"/>
    </row>
    <row r="1001" customFormat="false" ht="14.4" hidden="false" customHeight="false" outlineLevel="0" collapsed="false">
      <c r="A1001" s="20"/>
      <c r="B1001" s="20"/>
      <c r="C1001" s="14"/>
      <c r="D1001" s="14"/>
      <c r="E1001" s="14"/>
      <c r="F1001" s="14"/>
      <c r="G1001" s="14"/>
      <c r="H1001" s="14"/>
      <c r="I1001" s="14"/>
      <c r="J1001" s="14"/>
    </row>
    <row r="1002" customFormat="false" ht="14.4" hidden="false" customHeight="false" outlineLevel="0" collapsed="false">
      <c r="A1002" s="20"/>
      <c r="B1002" s="20"/>
      <c r="C1002" s="14"/>
      <c r="D1002" s="14"/>
      <c r="E1002" s="14"/>
      <c r="F1002" s="14"/>
      <c r="G1002" s="14"/>
      <c r="H1002" s="14"/>
      <c r="I1002" s="14"/>
      <c r="J1002" s="14"/>
    </row>
    <row r="1003" customFormat="false" ht="14.4" hidden="false" customHeight="false" outlineLevel="0" collapsed="false">
      <c r="A1003" s="20"/>
      <c r="B1003" s="20"/>
      <c r="C1003" s="14"/>
      <c r="D1003" s="14"/>
      <c r="E1003" s="14"/>
      <c r="F1003" s="14"/>
      <c r="G1003" s="14"/>
      <c r="H1003" s="14"/>
      <c r="I1003" s="14"/>
      <c r="J1003" s="14"/>
    </row>
    <row r="1004" customFormat="false" ht="14.4" hidden="false" customHeight="false" outlineLevel="0" collapsed="false">
      <c r="A1004" s="20"/>
      <c r="B1004" s="20"/>
      <c r="C1004" s="14"/>
      <c r="D1004" s="14"/>
      <c r="E1004" s="14"/>
      <c r="F1004" s="14"/>
      <c r="G1004" s="14"/>
      <c r="H1004" s="14"/>
      <c r="I1004" s="14"/>
      <c r="J1004" s="14"/>
    </row>
    <row r="1005" customFormat="false" ht="14.4" hidden="false" customHeight="false" outlineLevel="0" collapsed="false">
      <c r="A1005" s="20"/>
      <c r="B1005" s="20"/>
      <c r="C1005" s="14"/>
      <c r="D1005" s="14"/>
      <c r="E1005" s="14"/>
      <c r="F1005" s="14"/>
      <c r="G1005" s="14"/>
      <c r="H1005" s="14"/>
      <c r="I1005" s="14"/>
      <c r="J1005" s="14"/>
    </row>
    <row r="1006" customFormat="false" ht="14.4" hidden="false" customHeight="false" outlineLevel="0" collapsed="false">
      <c r="A1006" s="20"/>
      <c r="B1006" s="20"/>
      <c r="C1006" s="14"/>
      <c r="D1006" s="14"/>
      <c r="E1006" s="14"/>
      <c r="F1006" s="14"/>
      <c r="G1006" s="14"/>
      <c r="H1006" s="14"/>
      <c r="I1006" s="14"/>
      <c r="J1006" s="14"/>
    </row>
    <row r="1007" customFormat="false" ht="14.4" hidden="false" customHeight="false" outlineLevel="0" collapsed="false">
      <c r="A1007" s="20"/>
      <c r="B1007" s="20"/>
      <c r="C1007" s="14"/>
      <c r="D1007" s="14"/>
      <c r="E1007" s="14"/>
      <c r="F1007" s="14"/>
      <c r="G1007" s="14"/>
      <c r="H1007" s="14"/>
      <c r="I1007" s="14"/>
      <c r="J1007" s="14"/>
    </row>
    <row r="1008" customFormat="false" ht="14.4" hidden="false" customHeight="false" outlineLevel="0" collapsed="false">
      <c r="A1008" s="20"/>
      <c r="B1008" s="20"/>
      <c r="C1008" s="14"/>
      <c r="D1008" s="14"/>
      <c r="E1008" s="14"/>
      <c r="F1008" s="14"/>
      <c r="G1008" s="14"/>
      <c r="H1008" s="14"/>
      <c r="I1008" s="14"/>
      <c r="J1008" s="14"/>
    </row>
    <row r="1009" customFormat="false" ht="14.4" hidden="false" customHeight="false" outlineLevel="0" collapsed="false">
      <c r="A1009" s="20"/>
      <c r="B1009" s="20"/>
      <c r="C1009" s="14"/>
      <c r="D1009" s="14"/>
      <c r="E1009" s="14"/>
      <c r="F1009" s="14"/>
      <c r="G1009" s="14"/>
      <c r="H1009" s="14"/>
      <c r="I1009" s="14"/>
      <c r="J1009" s="14"/>
    </row>
    <row r="1010" customFormat="false" ht="14.4" hidden="false" customHeight="false" outlineLevel="0" collapsed="false">
      <c r="A1010" s="20"/>
      <c r="B1010" s="20"/>
      <c r="C1010" s="14"/>
      <c r="D1010" s="14"/>
      <c r="E1010" s="14"/>
      <c r="F1010" s="14"/>
      <c r="G1010" s="14"/>
      <c r="H1010" s="14"/>
      <c r="I1010" s="14"/>
      <c r="J1010" s="14"/>
    </row>
    <row r="1011" customFormat="false" ht="14.4" hidden="false" customHeight="false" outlineLevel="0" collapsed="false">
      <c r="A1011" s="20"/>
      <c r="B1011" s="20"/>
      <c r="C1011" s="14"/>
      <c r="D1011" s="14"/>
      <c r="E1011" s="14"/>
      <c r="F1011" s="14"/>
      <c r="G1011" s="14"/>
      <c r="H1011" s="14"/>
      <c r="I1011" s="14"/>
      <c r="J1011" s="14"/>
    </row>
    <row r="1012" customFormat="false" ht="14.4" hidden="false" customHeight="false" outlineLevel="0" collapsed="false">
      <c r="A1012" s="20"/>
      <c r="B1012" s="20"/>
      <c r="C1012" s="14"/>
      <c r="D1012" s="14"/>
      <c r="E1012" s="14"/>
      <c r="F1012" s="14"/>
      <c r="G1012" s="14"/>
      <c r="H1012" s="14"/>
      <c r="I1012" s="14"/>
      <c r="J1012" s="14"/>
    </row>
    <row r="1013" customFormat="false" ht="14.4" hidden="false" customHeight="false" outlineLevel="0" collapsed="false">
      <c r="A1013" s="20"/>
      <c r="B1013" s="20"/>
      <c r="C1013" s="14"/>
      <c r="D1013" s="14"/>
      <c r="E1013" s="14"/>
      <c r="F1013" s="14"/>
      <c r="G1013" s="14"/>
      <c r="H1013" s="14"/>
      <c r="I1013" s="14"/>
      <c r="J1013" s="14"/>
    </row>
    <row r="1014" customFormat="false" ht="14.4" hidden="false" customHeight="false" outlineLevel="0" collapsed="false">
      <c r="A1014" s="20"/>
      <c r="B1014" s="20"/>
      <c r="C1014" s="14"/>
      <c r="D1014" s="14"/>
      <c r="E1014" s="14"/>
      <c r="F1014" s="14"/>
      <c r="G1014" s="14"/>
      <c r="H1014" s="14"/>
      <c r="I1014" s="14"/>
      <c r="J1014" s="14"/>
    </row>
    <row r="1015" customFormat="false" ht="14.4" hidden="false" customHeight="false" outlineLevel="0" collapsed="false">
      <c r="A1015" s="20"/>
      <c r="B1015" s="20"/>
      <c r="C1015" s="14"/>
      <c r="D1015" s="14"/>
      <c r="E1015" s="14"/>
      <c r="F1015" s="14"/>
      <c r="G1015" s="14"/>
      <c r="H1015" s="14"/>
      <c r="I1015" s="14"/>
      <c r="J1015" s="14"/>
    </row>
    <row r="1016" customFormat="false" ht="14.4" hidden="false" customHeight="false" outlineLevel="0" collapsed="false">
      <c r="A1016" s="20"/>
      <c r="B1016" s="20"/>
      <c r="C1016" s="14"/>
      <c r="D1016" s="14"/>
      <c r="E1016" s="14"/>
      <c r="F1016" s="14"/>
      <c r="G1016" s="14"/>
      <c r="H1016" s="14"/>
      <c r="I1016" s="14"/>
      <c r="J1016" s="14"/>
    </row>
    <row r="1017" customFormat="false" ht="14.4" hidden="false" customHeight="false" outlineLevel="0" collapsed="false">
      <c r="A1017" s="20"/>
      <c r="B1017" s="20"/>
      <c r="C1017" s="14"/>
      <c r="D1017" s="14"/>
      <c r="E1017" s="14"/>
      <c r="F1017" s="14"/>
      <c r="G1017" s="14"/>
      <c r="H1017" s="14"/>
      <c r="I1017" s="14"/>
      <c r="J1017" s="14"/>
    </row>
    <row r="1018" customFormat="false" ht="14.4" hidden="false" customHeight="false" outlineLevel="0" collapsed="false">
      <c r="A1018" s="20"/>
      <c r="B1018" s="20"/>
      <c r="C1018" s="14"/>
      <c r="D1018" s="14"/>
      <c r="E1018" s="14"/>
      <c r="F1018" s="14"/>
      <c r="G1018" s="14"/>
      <c r="H1018" s="14"/>
      <c r="I1018" s="14"/>
      <c r="J1018" s="14"/>
    </row>
    <row r="1019" customFormat="false" ht="14.4" hidden="false" customHeight="false" outlineLevel="0" collapsed="false">
      <c r="A1019" s="20"/>
      <c r="B1019" s="20"/>
      <c r="C1019" s="14"/>
      <c r="D1019" s="14"/>
      <c r="E1019" s="14"/>
      <c r="F1019" s="14"/>
      <c r="G1019" s="14"/>
      <c r="H1019" s="14"/>
      <c r="I1019" s="14"/>
      <c r="J1019" s="14"/>
    </row>
    <row r="1020" customFormat="false" ht="14.4" hidden="false" customHeight="false" outlineLevel="0" collapsed="false">
      <c r="A1020" s="20"/>
      <c r="B1020" s="20"/>
      <c r="C1020" s="14"/>
      <c r="D1020" s="14"/>
      <c r="E1020" s="14"/>
      <c r="F1020" s="14"/>
      <c r="G1020" s="14"/>
      <c r="H1020" s="14"/>
      <c r="I1020" s="14"/>
      <c r="J1020" s="14"/>
    </row>
    <row r="1021" customFormat="false" ht="14.4" hidden="false" customHeight="false" outlineLevel="0" collapsed="false">
      <c r="A1021" s="20"/>
      <c r="B1021" s="20"/>
      <c r="C1021" s="14"/>
      <c r="D1021" s="14"/>
      <c r="E1021" s="14"/>
      <c r="F1021" s="14"/>
      <c r="G1021" s="14"/>
      <c r="H1021" s="14"/>
      <c r="I1021" s="14"/>
      <c r="J1021" s="14"/>
    </row>
    <row r="1022" customFormat="false" ht="14.4" hidden="false" customHeight="false" outlineLevel="0" collapsed="false">
      <c r="A1022" s="20"/>
      <c r="B1022" s="20"/>
      <c r="C1022" s="14"/>
      <c r="D1022" s="14"/>
      <c r="E1022" s="14"/>
      <c r="F1022" s="14"/>
      <c r="G1022" s="14"/>
      <c r="H1022" s="14"/>
      <c r="I1022" s="14"/>
      <c r="J1022" s="14"/>
    </row>
    <row r="1023" customFormat="false" ht="14.4" hidden="false" customHeight="false" outlineLevel="0" collapsed="false">
      <c r="A1023" s="20"/>
      <c r="B1023" s="20"/>
      <c r="C1023" s="14"/>
      <c r="D1023" s="14"/>
      <c r="E1023" s="14"/>
      <c r="F1023" s="14"/>
      <c r="G1023" s="14"/>
      <c r="H1023" s="14"/>
      <c r="I1023" s="14"/>
      <c r="J1023" s="14"/>
    </row>
    <row r="1024" customFormat="false" ht="14.4" hidden="false" customHeight="false" outlineLevel="0" collapsed="false">
      <c r="A1024" s="20"/>
      <c r="B1024" s="20"/>
      <c r="C1024" s="14"/>
      <c r="D1024" s="14"/>
      <c r="E1024" s="14"/>
      <c r="F1024" s="14"/>
      <c r="G1024" s="14"/>
      <c r="H1024" s="14"/>
      <c r="I1024" s="14"/>
      <c r="J1024" s="14"/>
    </row>
    <row r="1025" customFormat="false" ht="14.4" hidden="false" customHeight="false" outlineLevel="0" collapsed="false">
      <c r="A1025" s="20"/>
      <c r="B1025" s="20"/>
      <c r="C1025" s="14"/>
      <c r="D1025" s="14"/>
      <c r="E1025" s="14"/>
      <c r="F1025" s="14"/>
      <c r="G1025" s="14"/>
      <c r="H1025" s="14"/>
      <c r="I1025" s="14"/>
      <c r="J1025" s="14"/>
    </row>
    <row r="1026" customFormat="false" ht="14.4" hidden="false" customHeight="false" outlineLevel="0" collapsed="false">
      <c r="A1026" s="20"/>
      <c r="B1026" s="20"/>
      <c r="C1026" s="14"/>
      <c r="D1026" s="14"/>
      <c r="E1026" s="14"/>
      <c r="F1026" s="14"/>
      <c r="G1026" s="14"/>
      <c r="H1026" s="14"/>
      <c r="I1026" s="14"/>
      <c r="J1026" s="14"/>
    </row>
    <row r="1027" customFormat="false" ht="14.4" hidden="false" customHeight="false" outlineLevel="0" collapsed="false">
      <c r="A1027" s="20"/>
      <c r="B1027" s="20"/>
      <c r="C1027" s="14"/>
      <c r="D1027" s="14"/>
      <c r="E1027" s="14"/>
      <c r="F1027" s="14"/>
      <c r="G1027" s="14"/>
      <c r="H1027" s="14"/>
      <c r="I1027" s="14"/>
      <c r="J1027" s="14"/>
    </row>
    <row r="1028" customFormat="false" ht="14.4" hidden="false" customHeight="false" outlineLevel="0" collapsed="false">
      <c r="A1028" s="20"/>
      <c r="B1028" s="20"/>
      <c r="C1028" s="14"/>
      <c r="D1028" s="14"/>
      <c r="E1028" s="14"/>
      <c r="F1028" s="14"/>
      <c r="G1028" s="14"/>
      <c r="H1028" s="14"/>
      <c r="I1028" s="14"/>
      <c r="J1028" s="14"/>
    </row>
    <row r="1029" customFormat="false" ht="14.4" hidden="false" customHeight="false" outlineLevel="0" collapsed="false">
      <c r="A1029" s="20"/>
      <c r="B1029" s="20"/>
      <c r="C1029" s="14"/>
      <c r="D1029" s="14"/>
      <c r="E1029" s="14"/>
      <c r="F1029" s="14"/>
      <c r="G1029" s="14"/>
      <c r="H1029" s="14"/>
      <c r="I1029" s="14"/>
      <c r="J1029" s="14"/>
    </row>
    <row r="1030" customFormat="false" ht="14.4" hidden="false" customHeight="false" outlineLevel="0" collapsed="false">
      <c r="A1030" s="20"/>
      <c r="B1030" s="20"/>
      <c r="C1030" s="14"/>
      <c r="D1030" s="14"/>
      <c r="E1030" s="14"/>
      <c r="F1030" s="14"/>
      <c r="G1030" s="14"/>
      <c r="H1030" s="14"/>
      <c r="I1030" s="14"/>
      <c r="J1030" s="14"/>
    </row>
    <row r="1031" customFormat="false" ht="14.4" hidden="false" customHeight="false" outlineLevel="0" collapsed="false">
      <c r="A1031" s="20"/>
      <c r="B1031" s="20"/>
      <c r="C1031" s="14"/>
      <c r="D1031" s="14"/>
      <c r="E1031" s="14"/>
      <c r="F1031" s="14"/>
      <c r="G1031" s="14"/>
      <c r="H1031" s="14"/>
      <c r="I1031" s="14"/>
      <c r="J1031" s="14"/>
    </row>
    <row r="1032" customFormat="false" ht="14.4" hidden="false" customHeight="false" outlineLevel="0" collapsed="false">
      <c r="A1032" s="20"/>
      <c r="B1032" s="20"/>
      <c r="C1032" s="14"/>
      <c r="D1032" s="14"/>
      <c r="E1032" s="14"/>
      <c r="F1032" s="14"/>
      <c r="G1032" s="14"/>
      <c r="H1032" s="14"/>
      <c r="I1032" s="14"/>
      <c r="J1032" s="14"/>
    </row>
    <row r="1033" customFormat="false" ht="14.4" hidden="false" customHeight="false" outlineLevel="0" collapsed="false">
      <c r="A1033" s="20"/>
      <c r="B1033" s="20"/>
      <c r="C1033" s="14"/>
      <c r="D1033" s="14"/>
      <c r="E1033" s="14"/>
      <c r="F1033" s="14"/>
      <c r="G1033" s="14"/>
      <c r="H1033" s="14"/>
      <c r="I1033" s="14"/>
      <c r="J1033" s="14"/>
    </row>
    <row r="1034" customFormat="false" ht="14.4" hidden="false" customHeight="false" outlineLevel="0" collapsed="false">
      <c r="A1034" s="20"/>
      <c r="B1034" s="20"/>
      <c r="C1034" s="14"/>
      <c r="D1034" s="14"/>
      <c r="E1034" s="14"/>
      <c r="F1034" s="14"/>
      <c r="G1034" s="14"/>
      <c r="H1034" s="14"/>
      <c r="I1034" s="14"/>
      <c r="J1034" s="14"/>
    </row>
    <row r="1035" customFormat="false" ht="14.4" hidden="false" customHeight="false" outlineLevel="0" collapsed="false">
      <c r="A1035" s="20"/>
      <c r="B1035" s="20"/>
      <c r="C1035" s="14"/>
      <c r="D1035" s="14"/>
      <c r="E1035" s="14"/>
      <c r="F1035" s="14"/>
      <c r="G1035" s="14"/>
      <c r="H1035" s="14"/>
      <c r="I1035" s="14"/>
      <c r="J1035" s="14"/>
    </row>
    <row r="1036" customFormat="false" ht="14.4" hidden="false" customHeight="false" outlineLevel="0" collapsed="false">
      <c r="A1036" s="20"/>
      <c r="B1036" s="20"/>
      <c r="C1036" s="14"/>
      <c r="D1036" s="14"/>
      <c r="E1036" s="14"/>
      <c r="F1036" s="14"/>
      <c r="G1036" s="14"/>
      <c r="H1036" s="14"/>
      <c r="I1036" s="14"/>
      <c r="J1036" s="14"/>
    </row>
    <row r="1037" customFormat="false" ht="14.4" hidden="false" customHeight="false" outlineLevel="0" collapsed="false">
      <c r="A1037" s="20"/>
      <c r="B1037" s="20"/>
      <c r="C1037" s="14"/>
      <c r="D1037" s="14"/>
      <c r="E1037" s="14"/>
      <c r="F1037" s="14"/>
      <c r="G1037" s="14"/>
      <c r="H1037" s="14"/>
      <c r="I1037" s="14"/>
      <c r="J1037" s="14"/>
    </row>
    <row r="1038" customFormat="false" ht="14.4" hidden="false" customHeight="false" outlineLevel="0" collapsed="false">
      <c r="A1038" s="20"/>
      <c r="B1038" s="20"/>
      <c r="C1038" s="14"/>
      <c r="D1038" s="14"/>
      <c r="E1038" s="14"/>
      <c r="F1038" s="14"/>
      <c r="G1038" s="14"/>
      <c r="H1038" s="14"/>
      <c r="I1038" s="14"/>
      <c r="J1038" s="14"/>
    </row>
    <row r="1039" customFormat="false" ht="14.4" hidden="false" customHeight="false" outlineLevel="0" collapsed="false">
      <c r="A1039" s="20"/>
      <c r="B1039" s="20"/>
      <c r="C1039" s="14"/>
      <c r="D1039" s="14"/>
      <c r="E1039" s="14"/>
      <c r="F1039" s="14"/>
      <c r="G1039" s="14"/>
      <c r="H1039" s="14"/>
      <c r="I1039" s="14"/>
      <c r="J1039" s="14"/>
    </row>
    <row r="1040" customFormat="false" ht="14.4" hidden="false" customHeight="false" outlineLevel="0" collapsed="false">
      <c r="A1040" s="20"/>
      <c r="B1040" s="20"/>
      <c r="C1040" s="14"/>
      <c r="D1040" s="14"/>
      <c r="E1040" s="14"/>
      <c r="F1040" s="14"/>
      <c r="G1040" s="14"/>
      <c r="H1040" s="14"/>
      <c r="I1040" s="14"/>
      <c r="J1040" s="14"/>
    </row>
    <row r="1041" customFormat="false" ht="14.4" hidden="false" customHeight="false" outlineLevel="0" collapsed="false">
      <c r="A1041" s="20"/>
      <c r="B1041" s="20"/>
      <c r="C1041" s="14"/>
      <c r="D1041" s="14"/>
      <c r="E1041" s="14"/>
      <c r="F1041" s="14"/>
      <c r="G1041" s="14"/>
      <c r="H1041" s="14"/>
      <c r="I1041" s="14"/>
      <c r="J1041" s="14"/>
    </row>
    <row r="1042" customFormat="false" ht="14.4" hidden="false" customHeight="false" outlineLevel="0" collapsed="false">
      <c r="A1042" s="20"/>
      <c r="B1042" s="20"/>
      <c r="C1042" s="14"/>
      <c r="D1042" s="14"/>
      <c r="E1042" s="14"/>
      <c r="F1042" s="14"/>
      <c r="G1042" s="14"/>
      <c r="H1042" s="14"/>
      <c r="I1042" s="14"/>
      <c r="J1042" s="14"/>
    </row>
    <row r="1043" customFormat="false" ht="14.4" hidden="false" customHeight="false" outlineLevel="0" collapsed="false">
      <c r="A1043" s="20"/>
      <c r="B1043" s="20"/>
      <c r="C1043" s="14"/>
      <c r="D1043" s="14"/>
      <c r="E1043" s="14"/>
      <c r="F1043" s="14"/>
      <c r="G1043" s="14"/>
      <c r="H1043" s="14"/>
      <c r="I1043" s="14"/>
      <c r="J1043" s="14"/>
    </row>
    <row r="1044" customFormat="false" ht="14.4" hidden="false" customHeight="false" outlineLevel="0" collapsed="false">
      <c r="A1044" s="20"/>
      <c r="B1044" s="20"/>
      <c r="C1044" s="14"/>
      <c r="D1044" s="14"/>
      <c r="E1044" s="14"/>
      <c r="F1044" s="14"/>
      <c r="G1044" s="14"/>
      <c r="H1044" s="14"/>
      <c r="I1044" s="14"/>
      <c r="J1044" s="14"/>
    </row>
    <row r="1045" customFormat="false" ht="14.4" hidden="false" customHeight="false" outlineLevel="0" collapsed="false">
      <c r="A1045" s="20"/>
      <c r="B1045" s="20"/>
      <c r="C1045" s="14"/>
      <c r="D1045" s="14"/>
      <c r="E1045" s="14"/>
      <c r="F1045" s="14"/>
      <c r="G1045" s="14"/>
      <c r="H1045" s="14"/>
      <c r="I1045" s="14"/>
      <c r="J1045" s="14"/>
    </row>
    <row r="1046" customFormat="false" ht="14.4" hidden="false" customHeight="false" outlineLevel="0" collapsed="false">
      <c r="A1046" s="20"/>
      <c r="B1046" s="20"/>
      <c r="C1046" s="14"/>
      <c r="D1046" s="14"/>
      <c r="E1046" s="14"/>
      <c r="F1046" s="14"/>
      <c r="G1046" s="14"/>
      <c r="H1046" s="14"/>
      <c r="I1046" s="14"/>
      <c r="J1046" s="14"/>
    </row>
    <row r="1047" customFormat="false" ht="14.4" hidden="false" customHeight="false" outlineLevel="0" collapsed="false">
      <c r="A1047" s="20"/>
      <c r="B1047" s="20"/>
      <c r="C1047" s="14"/>
      <c r="D1047" s="14"/>
      <c r="E1047" s="14"/>
      <c r="F1047" s="14"/>
      <c r="G1047" s="14"/>
      <c r="H1047" s="14"/>
      <c r="I1047" s="14"/>
      <c r="J1047" s="14"/>
    </row>
    <row r="1048" customFormat="false" ht="14.4" hidden="false" customHeight="false" outlineLevel="0" collapsed="false">
      <c r="A1048" s="20"/>
      <c r="B1048" s="20"/>
      <c r="C1048" s="14"/>
      <c r="D1048" s="14"/>
      <c r="E1048" s="14"/>
      <c r="F1048" s="14"/>
      <c r="G1048" s="14"/>
      <c r="H1048" s="14"/>
      <c r="I1048" s="14"/>
      <c r="J1048" s="14"/>
    </row>
    <row r="1049" customFormat="false" ht="14.4" hidden="false" customHeight="false" outlineLevel="0" collapsed="false">
      <c r="A1049" s="20"/>
      <c r="B1049" s="20"/>
      <c r="C1049" s="14"/>
      <c r="D1049" s="14"/>
      <c r="E1049" s="14"/>
      <c r="F1049" s="14"/>
      <c r="G1049" s="14"/>
      <c r="H1049" s="14"/>
      <c r="I1049" s="14"/>
      <c r="J1049" s="14"/>
    </row>
    <row r="1050" customFormat="false" ht="14.4" hidden="false" customHeight="false" outlineLevel="0" collapsed="false">
      <c r="A1050" s="20"/>
      <c r="B1050" s="20"/>
      <c r="C1050" s="14"/>
      <c r="D1050" s="14"/>
      <c r="E1050" s="14"/>
      <c r="F1050" s="14"/>
      <c r="G1050" s="14"/>
      <c r="H1050" s="14"/>
      <c r="I1050" s="14"/>
      <c r="J1050" s="14"/>
    </row>
    <row r="1051" customFormat="false" ht="14.4" hidden="false" customHeight="false" outlineLevel="0" collapsed="false">
      <c r="A1051" s="20"/>
      <c r="B1051" s="20"/>
      <c r="C1051" s="14"/>
      <c r="D1051" s="14"/>
      <c r="E1051" s="14"/>
      <c r="F1051" s="14"/>
      <c r="G1051" s="14"/>
      <c r="H1051" s="14"/>
      <c r="I1051" s="14"/>
      <c r="J1051" s="14"/>
    </row>
    <row r="1052" customFormat="false" ht="14.4" hidden="false" customHeight="false" outlineLevel="0" collapsed="false">
      <c r="A1052" s="20"/>
      <c r="B1052" s="20"/>
      <c r="C1052" s="14"/>
      <c r="D1052" s="14"/>
      <c r="E1052" s="14"/>
      <c r="F1052" s="14"/>
      <c r="G1052" s="14"/>
      <c r="H1052" s="14"/>
      <c r="I1052" s="14"/>
      <c r="J1052" s="14"/>
    </row>
    <row r="1053" customFormat="false" ht="14.4" hidden="false" customHeight="false" outlineLevel="0" collapsed="false">
      <c r="A1053" s="20"/>
      <c r="B1053" s="20"/>
      <c r="C1053" s="14"/>
      <c r="D1053" s="14"/>
      <c r="E1053" s="14"/>
      <c r="F1053" s="14"/>
      <c r="G1053" s="14"/>
      <c r="H1053" s="14"/>
      <c r="I1053" s="14"/>
      <c r="J1053" s="14"/>
    </row>
    <row r="1054" customFormat="false" ht="14.4" hidden="false" customHeight="false" outlineLevel="0" collapsed="false">
      <c r="A1054" s="20"/>
      <c r="B1054" s="20"/>
      <c r="C1054" s="14"/>
      <c r="D1054" s="14"/>
      <c r="E1054" s="14"/>
      <c r="F1054" s="14"/>
      <c r="G1054" s="14"/>
      <c r="H1054" s="14"/>
      <c r="I1054" s="14"/>
      <c r="J1054" s="14"/>
    </row>
    <row r="1055" customFormat="false" ht="14.4" hidden="false" customHeight="false" outlineLevel="0" collapsed="false">
      <c r="A1055" s="20"/>
      <c r="B1055" s="20"/>
      <c r="C1055" s="14"/>
      <c r="D1055" s="14"/>
      <c r="E1055" s="14"/>
      <c r="F1055" s="14"/>
      <c r="G1055" s="14"/>
      <c r="H1055" s="14"/>
      <c r="I1055" s="14"/>
      <c r="J1055" s="14"/>
    </row>
    <row r="1056" customFormat="false" ht="14.4" hidden="false" customHeight="false" outlineLevel="0" collapsed="false">
      <c r="A1056" s="20"/>
      <c r="B1056" s="20"/>
      <c r="C1056" s="14"/>
      <c r="D1056" s="14"/>
      <c r="E1056" s="14"/>
      <c r="F1056" s="14"/>
      <c r="G1056" s="14"/>
      <c r="H1056" s="14"/>
      <c r="I1056" s="14"/>
      <c r="J1056" s="14"/>
    </row>
    <row r="1057" customFormat="false" ht="14.4" hidden="false" customHeight="false" outlineLevel="0" collapsed="false">
      <c r="A1057" s="20"/>
      <c r="B1057" s="20"/>
      <c r="C1057" s="14"/>
      <c r="D1057" s="14"/>
      <c r="E1057" s="14"/>
      <c r="F1057" s="14"/>
      <c r="G1057" s="14"/>
      <c r="H1057" s="14"/>
      <c r="I1057" s="14"/>
      <c r="J1057" s="14"/>
    </row>
    <row r="1058" customFormat="false" ht="14.4" hidden="false" customHeight="false" outlineLevel="0" collapsed="false">
      <c r="A1058" s="20"/>
      <c r="B1058" s="20"/>
      <c r="C1058" s="14"/>
      <c r="D1058" s="14"/>
      <c r="E1058" s="14"/>
      <c r="F1058" s="14"/>
      <c r="G1058" s="14"/>
      <c r="H1058" s="14"/>
      <c r="I1058" s="14"/>
      <c r="J1058" s="14"/>
    </row>
    <row r="1059" customFormat="false" ht="14.4" hidden="false" customHeight="false" outlineLevel="0" collapsed="false">
      <c r="A1059" s="20"/>
      <c r="B1059" s="20"/>
      <c r="C1059" s="14"/>
      <c r="D1059" s="14"/>
      <c r="E1059" s="14"/>
      <c r="F1059" s="14"/>
      <c r="G1059" s="14"/>
      <c r="H1059" s="14"/>
      <c r="I1059" s="14"/>
      <c r="J1059" s="14"/>
    </row>
    <row r="1060" customFormat="false" ht="14.4" hidden="false" customHeight="false" outlineLevel="0" collapsed="false">
      <c r="A1060" s="20"/>
      <c r="B1060" s="20"/>
      <c r="C1060" s="14"/>
      <c r="D1060" s="14"/>
      <c r="E1060" s="14"/>
      <c r="F1060" s="14"/>
      <c r="G1060" s="14"/>
      <c r="H1060" s="14"/>
      <c r="I1060" s="14"/>
      <c r="J1060" s="14"/>
    </row>
    <row r="1061" customFormat="false" ht="14.4" hidden="false" customHeight="false" outlineLevel="0" collapsed="false">
      <c r="A1061" s="20"/>
      <c r="B1061" s="20"/>
      <c r="C1061" s="14"/>
      <c r="D1061" s="14"/>
      <c r="E1061" s="14"/>
      <c r="F1061" s="14"/>
      <c r="G1061" s="14"/>
      <c r="H1061" s="14"/>
      <c r="I1061" s="14"/>
      <c r="J1061" s="14"/>
    </row>
    <row r="1062" customFormat="false" ht="14.4" hidden="false" customHeight="false" outlineLevel="0" collapsed="false">
      <c r="A1062" s="20"/>
      <c r="B1062" s="20"/>
      <c r="C1062" s="14"/>
      <c r="D1062" s="14"/>
      <c r="E1062" s="14"/>
      <c r="F1062" s="14"/>
      <c r="G1062" s="14"/>
      <c r="H1062" s="14"/>
      <c r="I1062" s="14"/>
      <c r="J1062" s="14"/>
    </row>
    <row r="1063" customFormat="false" ht="14.4" hidden="false" customHeight="false" outlineLevel="0" collapsed="false">
      <c r="A1063" s="20"/>
      <c r="B1063" s="20"/>
      <c r="C1063" s="14"/>
      <c r="D1063" s="14"/>
      <c r="E1063" s="14"/>
      <c r="F1063" s="14"/>
      <c r="G1063" s="14"/>
      <c r="H1063" s="14"/>
      <c r="I1063" s="14"/>
      <c r="J1063" s="14"/>
    </row>
    <row r="1064" customFormat="false" ht="14.4" hidden="false" customHeight="false" outlineLevel="0" collapsed="false">
      <c r="A1064" s="20"/>
      <c r="B1064" s="20"/>
      <c r="C1064" s="14"/>
      <c r="D1064" s="14"/>
      <c r="E1064" s="14"/>
      <c r="F1064" s="14"/>
      <c r="G1064" s="14"/>
      <c r="H1064" s="14"/>
      <c r="I1064" s="14"/>
      <c r="J1064" s="14"/>
    </row>
    <row r="1065" customFormat="false" ht="14.4" hidden="false" customHeight="false" outlineLevel="0" collapsed="false">
      <c r="A1065" s="20"/>
      <c r="B1065" s="20"/>
      <c r="C1065" s="14"/>
      <c r="D1065" s="14"/>
      <c r="E1065" s="14"/>
      <c r="F1065" s="14"/>
      <c r="G1065" s="14"/>
      <c r="H1065" s="14"/>
      <c r="I1065" s="14"/>
      <c r="J1065" s="14"/>
    </row>
    <row r="1066" customFormat="false" ht="14.4" hidden="false" customHeight="false" outlineLevel="0" collapsed="false">
      <c r="A1066" s="20"/>
      <c r="B1066" s="20"/>
      <c r="C1066" s="14"/>
      <c r="D1066" s="14"/>
      <c r="E1066" s="14"/>
      <c r="F1066" s="14"/>
      <c r="G1066" s="14"/>
      <c r="H1066" s="14"/>
      <c r="I1066" s="14"/>
      <c r="J1066" s="14"/>
    </row>
    <row r="1067" customFormat="false" ht="14.4" hidden="false" customHeight="false" outlineLevel="0" collapsed="false">
      <c r="A1067" s="20"/>
      <c r="B1067" s="20"/>
      <c r="C1067" s="14"/>
      <c r="D1067" s="14"/>
      <c r="E1067" s="14"/>
      <c r="F1067" s="14"/>
      <c r="G1067" s="14"/>
      <c r="H1067" s="14"/>
      <c r="I1067" s="14"/>
      <c r="J1067" s="14"/>
    </row>
    <row r="1068" customFormat="false" ht="14.4" hidden="false" customHeight="false" outlineLevel="0" collapsed="false">
      <c r="A1068" s="20"/>
      <c r="B1068" s="20"/>
      <c r="C1068" s="14"/>
      <c r="D1068" s="14"/>
      <c r="E1068" s="14"/>
      <c r="F1068" s="14"/>
      <c r="G1068" s="14"/>
      <c r="H1068" s="14"/>
      <c r="I1068" s="14"/>
      <c r="J1068" s="14"/>
    </row>
    <row r="1069" customFormat="false" ht="14.4" hidden="false" customHeight="false" outlineLevel="0" collapsed="false">
      <c r="A1069" s="20"/>
      <c r="B1069" s="20"/>
      <c r="C1069" s="14"/>
      <c r="D1069" s="14"/>
      <c r="E1069" s="14"/>
      <c r="F1069" s="14"/>
      <c r="G1069" s="14"/>
      <c r="H1069" s="14"/>
      <c r="I1069" s="14"/>
      <c r="J1069" s="14"/>
    </row>
    <row r="1070" customFormat="false" ht="14.4" hidden="false" customHeight="false" outlineLevel="0" collapsed="false">
      <c r="A1070" s="20"/>
      <c r="B1070" s="20"/>
      <c r="C1070" s="14"/>
      <c r="D1070" s="14"/>
      <c r="E1070" s="14"/>
      <c r="F1070" s="14"/>
      <c r="G1070" s="14"/>
      <c r="H1070" s="14"/>
      <c r="I1070" s="14"/>
      <c r="J1070" s="14"/>
    </row>
    <row r="1071" customFormat="false" ht="14.4" hidden="false" customHeight="false" outlineLevel="0" collapsed="false">
      <c r="A1071" s="20"/>
      <c r="B1071" s="20"/>
      <c r="C1071" s="14"/>
      <c r="D1071" s="14"/>
      <c r="E1071" s="14"/>
      <c r="F1071" s="14"/>
      <c r="G1071" s="14"/>
      <c r="H1071" s="14"/>
      <c r="I1071" s="14"/>
      <c r="J1071" s="14"/>
    </row>
    <row r="1072" customFormat="false" ht="14.4" hidden="false" customHeight="false" outlineLevel="0" collapsed="false">
      <c r="A1072" s="20"/>
      <c r="B1072" s="20"/>
      <c r="C1072" s="14"/>
      <c r="D1072" s="14"/>
      <c r="E1072" s="14"/>
      <c r="F1072" s="14"/>
      <c r="G1072" s="14"/>
      <c r="H1072" s="14"/>
      <c r="I1072" s="14"/>
      <c r="J1072" s="14"/>
    </row>
    <row r="1073" customFormat="false" ht="14.4" hidden="false" customHeight="false" outlineLevel="0" collapsed="false">
      <c r="A1073" s="20"/>
      <c r="B1073" s="20"/>
      <c r="C1073" s="14"/>
      <c r="D1073" s="14"/>
      <c r="E1073" s="14"/>
      <c r="F1073" s="14"/>
      <c r="G1073" s="14"/>
      <c r="H1073" s="14"/>
      <c r="I1073" s="14"/>
      <c r="J1073" s="14"/>
    </row>
    <row r="1074" customFormat="false" ht="14.4" hidden="false" customHeight="false" outlineLevel="0" collapsed="false">
      <c r="A1074" s="20"/>
      <c r="B1074" s="20"/>
      <c r="C1074" s="14"/>
      <c r="D1074" s="14"/>
      <c r="E1074" s="14"/>
      <c r="F1074" s="14"/>
      <c r="G1074" s="14"/>
      <c r="H1074" s="14"/>
      <c r="I1074" s="14"/>
      <c r="J1074" s="14"/>
    </row>
    <row r="1075" customFormat="false" ht="14.4" hidden="false" customHeight="false" outlineLevel="0" collapsed="false">
      <c r="A1075" s="20"/>
      <c r="B1075" s="20"/>
      <c r="C1075" s="14"/>
      <c r="D1075" s="14"/>
      <c r="E1075" s="14"/>
      <c r="F1075" s="14"/>
      <c r="G1075" s="14"/>
      <c r="H1075" s="14"/>
      <c r="I1075" s="14"/>
      <c r="J1075" s="14"/>
    </row>
    <row r="1076" customFormat="false" ht="14.4" hidden="false" customHeight="false" outlineLevel="0" collapsed="false">
      <c r="A1076" s="20"/>
      <c r="B1076" s="20"/>
      <c r="C1076" s="14"/>
      <c r="D1076" s="14"/>
      <c r="E1076" s="14"/>
      <c r="F1076" s="14"/>
      <c r="G1076" s="14"/>
      <c r="H1076" s="14"/>
      <c r="I1076" s="14"/>
      <c r="J1076" s="14"/>
    </row>
    <row r="1077" customFormat="false" ht="14.4" hidden="false" customHeight="false" outlineLevel="0" collapsed="false">
      <c r="A1077" s="20"/>
      <c r="B1077" s="20"/>
      <c r="C1077" s="14"/>
      <c r="D1077" s="14"/>
      <c r="E1077" s="14"/>
      <c r="F1077" s="14"/>
      <c r="G1077" s="14"/>
      <c r="H1077" s="14"/>
      <c r="I1077" s="14"/>
      <c r="J1077" s="14"/>
    </row>
    <row r="1078" customFormat="false" ht="14.4" hidden="false" customHeight="false" outlineLevel="0" collapsed="false">
      <c r="A1078" s="20"/>
      <c r="B1078" s="20"/>
      <c r="C1078" s="14"/>
      <c r="D1078" s="14"/>
      <c r="E1078" s="14"/>
      <c r="F1078" s="14"/>
      <c r="G1078" s="14"/>
      <c r="H1078" s="14"/>
      <c r="I1078" s="14"/>
      <c r="J1078" s="14"/>
    </row>
    <row r="1079" customFormat="false" ht="14.4" hidden="false" customHeight="false" outlineLevel="0" collapsed="false">
      <c r="A1079" s="20"/>
      <c r="B1079" s="20"/>
      <c r="C1079" s="14"/>
      <c r="D1079" s="14"/>
      <c r="E1079" s="14"/>
      <c r="F1079" s="14"/>
      <c r="G1079" s="14"/>
      <c r="H1079" s="14"/>
      <c r="I1079" s="14"/>
      <c r="J1079" s="14"/>
    </row>
    <row r="1080" customFormat="false" ht="14.4" hidden="false" customHeight="false" outlineLevel="0" collapsed="false">
      <c r="A1080" s="20"/>
      <c r="B1080" s="20"/>
      <c r="C1080" s="14"/>
      <c r="D1080" s="14"/>
      <c r="E1080" s="14"/>
      <c r="F1080" s="14"/>
      <c r="G1080" s="14"/>
      <c r="H1080" s="14"/>
      <c r="I1080" s="14"/>
      <c r="J1080" s="14"/>
    </row>
    <row r="1081" customFormat="false" ht="14.4" hidden="false" customHeight="false" outlineLevel="0" collapsed="false">
      <c r="A1081" s="20"/>
      <c r="B1081" s="20"/>
      <c r="C1081" s="14"/>
      <c r="D1081" s="14"/>
      <c r="E1081" s="14"/>
      <c r="F1081" s="14"/>
      <c r="G1081" s="14"/>
      <c r="H1081" s="14"/>
      <c r="I1081" s="14"/>
      <c r="J1081" s="14"/>
    </row>
    <row r="1082" customFormat="false" ht="14.4" hidden="false" customHeight="false" outlineLevel="0" collapsed="false">
      <c r="A1082" s="20"/>
      <c r="B1082" s="20"/>
      <c r="C1082" s="14"/>
      <c r="D1082" s="14"/>
      <c r="E1082" s="14"/>
      <c r="F1082" s="14"/>
      <c r="G1082" s="14"/>
      <c r="H1082" s="14"/>
      <c r="I1082" s="14"/>
      <c r="J1082" s="14"/>
    </row>
    <row r="1083" customFormat="false" ht="14.4" hidden="false" customHeight="false" outlineLevel="0" collapsed="false">
      <c r="A1083" s="20"/>
      <c r="B1083" s="20"/>
      <c r="C1083" s="14"/>
      <c r="D1083" s="14"/>
      <c r="E1083" s="14"/>
      <c r="F1083" s="14"/>
      <c r="G1083" s="14"/>
      <c r="H1083" s="14"/>
      <c r="I1083" s="14"/>
      <c r="J1083" s="14"/>
    </row>
    <row r="1084" customFormat="false" ht="14.4" hidden="false" customHeight="false" outlineLevel="0" collapsed="false">
      <c r="A1084" s="20"/>
      <c r="B1084" s="20"/>
      <c r="C1084" s="14"/>
      <c r="D1084" s="14"/>
      <c r="E1084" s="14"/>
      <c r="F1084" s="14"/>
      <c r="G1084" s="14"/>
      <c r="H1084" s="14"/>
      <c r="I1084" s="14"/>
      <c r="J1084" s="14"/>
    </row>
    <row r="1085" customFormat="false" ht="14.4" hidden="false" customHeight="false" outlineLevel="0" collapsed="false">
      <c r="A1085" s="20"/>
      <c r="B1085" s="20"/>
      <c r="C1085" s="14"/>
      <c r="D1085" s="14"/>
      <c r="E1085" s="14"/>
      <c r="F1085" s="14"/>
      <c r="G1085" s="14"/>
      <c r="H1085" s="14"/>
      <c r="I1085" s="14"/>
      <c r="J1085" s="14"/>
    </row>
    <row r="1086" customFormat="false" ht="14.4" hidden="false" customHeight="false" outlineLevel="0" collapsed="false">
      <c r="A1086" s="20"/>
      <c r="B1086" s="20"/>
      <c r="C1086" s="14"/>
      <c r="D1086" s="14"/>
      <c r="E1086" s="14"/>
      <c r="F1086" s="14"/>
      <c r="G1086" s="14"/>
      <c r="H1086" s="14"/>
      <c r="I1086" s="14"/>
      <c r="J1086" s="14"/>
    </row>
    <row r="1087" customFormat="false" ht="14.4" hidden="false" customHeight="false" outlineLevel="0" collapsed="false">
      <c r="A1087" s="20"/>
      <c r="B1087" s="20"/>
      <c r="C1087" s="14"/>
      <c r="D1087" s="14"/>
      <c r="E1087" s="14"/>
      <c r="F1087" s="14"/>
      <c r="G1087" s="14"/>
      <c r="H1087" s="14"/>
      <c r="I1087" s="14"/>
      <c r="J1087" s="14"/>
    </row>
    <row r="1088" customFormat="false" ht="14.4" hidden="false" customHeight="false" outlineLevel="0" collapsed="false">
      <c r="A1088" s="20"/>
      <c r="B1088" s="20"/>
      <c r="C1088" s="14"/>
      <c r="D1088" s="14"/>
      <c r="E1088" s="14"/>
      <c r="F1088" s="14"/>
      <c r="G1088" s="14"/>
      <c r="H1088" s="14"/>
      <c r="I1088" s="14"/>
      <c r="J1088" s="14"/>
    </row>
    <row r="1089" customFormat="false" ht="14.4" hidden="false" customHeight="false" outlineLevel="0" collapsed="false">
      <c r="A1089" s="20"/>
      <c r="B1089" s="20"/>
      <c r="C1089" s="14"/>
      <c r="D1089" s="14"/>
      <c r="E1089" s="14"/>
      <c r="F1089" s="14"/>
      <c r="G1089" s="14"/>
      <c r="H1089" s="14"/>
      <c r="I1089" s="14"/>
      <c r="J1089" s="14"/>
    </row>
    <row r="1090" customFormat="false" ht="14.4" hidden="false" customHeight="false" outlineLevel="0" collapsed="false">
      <c r="A1090" s="20"/>
      <c r="B1090" s="20"/>
      <c r="C1090" s="14"/>
      <c r="D1090" s="14"/>
      <c r="E1090" s="14"/>
      <c r="F1090" s="14"/>
      <c r="G1090" s="14"/>
      <c r="H1090" s="14"/>
      <c r="I1090" s="14"/>
      <c r="J1090" s="14"/>
    </row>
    <row r="1091" customFormat="false" ht="14.4" hidden="false" customHeight="false" outlineLevel="0" collapsed="false">
      <c r="A1091" s="20"/>
      <c r="B1091" s="20"/>
      <c r="C1091" s="14"/>
      <c r="D1091" s="14"/>
      <c r="E1091" s="14"/>
      <c r="F1091" s="14"/>
      <c r="G1091" s="14"/>
      <c r="H1091" s="14"/>
      <c r="I1091" s="14"/>
      <c r="J1091" s="14"/>
    </row>
    <row r="1092" customFormat="false" ht="14.4" hidden="false" customHeight="false" outlineLevel="0" collapsed="false">
      <c r="A1092" s="20"/>
      <c r="B1092" s="20"/>
      <c r="C1092" s="14"/>
      <c r="D1092" s="14"/>
      <c r="E1092" s="14"/>
      <c r="F1092" s="14"/>
      <c r="G1092" s="14"/>
      <c r="H1092" s="14"/>
      <c r="I1092" s="14"/>
      <c r="J1092" s="14"/>
    </row>
    <row r="1093" customFormat="false" ht="14.4" hidden="false" customHeight="false" outlineLevel="0" collapsed="false">
      <c r="A1093" s="20"/>
      <c r="B1093" s="20"/>
      <c r="C1093" s="14"/>
      <c r="D1093" s="14"/>
      <c r="E1093" s="14"/>
      <c r="F1093" s="14"/>
      <c r="G1093" s="14"/>
      <c r="H1093" s="14"/>
      <c r="I1093" s="14"/>
      <c r="J1093" s="14"/>
    </row>
    <row r="1094" customFormat="false" ht="14.4" hidden="false" customHeight="false" outlineLevel="0" collapsed="false">
      <c r="A1094" s="20"/>
      <c r="B1094" s="20"/>
      <c r="C1094" s="14"/>
      <c r="D1094" s="14"/>
      <c r="E1094" s="14"/>
      <c r="F1094" s="14"/>
      <c r="G1094" s="14"/>
      <c r="H1094" s="14"/>
      <c r="I1094" s="14"/>
      <c r="J1094" s="14"/>
    </row>
    <row r="1095" customFormat="false" ht="14.4" hidden="false" customHeight="false" outlineLevel="0" collapsed="false">
      <c r="A1095" s="20"/>
      <c r="B1095" s="20"/>
      <c r="C1095" s="14"/>
      <c r="D1095" s="14"/>
      <c r="E1095" s="14"/>
      <c r="F1095" s="14"/>
      <c r="G1095" s="14"/>
      <c r="H1095" s="14"/>
      <c r="I1095" s="14"/>
      <c r="J1095" s="14"/>
    </row>
    <row r="1096" customFormat="false" ht="14.4" hidden="false" customHeight="false" outlineLevel="0" collapsed="false">
      <c r="A1096" s="20"/>
      <c r="B1096" s="20"/>
      <c r="C1096" s="14"/>
      <c r="D1096" s="14"/>
      <c r="E1096" s="14"/>
      <c r="F1096" s="14"/>
      <c r="G1096" s="14"/>
      <c r="H1096" s="14"/>
      <c r="I1096" s="14"/>
      <c r="J1096" s="14"/>
    </row>
    <row r="1097" customFormat="false" ht="14.4" hidden="false" customHeight="false" outlineLevel="0" collapsed="false">
      <c r="A1097" s="20"/>
      <c r="B1097" s="20"/>
      <c r="C1097" s="14"/>
      <c r="D1097" s="14"/>
      <c r="E1097" s="14"/>
      <c r="F1097" s="14"/>
      <c r="G1097" s="14"/>
      <c r="H1097" s="14"/>
      <c r="I1097" s="14"/>
      <c r="J1097" s="14"/>
    </row>
    <row r="1098" customFormat="false" ht="14.4" hidden="false" customHeight="false" outlineLevel="0" collapsed="false">
      <c r="A1098" s="20"/>
      <c r="B1098" s="20"/>
      <c r="C1098" s="14"/>
      <c r="D1098" s="14"/>
      <c r="E1098" s="14"/>
      <c r="F1098" s="14"/>
      <c r="G1098" s="14"/>
      <c r="H1098" s="14"/>
      <c r="I1098" s="14"/>
      <c r="J1098" s="14"/>
    </row>
    <row r="1099" customFormat="false" ht="14.4" hidden="false" customHeight="false" outlineLevel="0" collapsed="false">
      <c r="A1099" s="20"/>
      <c r="B1099" s="20"/>
      <c r="C1099" s="14"/>
      <c r="D1099" s="14"/>
      <c r="E1099" s="14"/>
      <c r="F1099" s="14"/>
      <c r="G1099" s="14"/>
      <c r="H1099" s="14"/>
      <c r="I1099" s="14"/>
      <c r="J1099" s="14"/>
    </row>
    <row r="1100" customFormat="false" ht="14.4" hidden="false" customHeight="false" outlineLevel="0" collapsed="false">
      <c r="A1100" s="20"/>
      <c r="B1100" s="20"/>
      <c r="C1100" s="14"/>
      <c r="D1100" s="14"/>
      <c r="E1100" s="14"/>
      <c r="F1100" s="14"/>
      <c r="G1100" s="14"/>
      <c r="H1100" s="14"/>
      <c r="I1100" s="14"/>
      <c r="J1100" s="14"/>
    </row>
    <row r="1101" customFormat="false" ht="14.4" hidden="false" customHeight="false" outlineLevel="0" collapsed="false">
      <c r="A1101" s="20"/>
      <c r="B1101" s="20"/>
      <c r="C1101" s="14"/>
      <c r="D1101" s="14"/>
      <c r="E1101" s="14"/>
      <c r="F1101" s="14"/>
      <c r="G1101" s="14"/>
      <c r="H1101" s="14"/>
      <c r="I1101" s="14"/>
      <c r="J1101" s="14"/>
    </row>
    <row r="1102" customFormat="false" ht="14.4" hidden="false" customHeight="false" outlineLevel="0" collapsed="false">
      <c r="A1102" s="20"/>
      <c r="B1102" s="20"/>
      <c r="C1102" s="14"/>
      <c r="D1102" s="14"/>
      <c r="E1102" s="14"/>
      <c r="F1102" s="14"/>
      <c r="G1102" s="14"/>
      <c r="H1102" s="14"/>
      <c r="I1102" s="14"/>
      <c r="J1102" s="14"/>
    </row>
    <row r="1103" customFormat="false" ht="14.4" hidden="false" customHeight="false" outlineLevel="0" collapsed="false">
      <c r="A1103" s="20"/>
      <c r="B1103" s="20"/>
      <c r="C1103" s="14"/>
      <c r="D1103" s="14"/>
      <c r="E1103" s="14"/>
      <c r="F1103" s="14"/>
      <c r="G1103" s="14"/>
      <c r="H1103" s="14"/>
      <c r="I1103" s="14"/>
      <c r="J1103" s="14"/>
    </row>
    <row r="1104" customFormat="false" ht="14.4" hidden="false" customHeight="false" outlineLevel="0" collapsed="false">
      <c r="A1104" s="20"/>
      <c r="B1104" s="20"/>
      <c r="C1104" s="14"/>
      <c r="D1104" s="14"/>
      <c r="E1104" s="14"/>
      <c r="F1104" s="14"/>
      <c r="G1104" s="14"/>
      <c r="H1104" s="14"/>
      <c r="I1104" s="14"/>
      <c r="J1104" s="14"/>
    </row>
    <row r="1105" customFormat="false" ht="14.4" hidden="false" customHeight="false" outlineLevel="0" collapsed="false">
      <c r="A1105" s="20"/>
      <c r="B1105" s="20"/>
      <c r="C1105" s="14"/>
      <c r="D1105" s="14"/>
      <c r="E1105" s="14"/>
      <c r="F1105" s="14"/>
      <c r="G1105" s="14"/>
      <c r="H1105" s="14"/>
      <c r="I1105" s="14"/>
      <c r="J1105" s="14"/>
    </row>
    <row r="1106" customFormat="false" ht="14.4" hidden="false" customHeight="false" outlineLevel="0" collapsed="false">
      <c r="A1106" s="20"/>
      <c r="B1106" s="20"/>
      <c r="C1106" s="14"/>
      <c r="D1106" s="14"/>
      <c r="E1106" s="14"/>
      <c r="F1106" s="14"/>
      <c r="G1106" s="14"/>
      <c r="H1106" s="14"/>
      <c r="I1106" s="14"/>
      <c r="J1106" s="14"/>
    </row>
    <row r="1107" customFormat="false" ht="14.4" hidden="false" customHeight="false" outlineLevel="0" collapsed="false">
      <c r="A1107" s="20"/>
      <c r="B1107" s="20"/>
      <c r="C1107" s="14"/>
      <c r="D1107" s="14"/>
      <c r="E1107" s="14"/>
      <c r="F1107" s="14"/>
      <c r="G1107" s="14"/>
      <c r="H1107" s="14"/>
      <c r="I1107" s="14"/>
      <c r="J1107" s="14"/>
    </row>
    <row r="1108" customFormat="false" ht="14.4" hidden="false" customHeight="false" outlineLevel="0" collapsed="false">
      <c r="A1108" s="20"/>
      <c r="B1108" s="20"/>
      <c r="C1108" s="14"/>
      <c r="D1108" s="14"/>
      <c r="E1108" s="14"/>
      <c r="F1108" s="14"/>
      <c r="G1108" s="14"/>
      <c r="H1108" s="14"/>
      <c r="I1108" s="14"/>
      <c r="J1108" s="14"/>
    </row>
    <row r="1109" customFormat="false" ht="14.4" hidden="false" customHeight="false" outlineLevel="0" collapsed="false">
      <c r="A1109" s="20"/>
      <c r="B1109" s="20"/>
      <c r="C1109" s="14"/>
      <c r="D1109" s="14"/>
      <c r="E1109" s="14"/>
      <c r="F1109" s="14"/>
      <c r="G1109" s="14"/>
      <c r="H1109" s="14"/>
      <c r="I1109" s="14"/>
      <c r="J1109" s="14"/>
    </row>
    <row r="1110" customFormat="false" ht="14.4" hidden="false" customHeight="false" outlineLevel="0" collapsed="false">
      <c r="A1110" s="20"/>
      <c r="B1110" s="20"/>
      <c r="C1110" s="14"/>
      <c r="D1110" s="14"/>
      <c r="E1110" s="14"/>
      <c r="F1110" s="14"/>
      <c r="G1110" s="14"/>
      <c r="H1110" s="14"/>
      <c r="I1110" s="14"/>
      <c r="J1110" s="14"/>
    </row>
    <row r="1111" customFormat="false" ht="14.4" hidden="false" customHeight="false" outlineLevel="0" collapsed="false">
      <c r="A1111" s="20"/>
      <c r="B1111" s="20"/>
      <c r="C1111" s="14"/>
      <c r="D1111" s="14"/>
      <c r="E1111" s="14"/>
      <c r="F1111" s="14"/>
      <c r="G1111" s="14"/>
      <c r="H1111" s="14"/>
      <c r="I1111" s="14"/>
      <c r="J1111" s="14"/>
    </row>
    <row r="1112" customFormat="false" ht="14.4" hidden="false" customHeight="false" outlineLevel="0" collapsed="false">
      <c r="A1112" s="20"/>
      <c r="B1112" s="20"/>
      <c r="C1112" s="14"/>
      <c r="D1112" s="14"/>
      <c r="E1112" s="14"/>
      <c r="F1112" s="14"/>
      <c r="G1112" s="14"/>
      <c r="H1112" s="14"/>
      <c r="I1112" s="14"/>
      <c r="J1112" s="14"/>
    </row>
    <row r="1113" customFormat="false" ht="14.4" hidden="false" customHeight="false" outlineLevel="0" collapsed="false">
      <c r="A1113" s="20"/>
      <c r="B1113" s="20"/>
      <c r="C1113" s="14"/>
      <c r="D1113" s="14"/>
      <c r="E1113" s="14"/>
      <c r="F1113" s="14"/>
      <c r="G1113" s="14"/>
      <c r="H1113" s="14"/>
      <c r="I1113" s="14"/>
      <c r="J1113" s="14"/>
    </row>
    <row r="1114" customFormat="false" ht="14.4" hidden="false" customHeight="false" outlineLevel="0" collapsed="false">
      <c r="A1114" s="20"/>
      <c r="B1114" s="20"/>
      <c r="C1114" s="14"/>
      <c r="D1114" s="14"/>
      <c r="E1114" s="14"/>
      <c r="F1114" s="14"/>
      <c r="G1114" s="14"/>
      <c r="H1114" s="14"/>
      <c r="I1114" s="14"/>
      <c r="J1114" s="14"/>
    </row>
    <row r="1115" customFormat="false" ht="14.4" hidden="false" customHeight="false" outlineLevel="0" collapsed="false">
      <c r="A1115" s="20"/>
      <c r="B1115" s="20"/>
      <c r="C1115" s="14"/>
      <c r="D1115" s="14"/>
      <c r="E1115" s="14"/>
      <c r="F1115" s="14"/>
      <c r="G1115" s="14"/>
      <c r="H1115" s="14"/>
      <c r="I1115" s="14"/>
      <c r="J1115" s="14"/>
    </row>
    <row r="1116" customFormat="false" ht="14.4" hidden="false" customHeight="false" outlineLevel="0" collapsed="false">
      <c r="A1116" s="20"/>
      <c r="B1116" s="20"/>
      <c r="C1116" s="14"/>
      <c r="D1116" s="14"/>
      <c r="E1116" s="14"/>
      <c r="F1116" s="14"/>
      <c r="G1116" s="14"/>
      <c r="H1116" s="14"/>
      <c r="I1116" s="14"/>
      <c r="J1116" s="14"/>
    </row>
    <row r="1117" customFormat="false" ht="14.4" hidden="false" customHeight="false" outlineLevel="0" collapsed="false">
      <c r="A1117" s="20"/>
      <c r="B1117" s="20"/>
      <c r="C1117" s="14"/>
      <c r="D1117" s="14"/>
      <c r="E1117" s="14"/>
      <c r="F1117" s="14"/>
      <c r="G1117" s="14"/>
      <c r="H1117" s="14"/>
      <c r="I1117" s="14"/>
      <c r="J1117" s="14"/>
    </row>
    <row r="1118" customFormat="false" ht="14.4" hidden="false" customHeight="false" outlineLevel="0" collapsed="false">
      <c r="A1118" s="20"/>
      <c r="B1118" s="20"/>
      <c r="C1118" s="14"/>
      <c r="D1118" s="14"/>
      <c r="E1118" s="14"/>
      <c r="F1118" s="14"/>
      <c r="G1118" s="14"/>
      <c r="H1118" s="14"/>
      <c r="I1118" s="14"/>
      <c r="J1118" s="14"/>
    </row>
    <row r="1119" customFormat="false" ht="14.4" hidden="false" customHeight="false" outlineLevel="0" collapsed="false">
      <c r="A1119" s="20"/>
      <c r="B1119" s="20"/>
      <c r="C1119" s="14"/>
      <c r="D1119" s="14"/>
      <c r="E1119" s="14"/>
      <c r="F1119" s="14"/>
      <c r="G1119" s="14"/>
      <c r="H1119" s="14"/>
      <c r="I1119" s="14"/>
      <c r="J1119" s="14"/>
    </row>
    <row r="1120" customFormat="false" ht="14.4" hidden="false" customHeight="false" outlineLevel="0" collapsed="false">
      <c r="A1120" s="20"/>
      <c r="B1120" s="20"/>
      <c r="C1120" s="14"/>
      <c r="D1120" s="14"/>
      <c r="E1120" s="14"/>
      <c r="F1120" s="14"/>
      <c r="G1120" s="14"/>
      <c r="H1120" s="14"/>
      <c r="I1120" s="14"/>
      <c r="J1120" s="14"/>
    </row>
    <row r="1121" customFormat="false" ht="14.4" hidden="false" customHeight="false" outlineLevel="0" collapsed="false">
      <c r="A1121" s="20"/>
      <c r="B1121" s="20"/>
      <c r="C1121" s="14"/>
      <c r="D1121" s="14"/>
      <c r="E1121" s="14"/>
      <c r="F1121" s="14"/>
      <c r="G1121" s="14"/>
      <c r="H1121" s="14"/>
      <c r="I1121" s="14"/>
      <c r="J1121" s="14"/>
    </row>
    <row r="1122" customFormat="false" ht="14.4" hidden="false" customHeight="false" outlineLevel="0" collapsed="false">
      <c r="A1122" s="20"/>
      <c r="B1122" s="20"/>
      <c r="C1122" s="14"/>
      <c r="D1122" s="14"/>
      <c r="E1122" s="14"/>
      <c r="F1122" s="14"/>
      <c r="G1122" s="14"/>
      <c r="H1122" s="14"/>
      <c r="I1122" s="14"/>
      <c r="J1122" s="14"/>
    </row>
    <row r="1123" customFormat="false" ht="14.4" hidden="false" customHeight="false" outlineLevel="0" collapsed="false">
      <c r="A1123" s="20"/>
      <c r="B1123" s="20"/>
      <c r="C1123" s="14"/>
      <c r="D1123" s="14"/>
      <c r="E1123" s="14"/>
      <c r="F1123" s="14"/>
      <c r="G1123" s="14"/>
      <c r="H1123" s="14"/>
      <c r="I1123" s="14"/>
      <c r="J1123" s="14"/>
    </row>
    <row r="1124" customFormat="false" ht="14.4" hidden="false" customHeight="false" outlineLevel="0" collapsed="false">
      <c r="A1124" s="20"/>
      <c r="B1124" s="20"/>
      <c r="C1124" s="14"/>
      <c r="D1124" s="14"/>
      <c r="E1124" s="14"/>
      <c r="F1124" s="14"/>
      <c r="G1124" s="14"/>
      <c r="H1124" s="14"/>
      <c r="I1124" s="14"/>
      <c r="J1124" s="14"/>
    </row>
    <row r="1125" customFormat="false" ht="14.4" hidden="false" customHeight="false" outlineLevel="0" collapsed="false">
      <c r="A1125" s="20"/>
      <c r="B1125" s="20"/>
      <c r="C1125" s="14"/>
      <c r="D1125" s="14"/>
      <c r="E1125" s="14"/>
      <c r="F1125" s="14"/>
      <c r="G1125" s="14"/>
      <c r="H1125" s="14"/>
      <c r="I1125" s="14"/>
      <c r="J1125" s="14"/>
    </row>
    <row r="1126" customFormat="false" ht="14.4" hidden="false" customHeight="false" outlineLevel="0" collapsed="false">
      <c r="A1126" s="20"/>
      <c r="B1126" s="20"/>
      <c r="C1126" s="14"/>
      <c r="D1126" s="14"/>
      <c r="E1126" s="14"/>
      <c r="F1126" s="14"/>
      <c r="G1126" s="14"/>
      <c r="H1126" s="14"/>
      <c r="I1126" s="14"/>
      <c r="J1126" s="14"/>
    </row>
    <row r="1127" customFormat="false" ht="14.4" hidden="false" customHeight="false" outlineLevel="0" collapsed="false">
      <c r="A1127" s="20"/>
      <c r="B1127" s="20"/>
      <c r="C1127" s="14"/>
      <c r="D1127" s="14"/>
      <c r="E1127" s="14"/>
      <c r="F1127" s="14"/>
      <c r="G1127" s="14"/>
      <c r="H1127" s="14"/>
      <c r="I1127" s="14"/>
      <c r="J1127" s="14"/>
    </row>
    <row r="1128" customFormat="false" ht="14.4" hidden="false" customHeight="false" outlineLevel="0" collapsed="false">
      <c r="A1128" s="20"/>
      <c r="B1128" s="20"/>
      <c r="C1128" s="14"/>
      <c r="D1128" s="14"/>
      <c r="E1128" s="14"/>
      <c r="F1128" s="14"/>
      <c r="G1128" s="14"/>
      <c r="H1128" s="14"/>
      <c r="I1128" s="14"/>
      <c r="J1128" s="14"/>
    </row>
    <row r="1129" customFormat="false" ht="14.4" hidden="false" customHeight="false" outlineLevel="0" collapsed="false">
      <c r="A1129" s="20"/>
      <c r="B1129" s="20"/>
      <c r="C1129" s="14"/>
      <c r="D1129" s="14"/>
      <c r="E1129" s="14"/>
      <c r="F1129" s="14"/>
      <c r="G1129" s="14"/>
      <c r="H1129" s="14"/>
      <c r="I1129" s="14"/>
      <c r="J1129" s="14"/>
    </row>
    <row r="1130" customFormat="false" ht="14.4" hidden="false" customHeight="false" outlineLevel="0" collapsed="false">
      <c r="A1130" s="20"/>
      <c r="B1130" s="20"/>
      <c r="C1130" s="14"/>
      <c r="D1130" s="14"/>
      <c r="E1130" s="14"/>
      <c r="F1130" s="14"/>
      <c r="G1130" s="14"/>
      <c r="H1130" s="14"/>
      <c r="I1130" s="14"/>
      <c r="J1130" s="14"/>
    </row>
    <row r="1131" customFormat="false" ht="14.4" hidden="false" customHeight="false" outlineLevel="0" collapsed="false">
      <c r="A1131" s="20"/>
      <c r="B1131" s="20"/>
      <c r="C1131" s="14"/>
      <c r="D1131" s="14"/>
      <c r="E1131" s="14"/>
      <c r="F1131" s="14"/>
      <c r="G1131" s="14"/>
      <c r="H1131" s="14"/>
      <c r="I1131" s="14"/>
      <c r="J1131" s="14"/>
    </row>
    <row r="1132" customFormat="false" ht="14.4" hidden="false" customHeight="false" outlineLevel="0" collapsed="false">
      <c r="A1132" s="20"/>
      <c r="B1132" s="20"/>
      <c r="C1132" s="14"/>
      <c r="D1132" s="14"/>
      <c r="E1132" s="14"/>
      <c r="F1132" s="14"/>
      <c r="G1132" s="14"/>
      <c r="H1132" s="14"/>
      <c r="I1132" s="14"/>
      <c r="J1132" s="14"/>
    </row>
    <row r="1133" customFormat="false" ht="14.4" hidden="false" customHeight="false" outlineLevel="0" collapsed="false">
      <c r="A1133" s="20"/>
      <c r="B1133" s="20"/>
      <c r="C1133" s="14"/>
      <c r="D1133" s="14"/>
      <c r="E1133" s="14"/>
      <c r="F1133" s="14"/>
      <c r="G1133" s="14"/>
      <c r="H1133" s="14"/>
      <c r="I1133" s="14"/>
      <c r="J1133" s="14"/>
    </row>
    <row r="1134" customFormat="false" ht="14.4" hidden="false" customHeight="false" outlineLevel="0" collapsed="false">
      <c r="A1134" s="20"/>
      <c r="B1134" s="20"/>
      <c r="C1134" s="14"/>
      <c r="D1134" s="14"/>
      <c r="E1134" s="14"/>
      <c r="F1134" s="14"/>
      <c r="G1134" s="14"/>
      <c r="H1134" s="14"/>
      <c r="I1134" s="14"/>
      <c r="J1134" s="14"/>
    </row>
    <row r="1135" customFormat="false" ht="14.4" hidden="false" customHeight="false" outlineLevel="0" collapsed="false">
      <c r="A1135" s="20"/>
      <c r="B1135" s="20"/>
      <c r="C1135" s="14"/>
      <c r="D1135" s="14"/>
      <c r="E1135" s="14"/>
      <c r="F1135" s="14"/>
      <c r="G1135" s="14"/>
      <c r="H1135" s="14"/>
      <c r="I1135" s="14"/>
      <c r="J1135" s="14"/>
    </row>
    <row r="1136" customFormat="false" ht="14.4" hidden="false" customHeight="false" outlineLevel="0" collapsed="false">
      <c r="A1136" s="20"/>
      <c r="B1136" s="20"/>
      <c r="C1136" s="14"/>
      <c r="D1136" s="14"/>
      <c r="E1136" s="14"/>
      <c r="F1136" s="14"/>
      <c r="G1136" s="14"/>
      <c r="H1136" s="14"/>
      <c r="I1136" s="14"/>
      <c r="J1136" s="14"/>
    </row>
    <row r="1137" customFormat="false" ht="14.4" hidden="false" customHeight="false" outlineLevel="0" collapsed="false">
      <c r="A1137" s="20"/>
      <c r="B1137" s="20"/>
      <c r="C1137" s="14"/>
      <c r="D1137" s="14"/>
      <c r="E1137" s="14"/>
      <c r="F1137" s="14"/>
      <c r="G1137" s="14"/>
      <c r="H1137" s="14"/>
      <c r="I1137" s="14"/>
      <c r="J1137" s="14"/>
    </row>
    <row r="1138" customFormat="false" ht="14.4" hidden="false" customHeight="false" outlineLevel="0" collapsed="false">
      <c r="A1138" s="20"/>
      <c r="B1138" s="20"/>
      <c r="C1138" s="14"/>
      <c r="D1138" s="14"/>
      <c r="E1138" s="14"/>
      <c r="F1138" s="14"/>
      <c r="G1138" s="14"/>
      <c r="H1138" s="14"/>
      <c r="I1138" s="14"/>
      <c r="J1138" s="14"/>
    </row>
    <row r="1139" customFormat="false" ht="14.4" hidden="false" customHeight="false" outlineLevel="0" collapsed="false">
      <c r="A1139" s="20"/>
      <c r="B1139" s="20"/>
      <c r="C1139" s="14"/>
      <c r="D1139" s="14"/>
      <c r="E1139" s="14"/>
      <c r="F1139" s="14"/>
      <c r="G1139" s="14"/>
      <c r="H1139" s="14"/>
      <c r="I1139" s="14"/>
      <c r="J1139" s="14"/>
    </row>
    <row r="1140" customFormat="false" ht="14.4" hidden="false" customHeight="false" outlineLevel="0" collapsed="false">
      <c r="A1140" s="20"/>
      <c r="B1140" s="20"/>
      <c r="C1140" s="14"/>
      <c r="D1140" s="14"/>
      <c r="E1140" s="14"/>
      <c r="F1140" s="14"/>
      <c r="G1140" s="14"/>
      <c r="H1140" s="14"/>
      <c r="I1140" s="14"/>
      <c r="J1140" s="14"/>
    </row>
    <row r="1141" customFormat="false" ht="14.4" hidden="false" customHeight="false" outlineLevel="0" collapsed="false">
      <c r="A1141" s="20"/>
      <c r="B1141" s="20"/>
      <c r="C1141" s="14"/>
      <c r="D1141" s="14"/>
      <c r="E1141" s="14"/>
      <c r="F1141" s="14"/>
      <c r="G1141" s="14"/>
      <c r="H1141" s="14"/>
      <c r="I1141" s="14"/>
      <c r="J1141" s="14"/>
    </row>
    <row r="1142" customFormat="false" ht="14.4" hidden="false" customHeight="false" outlineLevel="0" collapsed="false">
      <c r="A1142" s="20"/>
      <c r="B1142" s="20"/>
      <c r="C1142" s="14"/>
      <c r="D1142" s="14"/>
      <c r="E1142" s="14"/>
      <c r="F1142" s="14"/>
      <c r="G1142" s="14"/>
      <c r="H1142" s="14"/>
      <c r="I1142" s="14"/>
      <c r="J1142" s="14"/>
    </row>
    <row r="1143" customFormat="false" ht="14.4" hidden="false" customHeight="false" outlineLevel="0" collapsed="false">
      <c r="A1143" s="20"/>
      <c r="B1143" s="20"/>
      <c r="C1143" s="14"/>
      <c r="D1143" s="14"/>
      <c r="E1143" s="14"/>
      <c r="F1143" s="14"/>
      <c r="G1143" s="14"/>
      <c r="H1143" s="14"/>
      <c r="I1143" s="14"/>
      <c r="J1143" s="14"/>
    </row>
    <row r="1144" customFormat="false" ht="14.4" hidden="false" customHeight="false" outlineLevel="0" collapsed="false">
      <c r="A1144" s="20"/>
      <c r="B1144" s="20"/>
      <c r="C1144" s="14"/>
      <c r="D1144" s="14"/>
      <c r="E1144" s="14"/>
      <c r="F1144" s="14"/>
      <c r="G1144" s="14"/>
      <c r="H1144" s="14"/>
      <c r="I1144" s="14"/>
      <c r="J1144" s="14"/>
    </row>
    <row r="1145" customFormat="false" ht="14.4" hidden="false" customHeight="false" outlineLevel="0" collapsed="false">
      <c r="A1145" s="20"/>
      <c r="B1145" s="20"/>
      <c r="C1145" s="14"/>
      <c r="D1145" s="14"/>
      <c r="E1145" s="14"/>
      <c r="F1145" s="14"/>
      <c r="G1145" s="14"/>
      <c r="H1145" s="14"/>
      <c r="I1145" s="14"/>
      <c r="J1145" s="14"/>
    </row>
    <row r="1146" customFormat="false" ht="14.4" hidden="false" customHeight="false" outlineLevel="0" collapsed="false">
      <c r="A1146" s="20"/>
      <c r="B1146" s="20"/>
      <c r="C1146" s="14"/>
      <c r="D1146" s="14"/>
      <c r="E1146" s="14"/>
      <c r="F1146" s="14"/>
      <c r="G1146" s="14"/>
      <c r="H1146" s="14"/>
      <c r="I1146" s="14"/>
      <c r="J1146" s="14"/>
    </row>
    <row r="1147" customFormat="false" ht="14.4" hidden="false" customHeight="false" outlineLevel="0" collapsed="false">
      <c r="A1147" s="20"/>
      <c r="B1147" s="20"/>
      <c r="C1147" s="14"/>
      <c r="D1147" s="14"/>
      <c r="E1147" s="14"/>
      <c r="F1147" s="14"/>
      <c r="G1147" s="14"/>
      <c r="H1147" s="14"/>
      <c r="I1147" s="14"/>
      <c r="J1147" s="14"/>
    </row>
    <row r="1148" customFormat="false" ht="14.4" hidden="false" customHeight="false" outlineLevel="0" collapsed="false">
      <c r="A1148" s="20"/>
      <c r="B1148" s="20"/>
      <c r="C1148" s="14"/>
      <c r="D1148" s="14"/>
      <c r="E1148" s="14"/>
      <c r="F1148" s="14"/>
      <c r="G1148" s="14"/>
      <c r="H1148" s="14"/>
      <c r="I1148" s="14"/>
      <c r="J1148" s="14"/>
    </row>
    <row r="1149" customFormat="false" ht="14.4" hidden="false" customHeight="false" outlineLevel="0" collapsed="false">
      <c r="A1149" s="20"/>
      <c r="B1149" s="20"/>
      <c r="C1149" s="14"/>
      <c r="D1149" s="14"/>
      <c r="E1149" s="14"/>
      <c r="F1149" s="14"/>
      <c r="G1149" s="14"/>
      <c r="H1149" s="14"/>
      <c r="I1149" s="14"/>
      <c r="J1149" s="14"/>
    </row>
    <row r="1150" customFormat="false" ht="14.4" hidden="false" customHeight="false" outlineLevel="0" collapsed="false">
      <c r="A1150" s="20"/>
      <c r="B1150" s="20"/>
      <c r="C1150" s="14"/>
      <c r="D1150" s="14"/>
      <c r="E1150" s="14"/>
      <c r="F1150" s="14"/>
      <c r="G1150" s="14"/>
      <c r="H1150" s="14"/>
      <c r="I1150" s="14"/>
      <c r="J1150" s="14"/>
    </row>
    <row r="1151" customFormat="false" ht="14.4" hidden="false" customHeight="false" outlineLevel="0" collapsed="false">
      <c r="A1151" s="20"/>
      <c r="B1151" s="20"/>
      <c r="C1151" s="14"/>
      <c r="D1151" s="14"/>
      <c r="E1151" s="14"/>
      <c r="F1151" s="14"/>
      <c r="G1151" s="14"/>
      <c r="H1151" s="14"/>
      <c r="I1151" s="14"/>
      <c r="J1151" s="14"/>
    </row>
    <row r="1152" customFormat="false" ht="14.4" hidden="false" customHeight="false" outlineLevel="0" collapsed="false">
      <c r="A1152" s="20"/>
      <c r="B1152" s="20"/>
      <c r="C1152" s="14"/>
      <c r="D1152" s="14"/>
      <c r="E1152" s="14"/>
      <c r="F1152" s="14"/>
      <c r="G1152" s="14"/>
      <c r="H1152" s="14"/>
      <c r="I1152" s="14"/>
      <c r="J1152" s="14"/>
    </row>
    <row r="1153" customFormat="false" ht="14.4" hidden="false" customHeight="false" outlineLevel="0" collapsed="false">
      <c r="A1153" s="20"/>
      <c r="B1153" s="20"/>
      <c r="C1153" s="14"/>
      <c r="D1153" s="14"/>
      <c r="E1153" s="14"/>
      <c r="F1153" s="14"/>
      <c r="G1153" s="14"/>
      <c r="H1153" s="14"/>
      <c r="I1153" s="14"/>
      <c r="J1153" s="14"/>
    </row>
    <row r="1154" customFormat="false" ht="14.4" hidden="false" customHeight="false" outlineLevel="0" collapsed="false">
      <c r="A1154" s="20"/>
      <c r="B1154" s="20"/>
      <c r="C1154" s="14"/>
      <c r="D1154" s="14"/>
      <c r="E1154" s="14"/>
      <c r="F1154" s="14"/>
      <c r="G1154" s="14"/>
      <c r="H1154" s="14"/>
      <c r="I1154" s="14"/>
      <c r="J1154" s="14"/>
    </row>
    <row r="1155" customFormat="false" ht="14.4" hidden="false" customHeight="false" outlineLevel="0" collapsed="false">
      <c r="A1155" s="20"/>
      <c r="B1155" s="20"/>
      <c r="C1155" s="14"/>
      <c r="D1155" s="14"/>
      <c r="E1155" s="14"/>
      <c r="F1155" s="14"/>
      <c r="G1155" s="14"/>
      <c r="H1155" s="14"/>
      <c r="I1155" s="14"/>
      <c r="J1155" s="14"/>
    </row>
    <row r="1156" customFormat="false" ht="14.4" hidden="false" customHeight="false" outlineLevel="0" collapsed="false">
      <c r="A1156" s="20"/>
      <c r="B1156" s="20"/>
      <c r="C1156" s="14"/>
      <c r="D1156" s="14"/>
      <c r="E1156" s="14"/>
      <c r="F1156" s="14"/>
      <c r="G1156" s="14"/>
      <c r="H1156" s="14"/>
      <c r="I1156" s="14"/>
      <c r="J1156" s="14"/>
    </row>
    <row r="1157" customFormat="false" ht="14.4" hidden="false" customHeight="false" outlineLevel="0" collapsed="false">
      <c r="A1157" s="20"/>
      <c r="B1157" s="20"/>
      <c r="C1157" s="14"/>
      <c r="D1157" s="14"/>
      <c r="E1157" s="14"/>
      <c r="F1157" s="14"/>
      <c r="G1157" s="14"/>
      <c r="H1157" s="14"/>
      <c r="I1157" s="14"/>
      <c r="J1157" s="14"/>
    </row>
    <row r="1158" customFormat="false" ht="14.4" hidden="false" customHeight="false" outlineLevel="0" collapsed="false">
      <c r="A1158" s="20"/>
      <c r="B1158" s="20"/>
      <c r="C1158" s="14"/>
      <c r="D1158" s="14"/>
      <c r="E1158" s="14"/>
      <c r="F1158" s="14"/>
      <c r="G1158" s="14"/>
      <c r="H1158" s="14"/>
      <c r="I1158" s="14"/>
      <c r="J1158" s="14"/>
    </row>
    <row r="1159" customFormat="false" ht="14.4" hidden="false" customHeight="false" outlineLevel="0" collapsed="false">
      <c r="A1159" s="20"/>
      <c r="B1159" s="20"/>
      <c r="C1159" s="14"/>
      <c r="D1159" s="14"/>
      <c r="E1159" s="14"/>
      <c r="F1159" s="14"/>
      <c r="G1159" s="14"/>
      <c r="H1159" s="14"/>
      <c r="I1159" s="14"/>
      <c r="J1159" s="14"/>
    </row>
    <row r="1160" customFormat="false" ht="14.4" hidden="false" customHeight="false" outlineLevel="0" collapsed="false">
      <c r="A1160" s="20"/>
      <c r="B1160" s="20"/>
      <c r="C1160" s="14"/>
      <c r="D1160" s="14"/>
      <c r="E1160" s="14"/>
      <c r="F1160" s="14"/>
      <c r="G1160" s="14"/>
      <c r="H1160" s="14"/>
      <c r="I1160" s="14"/>
      <c r="J1160" s="14"/>
    </row>
    <row r="1161" customFormat="false" ht="14.4" hidden="false" customHeight="false" outlineLevel="0" collapsed="false">
      <c r="A1161" s="20"/>
      <c r="B1161" s="20"/>
      <c r="C1161" s="14"/>
      <c r="D1161" s="14"/>
      <c r="E1161" s="14"/>
      <c r="F1161" s="14"/>
      <c r="G1161" s="14"/>
      <c r="H1161" s="14"/>
      <c r="I1161" s="14"/>
      <c r="J1161" s="14"/>
    </row>
    <row r="1162" customFormat="false" ht="14.4" hidden="false" customHeight="false" outlineLevel="0" collapsed="false">
      <c r="A1162" s="20"/>
      <c r="B1162" s="20"/>
      <c r="C1162" s="14"/>
      <c r="D1162" s="14"/>
      <c r="E1162" s="14"/>
      <c r="F1162" s="14"/>
      <c r="G1162" s="14"/>
      <c r="H1162" s="14"/>
      <c r="I1162" s="14"/>
      <c r="J1162" s="14"/>
    </row>
    <row r="1163" customFormat="false" ht="14.4" hidden="false" customHeight="false" outlineLevel="0" collapsed="false">
      <c r="A1163" s="20"/>
      <c r="B1163" s="20"/>
      <c r="C1163" s="14"/>
      <c r="D1163" s="14"/>
      <c r="E1163" s="14"/>
      <c r="F1163" s="14"/>
      <c r="G1163" s="14"/>
      <c r="H1163" s="14"/>
      <c r="I1163" s="14"/>
      <c r="J1163" s="14"/>
    </row>
    <row r="1164" customFormat="false" ht="14.4" hidden="false" customHeight="false" outlineLevel="0" collapsed="false">
      <c r="A1164" s="20"/>
      <c r="B1164" s="20"/>
      <c r="C1164" s="14"/>
      <c r="D1164" s="14"/>
      <c r="E1164" s="14"/>
      <c r="F1164" s="14"/>
      <c r="G1164" s="14"/>
      <c r="H1164" s="14"/>
      <c r="I1164" s="14"/>
      <c r="J1164" s="14"/>
    </row>
    <row r="1165" customFormat="false" ht="14.4" hidden="false" customHeight="false" outlineLevel="0" collapsed="false">
      <c r="A1165" s="20"/>
      <c r="B1165" s="20"/>
      <c r="C1165" s="14"/>
      <c r="D1165" s="14"/>
      <c r="E1165" s="14"/>
      <c r="F1165" s="14"/>
      <c r="G1165" s="14"/>
      <c r="H1165" s="14"/>
      <c r="I1165" s="14"/>
      <c r="J1165" s="14"/>
    </row>
    <row r="1166" customFormat="false" ht="14.4" hidden="false" customHeight="false" outlineLevel="0" collapsed="false">
      <c r="A1166" s="20"/>
      <c r="B1166" s="20"/>
      <c r="C1166" s="14"/>
      <c r="D1166" s="14"/>
      <c r="E1166" s="14"/>
      <c r="F1166" s="14"/>
      <c r="G1166" s="14"/>
      <c r="H1166" s="14"/>
      <c r="I1166" s="14"/>
      <c r="J1166" s="14"/>
    </row>
    <row r="1167" customFormat="false" ht="14.4" hidden="false" customHeight="false" outlineLevel="0" collapsed="false">
      <c r="A1167" s="20"/>
      <c r="B1167" s="20"/>
      <c r="C1167" s="14"/>
      <c r="D1167" s="14"/>
      <c r="E1167" s="14"/>
      <c r="F1167" s="14"/>
      <c r="G1167" s="14"/>
      <c r="H1167" s="14"/>
      <c r="I1167" s="14"/>
      <c r="J1167" s="14"/>
    </row>
    <row r="1168" customFormat="false" ht="14.4" hidden="false" customHeight="false" outlineLevel="0" collapsed="false">
      <c r="A1168" s="20"/>
      <c r="B1168" s="20"/>
      <c r="C1168" s="14"/>
      <c r="D1168" s="14"/>
      <c r="E1168" s="14"/>
      <c r="F1168" s="14"/>
      <c r="G1168" s="14"/>
      <c r="H1168" s="14"/>
      <c r="I1168" s="14"/>
      <c r="J1168" s="14"/>
    </row>
    <row r="1169" customFormat="false" ht="14.4" hidden="false" customHeight="false" outlineLevel="0" collapsed="false">
      <c r="A1169" s="20"/>
      <c r="B1169" s="20"/>
      <c r="C1169" s="14"/>
      <c r="D1169" s="14"/>
      <c r="E1169" s="14"/>
      <c r="F1169" s="14"/>
      <c r="G1169" s="14"/>
      <c r="H1169" s="14"/>
      <c r="I1169" s="14"/>
      <c r="J1169" s="14"/>
    </row>
    <row r="1170" customFormat="false" ht="14.4" hidden="false" customHeight="false" outlineLevel="0" collapsed="false">
      <c r="A1170" s="20"/>
      <c r="B1170" s="20"/>
      <c r="C1170" s="14"/>
      <c r="D1170" s="14"/>
      <c r="E1170" s="14"/>
      <c r="F1170" s="14"/>
      <c r="G1170" s="14"/>
      <c r="H1170" s="14"/>
      <c r="I1170" s="14"/>
      <c r="J1170" s="14"/>
    </row>
    <row r="1171" customFormat="false" ht="14.4" hidden="false" customHeight="false" outlineLevel="0" collapsed="false">
      <c r="A1171" s="20"/>
      <c r="B1171" s="20"/>
      <c r="C1171" s="14"/>
      <c r="D1171" s="14"/>
      <c r="E1171" s="14"/>
      <c r="F1171" s="14"/>
      <c r="G1171" s="14"/>
      <c r="H1171" s="14"/>
      <c r="I1171" s="14"/>
      <c r="J1171" s="14"/>
    </row>
    <row r="1172" customFormat="false" ht="14.4" hidden="false" customHeight="false" outlineLevel="0" collapsed="false">
      <c r="A1172" s="20"/>
      <c r="B1172" s="20"/>
      <c r="C1172" s="14"/>
      <c r="D1172" s="14"/>
      <c r="E1172" s="14"/>
      <c r="F1172" s="14"/>
      <c r="G1172" s="14"/>
      <c r="H1172" s="14"/>
      <c r="I1172" s="14"/>
      <c r="J1172" s="14"/>
    </row>
    <row r="1173" customFormat="false" ht="14.4" hidden="false" customHeight="false" outlineLevel="0" collapsed="false">
      <c r="A1173" s="20"/>
      <c r="B1173" s="20"/>
      <c r="C1173" s="14"/>
      <c r="D1173" s="14"/>
      <c r="E1173" s="14"/>
      <c r="F1173" s="14"/>
      <c r="G1173" s="14"/>
      <c r="H1173" s="14"/>
      <c r="I1173" s="14"/>
      <c r="J1173" s="14"/>
    </row>
    <row r="1174" customFormat="false" ht="14.4" hidden="false" customHeight="false" outlineLevel="0" collapsed="false">
      <c r="A1174" s="20"/>
      <c r="B1174" s="20"/>
      <c r="C1174" s="14"/>
      <c r="D1174" s="14"/>
      <c r="E1174" s="14"/>
      <c r="F1174" s="14"/>
      <c r="G1174" s="14"/>
      <c r="H1174" s="14"/>
      <c r="I1174" s="14"/>
      <c r="J1174" s="14"/>
    </row>
    <row r="1175" customFormat="false" ht="14.4" hidden="false" customHeight="false" outlineLevel="0" collapsed="false">
      <c r="A1175" s="20"/>
      <c r="B1175" s="20"/>
      <c r="C1175" s="14"/>
      <c r="D1175" s="14"/>
      <c r="E1175" s="14"/>
      <c r="F1175" s="14"/>
      <c r="G1175" s="14"/>
      <c r="H1175" s="14"/>
      <c r="I1175" s="14"/>
      <c r="J1175" s="14"/>
    </row>
    <row r="1176" customFormat="false" ht="14.4" hidden="false" customHeight="false" outlineLevel="0" collapsed="false">
      <c r="A1176" s="20"/>
      <c r="B1176" s="20"/>
      <c r="C1176" s="14"/>
      <c r="D1176" s="14"/>
      <c r="E1176" s="14"/>
      <c r="F1176" s="14"/>
      <c r="G1176" s="14"/>
      <c r="H1176" s="14"/>
      <c r="I1176" s="14"/>
      <c r="J1176" s="14"/>
    </row>
    <row r="1177" customFormat="false" ht="14.4" hidden="false" customHeight="false" outlineLevel="0" collapsed="false">
      <c r="A1177" s="20"/>
      <c r="B1177" s="20"/>
      <c r="C1177" s="14"/>
      <c r="D1177" s="14"/>
      <c r="E1177" s="14"/>
      <c r="F1177" s="14"/>
      <c r="G1177" s="14"/>
      <c r="H1177" s="14"/>
      <c r="I1177" s="14"/>
      <c r="J1177" s="14"/>
    </row>
    <row r="1178" customFormat="false" ht="14.4" hidden="false" customHeight="false" outlineLevel="0" collapsed="false">
      <c r="A1178" s="20"/>
      <c r="B1178" s="20"/>
      <c r="C1178" s="14"/>
      <c r="D1178" s="14"/>
      <c r="E1178" s="14"/>
      <c r="F1178" s="14"/>
      <c r="G1178" s="14"/>
      <c r="H1178" s="14"/>
      <c r="I1178" s="14"/>
      <c r="J1178" s="14"/>
    </row>
    <row r="1179" customFormat="false" ht="14.4" hidden="false" customHeight="false" outlineLevel="0" collapsed="false">
      <c r="A1179" s="20"/>
      <c r="B1179" s="20"/>
      <c r="C1179" s="14"/>
      <c r="D1179" s="14"/>
      <c r="E1179" s="14"/>
      <c r="F1179" s="14"/>
      <c r="G1179" s="14"/>
      <c r="H1179" s="14"/>
      <c r="I1179" s="14"/>
      <c r="J1179" s="14"/>
    </row>
    <row r="1180" customFormat="false" ht="14.4" hidden="false" customHeight="false" outlineLevel="0" collapsed="false">
      <c r="A1180" s="20"/>
      <c r="B1180" s="20"/>
      <c r="C1180" s="14"/>
      <c r="D1180" s="14"/>
      <c r="E1180" s="14"/>
      <c r="F1180" s="14"/>
      <c r="G1180" s="14"/>
      <c r="H1180" s="14"/>
      <c r="I1180" s="14"/>
      <c r="J1180" s="14"/>
    </row>
    <row r="1181" customFormat="false" ht="14.4" hidden="false" customHeight="false" outlineLevel="0" collapsed="false">
      <c r="A1181" s="20"/>
      <c r="B1181" s="20"/>
      <c r="C1181" s="14"/>
      <c r="D1181" s="14"/>
      <c r="E1181" s="14"/>
      <c r="F1181" s="14"/>
      <c r="G1181" s="14"/>
      <c r="H1181" s="14"/>
      <c r="I1181" s="14"/>
      <c r="J1181" s="14"/>
    </row>
    <row r="1182" customFormat="false" ht="14.4" hidden="false" customHeight="false" outlineLevel="0" collapsed="false">
      <c r="A1182" s="20"/>
      <c r="B1182" s="20"/>
      <c r="C1182" s="14"/>
      <c r="D1182" s="14"/>
      <c r="E1182" s="14"/>
      <c r="F1182" s="14"/>
      <c r="G1182" s="14"/>
      <c r="H1182" s="14"/>
      <c r="I1182" s="14"/>
      <c r="J1182" s="14"/>
    </row>
    <row r="1183" customFormat="false" ht="14.4" hidden="false" customHeight="false" outlineLevel="0" collapsed="false">
      <c r="A1183" s="20"/>
      <c r="B1183" s="20"/>
      <c r="C1183" s="14"/>
      <c r="D1183" s="14"/>
      <c r="E1183" s="14"/>
      <c r="F1183" s="14"/>
      <c r="G1183" s="14"/>
      <c r="H1183" s="14"/>
      <c r="I1183" s="14"/>
      <c r="J1183" s="14"/>
    </row>
    <row r="1184" customFormat="false" ht="14.4" hidden="false" customHeight="false" outlineLevel="0" collapsed="false">
      <c r="A1184" s="20"/>
      <c r="B1184" s="20"/>
      <c r="C1184" s="14"/>
      <c r="D1184" s="14"/>
      <c r="E1184" s="14"/>
      <c r="F1184" s="14"/>
      <c r="G1184" s="14"/>
      <c r="H1184" s="14"/>
      <c r="I1184" s="14"/>
      <c r="J1184" s="14"/>
    </row>
    <row r="1185" customFormat="false" ht="14.4" hidden="false" customHeight="false" outlineLevel="0" collapsed="false">
      <c r="A1185" s="20"/>
      <c r="B1185" s="20"/>
      <c r="C1185" s="14"/>
      <c r="D1185" s="14"/>
      <c r="E1185" s="14"/>
      <c r="F1185" s="14"/>
      <c r="G1185" s="14"/>
      <c r="H1185" s="14"/>
      <c r="I1185" s="14"/>
      <c r="J1185" s="14"/>
    </row>
    <row r="1186" customFormat="false" ht="14.4" hidden="false" customHeight="false" outlineLevel="0" collapsed="false">
      <c r="A1186" s="20"/>
      <c r="B1186" s="20"/>
      <c r="C1186" s="14"/>
      <c r="D1186" s="14"/>
      <c r="E1186" s="14"/>
      <c r="F1186" s="14"/>
      <c r="G1186" s="14"/>
      <c r="H1186" s="14"/>
      <c r="I1186" s="14"/>
      <c r="J1186" s="14"/>
    </row>
    <row r="1187" customFormat="false" ht="14.4" hidden="false" customHeight="false" outlineLevel="0" collapsed="false">
      <c r="A1187" s="20"/>
      <c r="B1187" s="20"/>
      <c r="C1187" s="14"/>
      <c r="D1187" s="14"/>
      <c r="E1187" s="14"/>
      <c r="F1187" s="14"/>
      <c r="G1187" s="14"/>
      <c r="H1187" s="14"/>
      <c r="I1187" s="14"/>
      <c r="J1187" s="14"/>
    </row>
    <row r="1188" customFormat="false" ht="14.4" hidden="false" customHeight="false" outlineLevel="0" collapsed="false">
      <c r="A1188" s="20"/>
      <c r="B1188" s="20"/>
      <c r="C1188" s="14"/>
      <c r="D1188" s="14"/>
      <c r="E1188" s="14"/>
      <c r="F1188" s="14"/>
      <c r="G1188" s="14"/>
      <c r="H1188" s="14"/>
      <c r="I1188" s="14"/>
      <c r="J1188" s="14"/>
    </row>
    <row r="1189" customFormat="false" ht="14.4" hidden="false" customHeight="false" outlineLevel="0" collapsed="false">
      <c r="A1189" s="20"/>
      <c r="B1189" s="20"/>
      <c r="C1189" s="14"/>
      <c r="D1189" s="14"/>
      <c r="E1189" s="14"/>
      <c r="F1189" s="14"/>
      <c r="G1189" s="14"/>
      <c r="H1189" s="14"/>
      <c r="I1189" s="14"/>
      <c r="J1189" s="14"/>
    </row>
    <row r="1190" customFormat="false" ht="14.4" hidden="false" customHeight="false" outlineLevel="0" collapsed="false">
      <c r="A1190" s="20"/>
      <c r="B1190" s="20"/>
      <c r="C1190" s="14"/>
      <c r="D1190" s="14"/>
      <c r="E1190" s="14"/>
      <c r="F1190" s="14"/>
      <c r="G1190" s="14"/>
      <c r="H1190" s="14"/>
      <c r="I1190" s="14"/>
      <c r="J1190" s="14"/>
    </row>
    <row r="1191" customFormat="false" ht="14.4" hidden="false" customHeight="false" outlineLevel="0" collapsed="false">
      <c r="A1191" s="20"/>
      <c r="B1191" s="20"/>
      <c r="C1191" s="14"/>
      <c r="D1191" s="14"/>
      <c r="E1191" s="14"/>
      <c r="F1191" s="14"/>
      <c r="G1191" s="14"/>
      <c r="H1191" s="14"/>
      <c r="I1191" s="14"/>
      <c r="J1191" s="14"/>
    </row>
    <row r="1192" customFormat="false" ht="14.4" hidden="false" customHeight="false" outlineLevel="0" collapsed="false">
      <c r="A1192" s="20"/>
      <c r="B1192" s="20"/>
      <c r="C1192" s="14"/>
      <c r="D1192" s="14"/>
      <c r="E1192" s="14"/>
      <c r="F1192" s="14"/>
      <c r="G1192" s="14"/>
      <c r="H1192" s="14"/>
      <c r="I1192" s="14"/>
      <c r="J1192" s="14"/>
    </row>
    <row r="1193" customFormat="false" ht="14.4" hidden="false" customHeight="false" outlineLevel="0" collapsed="false">
      <c r="A1193" s="20"/>
      <c r="B1193" s="20"/>
      <c r="C1193" s="14"/>
      <c r="D1193" s="14"/>
      <c r="E1193" s="14"/>
      <c r="F1193" s="14"/>
      <c r="G1193" s="14"/>
      <c r="H1193" s="14"/>
      <c r="I1193" s="14"/>
      <c r="J1193" s="14"/>
    </row>
    <row r="1194" customFormat="false" ht="14.4" hidden="false" customHeight="false" outlineLevel="0" collapsed="false">
      <c r="A1194" s="20"/>
      <c r="B1194" s="20"/>
      <c r="C1194" s="14"/>
      <c r="D1194" s="14"/>
      <c r="E1194" s="14"/>
      <c r="F1194" s="14"/>
      <c r="G1194" s="14"/>
      <c r="H1194" s="14"/>
      <c r="I1194" s="14"/>
      <c r="J1194" s="14"/>
    </row>
    <row r="1195" customFormat="false" ht="14.4" hidden="false" customHeight="false" outlineLevel="0" collapsed="false">
      <c r="A1195" s="20"/>
      <c r="B1195" s="20"/>
      <c r="C1195" s="14"/>
      <c r="D1195" s="14"/>
      <c r="E1195" s="14"/>
      <c r="F1195" s="14"/>
      <c r="G1195" s="14"/>
      <c r="H1195" s="14"/>
      <c r="I1195" s="14"/>
      <c r="J1195" s="14"/>
    </row>
    <row r="1196" customFormat="false" ht="14.4" hidden="false" customHeight="false" outlineLevel="0" collapsed="false">
      <c r="A1196" s="20"/>
      <c r="B1196" s="20"/>
      <c r="C1196" s="14"/>
      <c r="D1196" s="14"/>
      <c r="E1196" s="14"/>
      <c r="F1196" s="14"/>
      <c r="G1196" s="14"/>
      <c r="H1196" s="14"/>
      <c r="I1196" s="14"/>
      <c r="J1196" s="14"/>
    </row>
    <row r="1197" customFormat="false" ht="14.4" hidden="false" customHeight="false" outlineLevel="0" collapsed="false">
      <c r="A1197" s="20"/>
      <c r="B1197" s="20"/>
      <c r="C1197" s="14"/>
      <c r="D1197" s="14"/>
      <c r="E1197" s="14"/>
      <c r="F1197" s="14"/>
      <c r="G1197" s="14"/>
      <c r="H1197" s="14"/>
      <c r="I1197" s="14"/>
      <c r="J1197" s="14"/>
    </row>
    <row r="1198" customFormat="false" ht="14.4" hidden="false" customHeight="false" outlineLevel="0" collapsed="false">
      <c r="A1198" s="20"/>
      <c r="B1198" s="20"/>
      <c r="C1198" s="14"/>
      <c r="D1198" s="14"/>
      <c r="E1198" s="14"/>
      <c r="F1198" s="14"/>
      <c r="G1198" s="14"/>
      <c r="H1198" s="14"/>
      <c r="I1198" s="14"/>
      <c r="J1198" s="14"/>
    </row>
    <row r="1199" customFormat="false" ht="14.4" hidden="false" customHeight="false" outlineLevel="0" collapsed="false">
      <c r="A1199" s="20"/>
      <c r="B1199" s="20"/>
      <c r="C1199" s="14"/>
      <c r="D1199" s="14"/>
      <c r="E1199" s="14"/>
      <c r="F1199" s="14"/>
      <c r="G1199" s="14"/>
      <c r="H1199" s="14"/>
      <c r="I1199" s="14"/>
      <c r="J1199" s="14"/>
    </row>
    <row r="1200" customFormat="false" ht="14.4" hidden="false" customHeight="false" outlineLevel="0" collapsed="false">
      <c r="A1200" s="20"/>
      <c r="B1200" s="20"/>
      <c r="C1200" s="14"/>
      <c r="D1200" s="14"/>
      <c r="E1200" s="14"/>
      <c r="F1200" s="14"/>
      <c r="G1200" s="14"/>
      <c r="H1200" s="14"/>
      <c r="I1200" s="14"/>
      <c r="J1200" s="14"/>
    </row>
    <row r="1201" customFormat="false" ht="14.4" hidden="false" customHeight="false" outlineLevel="0" collapsed="false">
      <c r="A1201" s="20"/>
      <c r="B1201" s="20"/>
      <c r="C1201" s="14"/>
      <c r="D1201" s="14"/>
      <c r="E1201" s="14"/>
      <c r="F1201" s="14"/>
      <c r="G1201" s="14"/>
      <c r="H1201" s="14"/>
      <c r="I1201" s="14"/>
      <c r="J1201" s="14"/>
    </row>
    <row r="1202" customFormat="false" ht="14.4" hidden="false" customHeight="false" outlineLevel="0" collapsed="false">
      <c r="A1202" s="20"/>
      <c r="B1202" s="20"/>
      <c r="C1202" s="14"/>
      <c r="D1202" s="14"/>
      <c r="E1202" s="14"/>
      <c r="F1202" s="14"/>
      <c r="G1202" s="14"/>
      <c r="H1202" s="14"/>
      <c r="I1202" s="14"/>
      <c r="J1202" s="14"/>
    </row>
    <row r="1203" customFormat="false" ht="14.4" hidden="false" customHeight="false" outlineLevel="0" collapsed="false">
      <c r="A1203" s="20"/>
      <c r="B1203" s="20"/>
      <c r="C1203" s="14"/>
      <c r="D1203" s="14"/>
      <c r="E1203" s="14"/>
      <c r="F1203" s="14"/>
      <c r="G1203" s="14"/>
      <c r="H1203" s="14"/>
      <c r="I1203" s="14"/>
      <c r="J1203" s="14"/>
    </row>
    <row r="1204" customFormat="false" ht="14.4" hidden="false" customHeight="false" outlineLevel="0" collapsed="false">
      <c r="A1204" s="20"/>
      <c r="B1204" s="20"/>
      <c r="C1204" s="14"/>
      <c r="D1204" s="14"/>
      <c r="E1204" s="14"/>
      <c r="F1204" s="14"/>
      <c r="G1204" s="14"/>
      <c r="H1204" s="14"/>
      <c r="I1204" s="14"/>
      <c r="J1204" s="14"/>
    </row>
    <row r="1205" customFormat="false" ht="14.4" hidden="false" customHeight="false" outlineLevel="0" collapsed="false">
      <c r="A1205" s="20"/>
      <c r="B1205" s="20"/>
      <c r="C1205" s="14"/>
      <c r="D1205" s="14"/>
      <c r="E1205" s="14"/>
      <c r="F1205" s="14"/>
      <c r="G1205" s="14"/>
      <c r="H1205" s="14"/>
      <c r="I1205" s="14"/>
      <c r="J1205" s="14"/>
    </row>
    <row r="1206" customFormat="false" ht="14.4" hidden="false" customHeight="false" outlineLevel="0" collapsed="false">
      <c r="A1206" s="20"/>
      <c r="B1206" s="20"/>
      <c r="C1206" s="14"/>
      <c r="D1206" s="14"/>
      <c r="E1206" s="14"/>
      <c r="F1206" s="14"/>
      <c r="G1206" s="14"/>
      <c r="H1206" s="14"/>
      <c r="I1206" s="14"/>
      <c r="J1206" s="14"/>
    </row>
    <row r="1207" customFormat="false" ht="14.4" hidden="false" customHeight="false" outlineLevel="0" collapsed="false">
      <c r="A1207" s="20"/>
      <c r="B1207" s="20"/>
      <c r="C1207" s="14"/>
      <c r="D1207" s="14"/>
      <c r="E1207" s="14"/>
      <c r="F1207" s="14"/>
      <c r="G1207" s="14"/>
      <c r="H1207" s="14"/>
      <c r="I1207" s="14"/>
      <c r="J1207" s="14"/>
    </row>
    <row r="1208" customFormat="false" ht="14.4" hidden="false" customHeight="false" outlineLevel="0" collapsed="false">
      <c r="A1208" s="20"/>
      <c r="B1208" s="20"/>
      <c r="C1208" s="14"/>
      <c r="D1208" s="14"/>
      <c r="E1208" s="14"/>
      <c r="F1208" s="14"/>
      <c r="G1208" s="14"/>
      <c r="H1208" s="14"/>
      <c r="I1208" s="14"/>
      <c r="J1208" s="14"/>
    </row>
    <row r="1209" customFormat="false" ht="14.4" hidden="false" customHeight="false" outlineLevel="0" collapsed="false">
      <c r="A1209" s="20"/>
      <c r="B1209" s="20"/>
      <c r="C1209" s="14"/>
      <c r="D1209" s="14"/>
      <c r="E1209" s="14"/>
      <c r="F1209" s="14"/>
      <c r="G1209" s="14"/>
      <c r="H1209" s="14"/>
      <c r="I1209" s="14"/>
      <c r="J1209" s="14"/>
    </row>
    <row r="1210" customFormat="false" ht="14.4" hidden="false" customHeight="false" outlineLevel="0" collapsed="false">
      <c r="A1210" s="20"/>
      <c r="B1210" s="20"/>
      <c r="C1210" s="14"/>
      <c r="D1210" s="14"/>
      <c r="E1210" s="14"/>
      <c r="F1210" s="14"/>
      <c r="G1210" s="14"/>
      <c r="H1210" s="14"/>
      <c r="I1210" s="14"/>
      <c r="J1210" s="14"/>
    </row>
    <row r="1211" customFormat="false" ht="14.4" hidden="false" customHeight="false" outlineLevel="0" collapsed="false">
      <c r="A1211" s="20"/>
      <c r="B1211" s="20"/>
      <c r="C1211" s="14"/>
      <c r="D1211" s="14"/>
      <c r="E1211" s="14"/>
      <c r="F1211" s="14"/>
      <c r="G1211" s="14"/>
      <c r="H1211" s="14"/>
      <c r="I1211" s="14"/>
      <c r="J1211" s="14"/>
    </row>
    <row r="1212" customFormat="false" ht="14.4" hidden="false" customHeight="false" outlineLevel="0" collapsed="false">
      <c r="A1212" s="20"/>
      <c r="B1212" s="20"/>
      <c r="C1212" s="14"/>
      <c r="D1212" s="14"/>
      <c r="E1212" s="14"/>
      <c r="F1212" s="14"/>
      <c r="G1212" s="14"/>
      <c r="H1212" s="14"/>
      <c r="I1212" s="14"/>
      <c r="J1212" s="14"/>
    </row>
    <row r="1213" customFormat="false" ht="14.4" hidden="false" customHeight="false" outlineLevel="0" collapsed="false">
      <c r="A1213" s="20"/>
      <c r="B1213" s="20"/>
      <c r="C1213" s="14"/>
      <c r="D1213" s="14"/>
      <c r="E1213" s="14"/>
      <c r="F1213" s="14"/>
      <c r="G1213" s="14"/>
      <c r="H1213" s="14"/>
      <c r="I1213" s="14"/>
      <c r="J1213" s="14"/>
    </row>
    <row r="1214" customFormat="false" ht="14.4" hidden="false" customHeight="false" outlineLevel="0" collapsed="false">
      <c r="A1214" s="20"/>
      <c r="B1214" s="20"/>
      <c r="C1214" s="14"/>
      <c r="D1214" s="14"/>
      <c r="E1214" s="14"/>
      <c r="F1214" s="14"/>
      <c r="G1214" s="14"/>
      <c r="H1214" s="14"/>
      <c r="I1214" s="14"/>
      <c r="J1214" s="14"/>
    </row>
    <row r="1215" customFormat="false" ht="14.4" hidden="false" customHeight="false" outlineLevel="0" collapsed="false">
      <c r="A1215" s="20"/>
      <c r="B1215" s="20"/>
      <c r="C1215" s="14"/>
      <c r="D1215" s="14"/>
      <c r="E1215" s="14"/>
      <c r="F1215" s="14"/>
      <c r="G1215" s="14"/>
      <c r="H1215" s="14"/>
      <c r="I1215" s="14"/>
      <c r="J1215" s="14"/>
    </row>
    <row r="1216" customFormat="false" ht="14.4" hidden="false" customHeight="false" outlineLevel="0" collapsed="false">
      <c r="A1216" s="20"/>
      <c r="B1216" s="20"/>
      <c r="C1216" s="14"/>
      <c r="D1216" s="14"/>
      <c r="E1216" s="14"/>
      <c r="F1216" s="14"/>
      <c r="G1216" s="14"/>
      <c r="H1216" s="14"/>
      <c r="I1216" s="14"/>
      <c r="J1216" s="14"/>
    </row>
    <row r="1217" customFormat="false" ht="14.4" hidden="false" customHeight="false" outlineLevel="0" collapsed="false">
      <c r="A1217" s="20"/>
      <c r="B1217" s="20"/>
      <c r="C1217" s="14"/>
      <c r="D1217" s="14"/>
      <c r="E1217" s="14"/>
      <c r="F1217" s="14"/>
      <c r="G1217" s="14"/>
      <c r="H1217" s="14"/>
      <c r="I1217" s="14"/>
      <c r="J1217" s="14"/>
    </row>
    <row r="1218" customFormat="false" ht="14.4" hidden="false" customHeight="false" outlineLevel="0" collapsed="false">
      <c r="A1218" s="20"/>
      <c r="B1218" s="20"/>
      <c r="C1218" s="14"/>
      <c r="D1218" s="14"/>
      <c r="E1218" s="14"/>
      <c r="F1218" s="14"/>
      <c r="G1218" s="14"/>
      <c r="H1218" s="14"/>
      <c r="I1218" s="14"/>
      <c r="J1218" s="14"/>
    </row>
    <row r="1219" customFormat="false" ht="14.4" hidden="false" customHeight="false" outlineLevel="0" collapsed="false">
      <c r="A1219" s="20"/>
      <c r="B1219" s="20"/>
      <c r="C1219" s="14"/>
      <c r="D1219" s="14"/>
      <c r="E1219" s="14"/>
      <c r="F1219" s="14"/>
      <c r="G1219" s="14"/>
      <c r="H1219" s="14"/>
      <c r="I1219" s="14"/>
      <c r="J1219" s="14"/>
    </row>
    <row r="1220" customFormat="false" ht="14.4" hidden="false" customHeight="false" outlineLevel="0" collapsed="false">
      <c r="A1220" s="20"/>
      <c r="B1220" s="20"/>
      <c r="C1220" s="14"/>
      <c r="D1220" s="14"/>
      <c r="E1220" s="14"/>
      <c r="F1220" s="14"/>
      <c r="G1220" s="14"/>
      <c r="H1220" s="14"/>
      <c r="I1220" s="14"/>
      <c r="J1220" s="14"/>
    </row>
    <row r="1221" customFormat="false" ht="14.4" hidden="false" customHeight="false" outlineLevel="0" collapsed="false">
      <c r="A1221" s="20"/>
      <c r="B1221" s="20"/>
      <c r="C1221" s="14"/>
      <c r="D1221" s="14"/>
      <c r="E1221" s="14"/>
      <c r="F1221" s="14"/>
      <c r="G1221" s="14"/>
      <c r="H1221" s="14"/>
      <c r="I1221" s="14"/>
      <c r="J1221" s="14"/>
    </row>
    <row r="1222" customFormat="false" ht="14.4" hidden="false" customHeight="false" outlineLevel="0" collapsed="false">
      <c r="A1222" s="20"/>
      <c r="B1222" s="20"/>
      <c r="C1222" s="14"/>
      <c r="D1222" s="14"/>
      <c r="E1222" s="14"/>
      <c r="F1222" s="14"/>
      <c r="G1222" s="14"/>
      <c r="H1222" s="14"/>
      <c r="I1222" s="14"/>
      <c r="J1222" s="14"/>
    </row>
    <row r="1223" customFormat="false" ht="14.4" hidden="false" customHeight="false" outlineLevel="0" collapsed="false">
      <c r="A1223" s="20"/>
      <c r="B1223" s="20"/>
      <c r="C1223" s="14"/>
      <c r="D1223" s="14"/>
      <c r="E1223" s="14"/>
      <c r="F1223" s="14"/>
      <c r="G1223" s="14"/>
      <c r="H1223" s="14"/>
      <c r="I1223" s="14"/>
      <c r="J1223" s="14"/>
    </row>
    <row r="1224" customFormat="false" ht="14.4" hidden="false" customHeight="false" outlineLevel="0" collapsed="false">
      <c r="A1224" s="20"/>
      <c r="B1224" s="20"/>
      <c r="C1224" s="14"/>
      <c r="D1224" s="14"/>
      <c r="E1224" s="14"/>
      <c r="F1224" s="14"/>
      <c r="G1224" s="14"/>
      <c r="H1224" s="14"/>
      <c r="I1224" s="14"/>
      <c r="J1224" s="14"/>
    </row>
    <row r="1225" customFormat="false" ht="14.4" hidden="false" customHeight="false" outlineLevel="0" collapsed="false">
      <c r="A1225" s="20"/>
      <c r="B1225" s="20"/>
      <c r="C1225" s="14"/>
      <c r="D1225" s="14"/>
      <c r="E1225" s="14"/>
      <c r="F1225" s="14"/>
      <c r="G1225" s="14"/>
      <c r="H1225" s="14"/>
      <c r="I1225" s="14"/>
      <c r="J1225" s="14"/>
    </row>
    <row r="1226" customFormat="false" ht="14.4" hidden="false" customHeight="false" outlineLevel="0" collapsed="false">
      <c r="A1226" s="20"/>
      <c r="B1226" s="20"/>
      <c r="C1226" s="14"/>
      <c r="D1226" s="14"/>
      <c r="E1226" s="14"/>
      <c r="F1226" s="14"/>
      <c r="G1226" s="14"/>
      <c r="H1226" s="14"/>
      <c r="I1226" s="14"/>
      <c r="J1226" s="14"/>
    </row>
    <row r="1227" customFormat="false" ht="14.4" hidden="false" customHeight="false" outlineLevel="0" collapsed="false">
      <c r="A1227" s="20"/>
      <c r="B1227" s="20"/>
      <c r="C1227" s="14"/>
      <c r="D1227" s="14"/>
      <c r="E1227" s="14"/>
      <c r="F1227" s="14"/>
      <c r="G1227" s="14"/>
      <c r="H1227" s="14"/>
      <c r="I1227" s="14"/>
      <c r="J1227" s="14"/>
    </row>
    <row r="1228" customFormat="false" ht="14.4" hidden="false" customHeight="false" outlineLevel="0" collapsed="false">
      <c r="A1228" s="20"/>
      <c r="B1228" s="20"/>
      <c r="C1228" s="14"/>
      <c r="D1228" s="14"/>
      <c r="E1228" s="14"/>
      <c r="F1228" s="14"/>
      <c r="G1228" s="14"/>
      <c r="H1228" s="14"/>
      <c r="I1228" s="14"/>
      <c r="J1228" s="14"/>
    </row>
    <row r="1229" customFormat="false" ht="14.4" hidden="false" customHeight="false" outlineLevel="0" collapsed="false">
      <c r="A1229" s="20"/>
      <c r="B1229" s="20"/>
      <c r="C1229" s="14"/>
      <c r="D1229" s="14"/>
      <c r="E1229" s="14"/>
      <c r="F1229" s="14"/>
      <c r="G1229" s="14"/>
      <c r="H1229" s="14"/>
      <c r="I1229" s="14"/>
      <c r="J1229" s="14"/>
    </row>
    <row r="1230" customFormat="false" ht="14.4" hidden="false" customHeight="false" outlineLevel="0" collapsed="false">
      <c r="A1230" s="20"/>
      <c r="B1230" s="20"/>
      <c r="C1230" s="14"/>
      <c r="D1230" s="14"/>
      <c r="E1230" s="14"/>
      <c r="F1230" s="14"/>
      <c r="G1230" s="14"/>
      <c r="H1230" s="14"/>
      <c r="I1230" s="14"/>
      <c r="J1230" s="14"/>
    </row>
    <row r="1231" customFormat="false" ht="14.4" hidden="false" customHeight="false" outlineLevel="0" collapsed="false">
      <c r="A1231" s="20"/>
      <c r="B1231" s="20"/>
      <c r="C1231" s="14"/>
      <c r="D1231" s="14"/>
      <c r="E1231" s="14"/>
      <c r="F1231" s="14"/>
      <c r="G1231" s="14"/>
      <c r="H1231" s="14"/>
      <c r="I1231" s="14"/>
      <c r="J1231" s="14"/>
    </row>
    <row r="1232" customFormat="false" ht="14.4" hidden="false" customHeight="false" outlineLevel="0" collapsed="false">
      <c r="A1232" s="20"/>
      <c r="B1232" s="20"/>
      <c r="C1232" s="14"/>
      <c r="D1232" s="14"/>
      <c r="E1232" s="14"/>
      <c r="F1232" s="14"/>
      <c r="G1232" s="14"/>
      <c r="H1232" s="14"/>
      <c r="I1232" s="14"/>
      <c r="J1232" s="14"/>
    </row>
    <row r="1233" customFormat="false" ht="14.4" hidden="false" customHeight="false" outlineLevel="0" collapsed="false">
      <c r="A1233" s="20"/>
      <c r="B1233" s="20"/>
      <c r="C1233" s="14"/>
      <c r="D1233" s="14"/>
      <c r="E1233" s="14"/>
      <c r="F1233" s="14"/>
      <c r="G1233" s="14"/>
      <c r="H1233" s="14"/>
      <c r="I1233" s="14"/>
      <c r="J1233" s="14"/>
    </row>
    <row r="1234" customFormat="false" ht="14.4" hidden="false" customHeight="false" outlineLevel="0" collapsed="false">
      <c r="A1234" s="20"/>
      <c r="B1234" s="20"/>
      <c r="C1234" s="14"/>
      <c r="D1234" s="14"/>
      <c r="E1234" s="14"/>
      <c r="F1234" s="14"/>
      <c r="G1234" s="14"/>
      <c r="H1234" s="14"/>
      <c r="I1234" s="14"/>
      <c r="J1234" s="14"/>
    </row>
    <row r="1235" customFormat="false" ht="14.4" hidden="false" customHeight="false" outlineLevel="0" collapsed="false">
      <c r="A1235" s="20"/>
      <c r="B1235" s="20"/>
      <c r="C1235" s="14"/>
      <c r="D1235" s="14"/>
      <c r="E1235" s="14"/>
      <c r="F1235" s="14"/>
      <c r="G1235" s="14"/>
      <c r="H1235" s="14"/>
      <c r="I1235" s="14"/>
      <c r="J1235" s="14"/>
    </row>
    <row r="1236" customFormat="false" ht="14.4" hidden="false" customHeight="false" outlineLevel="0" collapsed="false">
      <c r="A1236" s="20"/>
      <c r="B1236" s="20"/>
      <c r="C1236" s="14"/>
      <c r="D1236" s="14"/>
      <c r="E1236" s="14"/>
      <c r="F1236" s="14"/>
      <c r="G1236" s="14"/>
      <c r="H1236" s="14"/>
      <c r="I1236" s="14"/>
      <c r="J1236" s="14"/>
    </row>
    <row r="1237" customFormat="false" ht="14.4" hidden="false" customHeight="false" outlineLevel="0" collapsed="false">
      <c r="A1237" s="20"/>
      <c r="B1237" s="20"/>
      <c r="C1237" s="14"/>
      <c r="D1237" s="14"/>
      <c r="E1237" s="14"/>
      <c r="F1237" s="14"/>
      <c r="G1237" s="14"/>
      <c r="H1237" s="14"/>
      <c r="I1237" s="14"/>
      <c r="J1237" s="14"/>
    </row>
    <row r="1238" customFormat="false" ht="14.4" hidden="false" customHeight="false" outlineLevel="0" collapsed="false">
      <c r="A1238" s="20"/>
      <c r="B1238" s="20"/>
      <c r="C1238" s="14"/>
      <c r="D1238" s="14"/>
      <c r="E1238" s="14"/>
      <c r="F1238" s="14"/>
      <c r="G1238" s="14"/>
      <c r="H1238" s="14"/>
      <c r="I1238" s="14"/>
      <c r="J1238" s="14"/>
    </row>
    <row r="1239" customFormat="false" ht="14.4" hidden="false" customHeight="false" outlineLevel="0" collapsed="false">
      <c r="A1239" s="20"/>
      <c r="B1239" s="20"/>
      <c r="C1239" s="14"/>
      <c r="D1239" s="14"/>
      <c r="E1239" s="14"/>
      <c r="F1239" s="14"/>
      <c r="G1239" s="14"/>
      <c r="H1239" s="14"/>
      <c r="I1239" s="14"/>
      <c r="J1239" s="14"/>
    </row>
    <row r="1240" customFormat="false" ht="14.4" hidden="false" customHeight="false" outlineLevel="0" collapsed="false">
      <c r="A1240" s="20"/>
      <c r="B1240" s="20"/>
      <c r="C1240" s="14"/>
      <c r="D1240" s="14"/>
      <c r="E1240" s="14"/>
      <c r="F1240" s="14"/>
      <c r="G1240" s="14"/>
      <c r="H1240" s="14"/>
      <c r="I1240" s="14"/>
      <c r="J1240" s="14"/>
    </row>
    <row r="1241" customFormat="false" ht="14.4" hidden="false" customHeight="false" outlineLevel="0" collapsed="false">
      <c r="A1241" s="20"/>
      <c r="B1241" s="20"/>
      <c r="C1241" s="14"/>
      <c r="D1241" s="14"/>
      <c r="E1241" s="14"/>
      <c r="F1241" s="14"/>
      <c r="G1241" s="14"/>
      <c r="H1241" s="14"/>
      <c r="I1241" s="14"/>
      <c r="J1241" s="14"/>
    </row>
    <row r="1242" customFormat="false" ht="14.4" hidden="false" customHeight="false" outlineLevel="0" collapsed="false">
      <c r="A1242" s="20"/>
      <c r="B1242" s="20"/>
      <c r="C1242" s="14"/>
      <c r="D1242" s="14"/>
      <c r="E1242" s="14"/>
      <c r="F1242" s="14"/>
      <c r="G1242" s="14"/>
      <c r="H1242" s="14"/>
      <c r="I1242" s="14"/>
      <c r="J1242" s="14"/>
    </row>
    <row r="1243" customFormat="false" ht="14.4" hidden="false" customHeight="false" outlineLevel="0" collapsed="false">
      <c r="A1243" s="20"/>
      <c r="B1243" s="20"/>
      <c r="C1243" s="14"/>
      <c r="D1243" s="14"/>
      <c r="E1243" s="14"/>
      <c r="F1243" s="14"/>
      <c r="G1243" s="14"/>
      <c r="H1243" s="14"/>
      <c r="I1243" s="14"/>
      <c r="J1243" s="14"/>
    </row>
    <row r="1244" customFormat="false" ht="14.4" hidden="false" customHeight="false" outlineLevel="0" collapsed="false">
      <c r="A1244" s="20"/>
      <c r="B1244" s="20"/>
      <c r="C1244" s="14"/>
      <c r="D1244" s="14"/>
      <c r="E1244" s="14"/>
      <c r="F1244" s="14"/>
      <c r="G1244" s="14"/>
      <c r="H1244" s="14"/>
      <c r="I1244" s="14"/>
      <c r="J1244" s="14"/>
    </row>
    <row r="1245" customFormat="false" ht="14.4" hidden="false" customHeight="false" outlineLevel="0" collapsed="false">
      <c r="A1245" s="20"/>
      <c r="B1245" s="20"/>
      <c r="C1245" s="14"/>
      <c r="D1245" s="14"/>
      <c r="E1245" s="14"/>
      <c r="F1245" s="14"/>
      <c r="G1245" s="14"/>
      <c r="H1245" s="14"/>
      <c r="I1245" s="14"/>
      <c r="J1245" s="14"/>
    </row>
    <row r="1246" customFormat="false" ht="14.4" hidden="false" customHeight="false" outlineLevel="0" collapsed="false">
      <c r="A1246" s="20"/>
      <c r="B1246" s="20"/>
      <c r="C1246" s="14"/>
      <c r="D1246" s="14"/>
      <c r="E1246" s="14"/>
      <c r="F1246" s="14"/>
      <c r="G1246" s="14"/>
      <c r="H1246" s="14"/>
      <c r="I1246" s="14"/>
      <c r="J1246" s="14"/>
    </row>
    <row r="1247" customFormat="false" ht="14.4" hidden="false" customHeight="false" outlineLevel="0" collapsed="false">
      <c r="A1247" s="20"/>
      <c r="B1247" s="20"/>
      <c r="C1247" s="14"/>
      <c r="D1247" s="14"/>
      <c r="E1247" s="14"/>
      <c r="F1247" s="14"/>
      <c r="G1247" s="14"/>
      <c r="H1247" s="14"/>
      <c r="I1247" s="14"/>
      <c r="J1247" s="14"/>
    </row>
    <row r="1248" customFormat="false" ht="14.4" hidden="false" customHeight="false" outlineLevel="0" collapsed="false">
      <c r="A1248" s="20"/>
      <c r="B1248" s="20"/>
      <c r="C1248" s="14"/>
      <c r="D1248" s="14"/>
      <c r="E1248" s="14"/>
      <c r="F1248" s="14"/>
      <c r="G1248" s="14"/>
      <c r="H1248" s="14"/>
      <c r="I1248" s="14"/>
      <c r="J1248" s="14"/>
    </row>
    <row r="1249" customFormat="false" ht="14.4" hidden="false" customHeight="false" outlineLevel="0" collapsed="false">
      <c r="A1249" s="20"/>
      <c r="B1249" s="20"/>
      <c r="C1249" s="14"/>
      <c r="D1249" s="14"/>
      <c r="E1249" s="14"/>
      <c r="F1249" s="14"/>
      <c r="G1249" s="14"/>
      <c r="H1249" s="14"/>
      <c r="I1249" s="14"/>
      <c r="J1249" s="14"/>
    </row>
    <row r="1250" customFormat="false" ht="14.4" hidden="false" customHeight="false" outlineLevel="0" collapsed="false">
      <c r="A1250" s="20"/>
      <c r="B1250" s="20"/>
      <c r="C1250" s="14"/>
      <c r="D1250" s="14"/>
      <c r="E1250" s="14"/>
      <c r="F1250" s="14"/>
      <c r="G1250" s="14"/>
      <c r="H1250" s="14"/>
      <c r="I1250" s="14"/>
      <c r="J1250" s="14"/>
    </row>
    <row r="1251" customFormat="false" ht="14.4" hidden="false" customHeight="false" outlineLevel="0" collapsed="false">
      <c r="A1251" s="20"/>
      <c r="B1251" s="20"/>
      <c r="C1251" s="14"/>
      <c r="D1251" s="14"/>
      <c r="E1251" s="14"/>
      <c r="F1251" s="14"/>
      <c r="G1251" s="14"/>
      <c r="H1251" s="14"/>
      <c r="I1251" s="14"/>
      <c r="J1251" s="14"/>
    </row>
    <row r="1252" customFormat="false" ht="14.4" hidden="false" customHeight="false" outlineLevel="0" collapsed="false">
      <c r="A1252" s="20"/>
      <c r="B1252" s="20"/>
      <c r="C1252" s="14"/>
      <c r="D1252" s="14"/>
      <c r="E1252" s="14"/>
      <c r="F1252" s="14"/>
      <c r="G1252" s="14"/>
      <c r="H1252" s="14"/>
      <c r="I1252" s="14"/>
      <c r="J1252" s="14"/>
    </row>
    <row r="1253" customFormat="false" ht="14.4" hidden="false" customHeight="false" outlineLevel="0" collapsed="false">
      <c r="A1253" s="20"/>
      <c r="B1253" s="20"/>
      <c r="C1253" s="14"/>
      <c r="D1253" s="14"/>
      <c r="E1253" s="14"/>
      <c r="F1253" s="14"/>
      <c r="G1253" s="14"/>
      <c r="H1253" s="14"/>
      <c r="I1253" s="14"/>
      <c r="J1253" s="14"/>
    </row>
    <row r="1254" customFormat="false" ht="14.4" hidden="false" customHeight="false" outlineLevel="0" collapsed="false">
      <c r="A1254" s="20"/>
      <c r="B1254" s="20"/>
      <c r="C1254" s="14"/>
      <c r="D1254" s="14"/>
      <c r="E1254" s="14"/>
      <c r="F1254" s="14"/>
      <c r="G1254" s="14"/>
      <c r="H1254" s="14"/>
      <c r="I1254" s="14"/>
      <c r="J1254" s="14"/>
    </row>
    <row r="1255" customFormat="false" ht="14.4" hidden="false" customHeight="false" outlineLevel="0" collapsed="false">
      <c r="A1255" s="20"/>
      <c r="B1255" s="20"/>
      <c r="C1255" s="14"/>
      <c r="D1255" s="14"/>
      <c r="E1255" s="14"/>
      <c r="F1255" s="14"/>
      <c r="G1255" s="14"/>
      <c r="H1255" s="14"/>
      <c r="I1255" s="14"/>
      <c r="J1255" s="14"/>
    </row>
    <row r="1256" customFormat="false" ht="14.4" hidden="false" customHeight="false" outlineLevel="0" collapsed="false">
      <c r="A1256" s="20"/>
      <c r="B1256" s="20"/>
      <c r="C1256" s="14"/>
      <c r="D1256" s="14"/>
      <c r="E1256" s="14"/>
      <c r="F1256" s="14"/>
      <c r="G1256" s="14"/>
      <c r="H1256" s="14"/>
      <c r="I1256" s="14"/>
      <c r="J1256" s="14"/>
    </row>
    <row r="1257" customFormat="false" ht="14.4" hidden="false" customHeight="false" outlineLevel="0" collapsed="false">
      <c r="A1257" s="20"/>
      <c r="B1257" s="20"/>
      <c r="C1257" s="14"/>
      <c r="D1257" s="14"/>
      <c r="E1257" s="14"/>
      <c r="F1257" s="14"/>
      <c r="G1257" s="14"/>
      <c r="H1257" s="14"/>
      <c r="I1257" s="14"/>
      <c r="J1257" s="14"/>
    </row>
    <row r="1258" customFormat="false" ht="14.4" hidden="false" customHeight="false" outlineLevel="0" collapsed="false">
      <c r="A1258" s="20"/>
      <c r="B1258" s="20"/>
      <c r="C1258" s="14"/>
      <c r="D1258" s="14"/>
      <c r="E1258" s="14"/>
      <c r="F1258" s="14"/>
      <c r="G1258" s="14"/>
      <c r="H1258" s="14"/>
      <c r="I1258" s="14"/>
      <c r="J1258" s="14"/>
    </row>
    <row r="1259" customFormat="false" ht="14.4" hidden="false" customHeight="false" outlineLevel="0" collapsed="false">
      <c r="A1259" s="20"/>
      <c r="B1259" s="20"/>
      <c r="C1259" s="14"/>
      <c r="D1259" s="14"/>
      <c r="E1259" s="14"/>
      <c r="F1259" s="14"/>
      <c r="G1259" s="14"/>
      <c r="H1259" s="14"/>
      <c r="I1259" s="14"/>
      <c r="J1259" s="14"/>
    </row>
    <row r="1260" customFormat="false" ht="14.4" hidden="false" customHeight="false" outlineLevel="0" collapsed="false">
      <c r="A1260" s="20"/>
      <c r="B1260" s="20"/>
      <c r="C1260" s="14"/>
      <c r="D1260" s="14"/>
      <c r="E1260" s="14"/>
      <c r="F1260" s="14"/>
      <c r="G1260" s="14"/>
      <c r="H1260" s="14"/>
      <c r="I1260" s="14"/>
      <c r="J1260" s="14"/>
    </row>
    <row r="1261" customFormat="false" ht="14.4" hidden="false" customHeight="false" outlineLevel="0" collapsed="false">
      <c r="A1261" s="20"/>
      <c r="B1261" s="20"/>
      <c r="C1261" s="14"/>
      <c r="D1261" s="14"/>
      <c r="E1261" s="14"/>
      <c r="F1261" s="14"/>
      <c r="G1261" s="14"/>
      <c r="H1261" s="14"/>
      <c r="I1261" s="14"/>
      <c r="J1261" s="14"/>
    </row>
    <row r="1262" customFormat="false" ht="14.4" hidden="false" customHeight="false" outlineLevel="0" collapsed="false">
      <c r="A1262" s="20"/>
      <c r="B1262" s="20"/>
      <c r="C1262" s="14"/>
      <c r="D1262" s="14"/>
      <c r="E1262" s="14"/>
      <c r="F1262" s="14"/>
      <c r="G1262" s="14"/>
      <c r="H1262" s="14"/>
      <c r="I1262" s="14"/>
      <c r="J1262" s="14"/>
    </row>
    <row r="1263" customFormat="false" ht="14.4" hidden="false" customHeight="false" outlineLevel="0" collapsed="false">
      <c r="A1263" s="20"/>
      <c r="B1263" s="20"/>
      <c r="C1263" s="14"/>
      <c r="D1263" s="14"/>
      <c r="E1263" s="14"/>
      <c r="F1263" s="14"/>
      <c r="G1263" s="14"/>
      <c r="H1263" s="14"/>
      <c r="I1263" s="14"/>
      <c r="J1263" s="14"/>
    </row>
    <row r="1264" customFormat="false" ht="14.4" hidden="false" customHeight="false" outlineLevel="0" collapsed="false">
      <c r="A1264" s="20"/>
      <c r="B1264" s="20"/>
      <c r="C1264" s="14"/>
      <c r="D1264" s="14"/>
      <c r="E1264" s="14"/>
      <c r="F1264" s="14"/>
      <c r="G1264" s="14"/>
      <c r="H1264" s="14"/>
      <c r="I1264" s="14"/>
      <c r="J1264" s="14"/>
    </row>
    <row r="1265" customFormat="false" ht="14.4" hidden="false" customHeight="false" outlineLevel="0" collapsed="false">
      <c r="A1265" s="20"/>
      <c r="B1265" s="20"/>
      <c r="C1265" s="14"/>
      <c r="D1265" s="14"/>
      <c r="E1265" s="14"/>
      <c r="F1265" s="14"/>
      <c r="G1265" s="14"/>
      <c r="H1265" s="14"/>
      <c r="I1265" s="14"/>
      <c r="J1265" s="14"/>
    </row>
    <row r="1266" customFormat="false" ht="14.4" hidden="false" customHeight="false" outlineLevel="0" collapsed="false">
      <c r="A1266" s="20"/>
      <c r="B1266" s="20"/>
      <c r="C1266" s="14"/>
      <c r="D1266" s="14"/>
      <c r="E1266" s="14"/>
      <c r="F1266" s="14"/>
      <c r="G1266" s="14"/>
      <c r="H1266" s="14"/>
      <c r="I1266" s="14"/>
      <c r="J1266" s="14"/>
    </row>
    <row r="1267" customFormat="false" ht="14.4" hidden="false" customHeight="false" outlineLevel="0" collapsed="false">
      <c r="A1267" s="20"/>
      <c r="B1267" s="20"/>
      <c r="C1267" s="14"/>
      <c r="D1267" s="14"/>
      <c r="E1267" s="14"/>
      <c r="F1267" s="14"/>
      <c r="G1267" s="14"/>
      <c r="H1267" s="14"/>
      <c r="I1267" s="14"/>
      <c r="J1267" s="14"/>
    </row>
    <row r="1268" customFormat="false" ht="14.4" hidden="false" customHeight="false" outlineLevel="0" collapsed="false">
      <c r="A1268" s="20"/>
      <c r="B1268" s="20"/>
      <c r="C1268" s="14"/>
      <c r="D1268" s="14"/>
      <c r="E1268" s="14"/>
      <c r="F1268" s="14"/>
      <c r="G1268" s="14"/>
      <c r="H1268" s="14"/>
      <c r="I1268" s="14"/>
      <c r="J1268" s="14"/>
    </row>
    <row r="1269" customFormat="false" ht="14.4" hidden="false" customHeight="false" outlineLevel="0" collapsed="false">
      <c r="A1269" s="20"/>
      <c r="B1269" s="20"/>
      <c r="C1269" s="14"/>
      <c r="D1269" s="14"/>
      <c r="E1269" s="14"/>
      <c r="F1269" s="14"/>
      <c r="G1269" s="14"/>
      <c r="H1269" s="14"/>
      <c r="I1269" s="14"/>
      <c r="J1269" s="14"/>
    </row>
    <row r="1270" customFormat="false" ht="14.4" hidden="false" customHeight="false" outlineLevel="0" collapsed="false">
      <c r="A1270" s="20"/>
      <c r="B1270" s="20"/>
      <c r="C1270" s="14"/>
      <c r="D1270" s="14"/>
      <c r="E1270" s="14"/>
      <c r="F1270" s="14"/>
      <c r="G1270" s="14"/>
      <c r="H1270" s="14"/>
      <c r="I1270" s="14"/>
      <c r="J1270" s="14"/>
    </row>
    <row r="1271" customFormat="false" ht="14.4" hidden="false" customHeight="false" outlineLevel="0" collapsed="false">
      <c r="A1271" s="20"/>
      <c r="B1271" s="20"/>
      <c r="C1271" s="14"/>
      <c r="D1271" s="14"/>
      <c r="E1271" s="14"/>
      <c r="F1271" s="14"/>
      <c r="G1271" s="14"/>
      <c r="H1271" s="14"/>
      <c r="I1271" s="14"/>
      <c r="J1271" s="14"/>
    </row>
    <row r="1272" customFormat="false" ht="14.4" hidden="false" customHeight="false" outlineLevel="0" collapsed="false">
      <c r="A1272" s="20"/>
      <c r="B1272" s="20"/>
      <c r="C1272" s="14"/>
      <c r="D1272" s="14"/>
      <c r="E1272" s="14"/>
      <c r="F1272" s="14"/>
      <c r="G1272" s="14"/>
      <c r="H1272" s="14"/>
      <c r="I1272" s="14"/>
      <c r="J1272" s="14"/>
    </row>
    <row r="1273" customFormat="false" ht="14.4" hidden="false" customHeight="false" outlineLevel="0" collapsed="false">
      <c r="A1273" s="20"/>
      <c r="B1273" s="20"/>
      <c r="C1273" s="14"/>
      <c r="D1273" s="14"/>
      <c r="E1273" s="14"/>
      <c r="F1273" s="14"/>
      <c r="G1273" s="14"/>
      <c r="H1273" s="14"/>
      <c r="I1273" s="14"/>
      <c r="J1273" s="14"/>
    </row>
    <row r="1274" customFormat="false" ht="14.4" hidden="false" customHeight="false" outlineLevel="0" collapsed="false">
      <c r="A1274" s="20"/>
      <c r="B1274" s="20"/>
      <c r="C1274" s="14"/>
      <c r="D1274" s="14"/>
      <c r="E1274" s="14"/>
      <c r="F1274" s="14"/>
      <c r="G1274" s="14"/>
      <c r="H1274" s="14"/>
      <c r="I1274" s="14"/>
      <c r="J1274" s="14"/>
    </row>
    <row r="1275" customFormat="false" ht="14.4" hidden="false" customHeight="false" outlineLevel="0" collapsed="false">
      <c r="A1275" s="20"/>
      <c r="B1275" s="20"/>
      <c r="C1275" s="14"/>
      <c r="D1275" s="14"/>
      <c r="E1275" s="14"/>
      <c r="F1275" s="14"/>
      <c r="G1275" s="14"/>
      <c r="H1275" s="14"/>
      <c r="I1275" s="14"/>
      <c r="J1275" s="14"/>
    </row>
    <row r="1276" customFormat="false" ht="14.4" hidden="false" customHeight="false" outlineLevel="0" collapsed="false">
      <c r="A1276" s="20"/>
      <c r="B1276" s="20"/>
      <c r="C1276" s="14"/>
      <c r="D1276" s="14"/>
      <c r="E1276" s="14"/>
      <c r="F1276" s="14"/>
      <c r="G1276" s="14"/>
      <c r="H1276" s="14"/>
      <c r="I1276" s="14"/>
      <c r="J1276" s="14"/>
    </row>
    <row r="1277" customFormat="false" ht="14.4" hidden="false" customHeight="false" outlineLevel="0" collapsed="false">
      <c r="A1277" s="20"/>
      <c r="B1277" s="20"/>
      <c r="C1277" s="14"/>
      <c r="D1277" s="14"/>
      <c r="E1277" s="14"/>
      <c r="F1277" s="14"/>
      <c r="G1277" s="14"/>
      <c r="H1277" s="14"/>
      <c r="I1277" s="14"/>
      <c r="J1277" s="14"/>
    </row>
    <row r="1278" customFormat="false" ht="14.4" hidden="false" customHeight="false" outlineLevel="0" collapsed="false">
      <c r="A1278" s="20"/>
      <c r="B1278" s="20"/>
      <c r="C1278" s="14"/>
      <c r="D1278" s="14"/>
      <c r="E1278" s="14"/>
      <c r="F1278" s="14"/>
      <c r="G1278" s="14"/>
      <c r="H1278" s="14"/>
      <c r="I1278" s="14"/>
      <c r="J1278" s="14"/>
    </row>
    <row r="1279" customFormat="false" ht="14.4" hidden="false" customHeight="false" outlineLevel="0" collapsed="false">
      <c r="A1279" s="20"/>
      <c r="B1279" s="20"/>
      <c r="C1279" s="14"/>
      <c r="D1279" s="14"/>
      <c r="E1279" s="14"/>
      <c r="F1279" s="14"/>
      <c r="G1279" s="14"/>
      <c r="H1279" s="14"/>
      <c r="I1279" s="14"/>
      <c r="J1279" s="14"/>
    </row>
    <row r="1280" customFormat="false" ht="14.4" hidden="false" customHeight="false" outlineLevel="0" collapsed="false">
      <c r="A1280" s="20"/>
      <c r="B1280" s="20"/>
      <c r="C1280" s="14"/>
      <c r="D1280" s="14"/>
      <c r="E1280" s="14"/>
      <c r="F1280" s="14"/>
      <c r="G1280" s="14"/>
      <c r="H1280" s="14"/>
      <c r="I1280" s="14"/>
      <c r="J1280" s="14"/>
    </row>
    <row r="1281" customFormat="false" ht="14.4" hidden="false" customHeight="false" outlineLevel="0" collapsed="false">
      <c r="A1281" s="20"/>
      <c r="B1281" s="20"/>
      <c r="C1281" s="14"/>
      <c r="D1281" s="14"/>
      <c r="E1281" s="14"/>
      <c r="F1281" s="14"/>
      <c r="G1281" s="14"/>
      <c r="H1281" s="14"/>
      <c r="I1281" s="14"/>
      <c r="J1281" s="14"/>
    </row>
    <row r="1282" customFormat="false" ht="14.4" hidden="false" customHeight="false" outlineLevel="0" collapsed="false">
      <c r="A1282" s="20"/>
      <c r="B1282" s="20"/>
      <c r="C1282" s="14"/>
      <c r="D1282" s="14"/>
      <c r="E1282" s="14"/>
      <c r="F1282" s="14"/>
      <c r="G1282" s="14"/>
      <c r="H1282" s="14"/>
      <c r="I1282" s="14"/>
      <c r="J1282" s="14"/>
    </row>
    <row r="1283" customFormat="false" ht="14.4" hidden="false" customHeight="false" outlineLevel="0" collapsed="false">
      <c r="A1283" s="20"/>
      <c r="B1283" s="20"/>
      <c r="C1283" s="14"/>
      <c r="D1283" s="14"/>
      <c r="E1283" s="14"/>
      <c r="F1283" s="14"/>
      <c r="G1283" s="14"/>
      <c r="H1283" s="14"/>
      <c r="I1283" s="14"/>
      <c r="J1283" s="14"/>
    </row>
    <row r="1284" customFormat="false" ht="14.4" hidden="false" customHeight="false" outlineLevel="0" collapsed="false">
      <c r="A1284" s="20"/>
      <c r="B1284" s="20"/>
      <c r="C1284" s="14"/>
      <c r="D1284" s="14"/>
      <c r="E1284" s="14"/>
      <c r="F1284" s="14"/>
      <c r="G1284" s="14"/>
      <c r="H1284" s="14"/>
      <c r="I1284" s="14"/>
      <c r="J1284" s="14"/>
    </row>
    <row r="1285" customFormat="false" ht="14.4" hidden="false" customHeight="false" outlineLevel="0" collapsed="false">
      <c r="A1285" s="20"/>
      <c r="B1285" s="20"/>
      <c r="C1285" s="14"/>
      <c r="D1285" s="14"/>
      <c r="E1285" s="14"/>
      <c r="F1285" s="14"/>
      <c r="G1285" s="14"/>
      <c r="H1285" s="14"/>
      <c r="I1285" s="14"/>
      <c r="J1285" s="14"/>
    </row>
    <row r="1286" customFormat="false" ht="14.4" hidden="false" customHeight="false" outlineLevel="0" collapsed="false">
      <c r="A1286" s="20"/>
      <c r="B1286" s="20"/>
      <c r="C1286" s="14"/>
      <c r="D1286" s="14"/>
      <c r="E1286" s="14"/>
      <c r="F1286" s="14"/>
      <c r="G1286" s="14"/>
      <c r="H1286" s="14"/>
      <c r="I1286" s="14"/>
      <c r="J1286" s="14"/>
    </row>
    <row r="1287" customFormat="false" ht="14.4" hidden="false" customHeight="false" outlineLevel="0" collapsed="false">
      <c r="A1287" s="20"/>
      <c r="B1287" s="20"/>
      <c r="C1287" s="14"/>
      <c r="D1287" s="14"/>
      <c r="E1287" s="14"/>
      <c r="F1287" s="14"/>
      <c r="G1287" s="14"/>
      <c r="H1287" s="14"/>
      <c r="I1287" s="14"/>
      <c r="J1287" s="14"/>
    </row>
    <row r="1288" customFormat="false" ht="14.4" hidden="false" customHeight="false" outlineLevel="0" collapsed="false">
      <c r="A1288" s="20"/>
      <c r="B1288" s="20"/>
      <c r="C1288" s="14"/>
      <c r="D1288" s="14"/>
      <c r="E1288" s="14"/>
      <c r="F1288" s="14"/>
      <c r="G1288" s="14"/>
      <c r="H1288" s="14"/>
      <c r="I1288" s="14"/>
      <c r="J1288" s="14"/>
    </row>
    <row r="1289" customFormat="false" ht="14.4" hidden="false" customHeight="false" outlineLevel="0" collapsed="false">
      <c r="A1289" s="20"/>
      <c r="B1289" s="20"/>
      <c r="C1289" s="14"/>
      <c r="D1289" s="14"/>
      <c r="E1289" s="14"/>
      <c r="F1289" s="14"/>
      <c r="G1289" s="14"/>
      <c r="H1289" s="14"/>
      <c r="I1289" s="14"/>
      <c r="J1289" s="14"/>
    </row>
    <row r="1290" customFormat="false" ht="14.4" hidden="false" customHeight="false" outlineLevel="0" collapsed="false">
      <c r="A1290" s="20"/>
      <c r="B1290" s="20"/>
      <c r="C1290" s="14"/>
      <c r="D1290" s="14"/>
      <c r="E1290" s="14"/>
      <c r="F1290" s="14"/>
      <c r="G1290" s="14"/>
      <c r="H1290" s="14"/>
      <c r="I1290" s="14"/>
      <c r="J1290" s="14"/>
    </row>
    <row r="1291" customFormat="false" ht="14.4" hidden="false" customHeight="false" outlineLevel="0" collapsed="false">
      <c r="A1291" s="20"/>
      <c r="B1291" s="20"/>
      <c r="C1291" s="14"/>
      <c r="D1291" s="14"/>
      <c r="E1291" s="14"/>
      <c r="F1291" s="14"/>
      <c r="G1291" s="14"/>
      <c r="H1291" s="14"/>
      <c r="I1291" s="14"/>
      <c r="J1291" s="14"/>
    </row>
    <row r="1292" customFormat="false" ht="14.4" hidden="false" customHeight="false" outlineLevel="0" collapsed="false">
      <c r="A1292" s="20"/>
      <c r="B1292" s="20"/>
      <c r="C1292" s="14"/>
      <c r="D1292" s="14"/>
      <c r="E1292" s="14"/>
      <c r="F1292" s="14"/>
      <c r="G1292" s="14"/>
      <c r="H1292" s="14"/>
      <c r="I1292" s="14"/>
      <c r="J1292" s="14"/>
    </row>
    <row r="1293" customFormat="false" ht="14.4" hidden="false" customHeight="false" outlineLevel="0" collapsed="false">
      <c r="A1293" s="20"/>
      <c r="B1293" s="20"/>
      <c r="C1293" s="14"/>
      <c r="D1293" s="14"/>
      <c r="E1293" s="14"/>
      <c r="F1293" s="14"/>
      <c r="G1293" s="14"/>
      <c r="H1293" s="14"/>
      <c r="I1293" s="14"/>
      <c r="J1293" s="14"/>
    </row>
    <row r="1294" customFormat="false" ht="14.4" hidden="false" customHeight="false" outlineLevel="0" collapsed="false">
      <c r="A1294" s="20"/>
      <c r="B1294" s="20"/>
      <c r="C1294" s="14"/>
      <c r="D1294" s="14"/>
      <c r="E1294" s="14"/>
      <c r="F1294" s="14"/>
      <c r="G1294" s="14"/>
      <c r="H1294" s="14"/>
      <c r="I1294" s="14"/>
      <c r="J1294" s="14"/>
    </row>
    <row r="1295" customFormat="false" ht="14.4" hidden="false" customHeight="false" outlineLevel="0" collapsed="false">
      <c r="A1295" s="20"/>
      <c r="B1295" s="20"/>
      <c r="C1295" s="14"/>
      <c r="D1295" s="14"/>
      <c r="E1295" s="14"/>
      <c r="F1295" s="14"/>
      <c r="G1295" s="14"/>
      <c r="H1295" s="14"/>
      <c r="I1295" s="14"/>
      <c r="J1295" s="14"/>
    </row>
    <row r="1296" customFormat="false" ht="14.4" hidden="false" customHeight="false" outlineLevel="0" collapsed="false">
      <c r="A1296" s="20"/>
      <c r="B1296" s="20"/>
      <c r="C1296" s="14"/>
      <c r="D1296" s="14"/>
      <c r="E1296" s="14"/>
      <c r="F1296" s="14"/>
      <c r="G1296" s="14"/>
      <c r="H1296" s="14"/>
      <c r="I1296" s="14"/>
      <c r="J1296" s="14"/>
    </row>
    <row r="1297" customFormat="false" ht="14.4" hidden="false" customHeight="false" outlineLevel="0" collapsed="false">
      <c r="A1297" s="20"/>
      <c r="B1297" s="20"/>
      <c r="C1297" s="14"/>
      <c r="D1297" s="14"/>
      <c r="E1297" s="14"/>
      <c r="F1297" s="14"/>
      <c r="G1297" s="14"/>
      <c r="H1297" s="14"/>
      <c r="I1297" s="14"/>
      <c r="J1297" s="14"/>
    </row>
    <row r="1298" customFormat="false" ht="14.4" hidden="false" customHeight="false" outlineLevel="0" collapsed="false">
      <c r="A1298" s="20"/>
      <c r="B1298" s="20"/>
      <c r="C1298" s="14"/>
      <c r="D1298" s="14"/>
      <c r="E1298" s="14"/>
      <c r="F1298" s="14"/>
      <c r="G1298" s="14"/>
      <c r="H1298" s="14"/>
      <c r="I1298" s="14"/>
      <c r="J1298" s="14"/>
    </row>
    <row r="1299" customFormat="false" ht="14.4" hidden="false" customHeight="false" outlineLevel="0" collapsed="false">
      <c r="A1299" s="20"/>
      <c r="B1299" s="20"/>
      <c r="C1299" s="14"/>
      <c r="D1299" s="14"/>
      <c r="E1299" s="14"/>
      <c r="F1299" s="14"/>
      <c r="G1299" s="14"/>
      <c r="H1299" s="14"/>
      <c r="I1299" s="14"/>
      <c r="J1299" s="14"/>
    </row>
    <row r="1300" customFormat="false" ht="14.4" hidden="false" customHeight="false" outlineLevel="0" collapsed="false">
      <c r="A1300" s="20"/>
      <c r="B1300" s="20"/>
      <c r="C1300" s="14"/>
      <c r="D1300" s="14"/>
      <c r="E1300" s="14"/>
      <c r="F1300" s="14"/>
      <c r="G1300" s="14"/>
      <c r="H1300" s="14"/>
      <c r="I1300" s="14"/>
      <c r="J1300" s="14"/>
    </row>
    <row r="1301" customFormat="false" ht="14.4" hidden="false" customHeight="false" outlineLevel="0" collapsed="false">
      <c r="A1301" s="20"/>
      <c r="B1301" s="20"/>
      <c r="C1301" s="14"/>
      <c r="D1301" s="14"/>
      <c r="E1301" s="14"/>
      <c r="F1301" s="14"/>
      <c r="G1301" s="14"/>
      <c r="H1301" s="14"/>
      <c r="I1301" s="14"/>
      <c r="J1301" s="14"/>
    </row>
    <row r="1302" customFormat="false" ht="14.4" hidden="false" customHeight="false" outlineLevel="0" collapsed="false">
      <c r="A1302" s="20"/>
      <c r="B1302" s="20"/>
      <c r="C1302" s="14"/>
      <c r="D1302" s="14"/>
      <c r="E1302" s="14"/>
      <c r="F1302" s="14"/>
      <c r="G1302" s="14"/>
      <c r="H1302" s="14"/>
      <c r="I1302" s="14"/>
      <c r="J1302" s="14"/>
    </row>
    <row r="1303" customFormat="false" ht="14.4" hidden="false" customHeight="false" outlineLevel="0" collapsed="false">
      <c r="A1303" s="20"/>
      <c r="B1303" s="20"/>
      <c r="C1303" s="14"/>
      <c r="D1303" s="14"/>
      <c r="E1303" s="14"/>
      <c r="F1303" s="14"/>
      <c r="G1303" s="14"/>
      <c r="H1303" s="14"/>
      <c r="I1303" s="14"/>
      <c r="J1303" s="14"/>
    </row>
    <row r="1304" customFormat="false" ht="14.4" hidden="false" customHeight="false" outlineLevel="0" collapsed="false">
      <c r="A1304" s="20"/>
      <c r="B1304" s="20"/>
      <c r="C1304" s="14"/>
      <c r="D1304" s="14"/>
      <c r="E1304" s="14"/>
      <c r="F1304" s="14"/>
      <c r="G1304" s="14"/>
      <c r="H1304" s="14"/>
      <c r="I1304" s="14"/>
      <c r="J1304" s="14"/>
    </row>
    <row r="1305" customFormat="false" ht="14.4" hidden="false" customHeight="false" outlineLevel="0" collapsed="false">
      <c r="A1305" s="20"/>
      <c r="B1305" s="20"/>
      <c r="C1305" s="14"/>
      <c r="D1305" s="14"/>
      <c r="E1305" s="14"/>
      <c r="F1305" s="14"/>
      <c r="G1305" s="14"/>
      <c r="H1305" s="14"/>
      <c r="I1305" s="14"/>
      <c r="J1305" s="14"/>
    </row>
    <row r="1306" customFormat="false" ht="14.4" hidden="false" customHeight="false" outlineLevel="0" collapsed="false">
      <c r="A1306" s="20"/>
      <c r="B1306" s="20"/>
      <c r="C1306" s="14"/>
      <c r="D1306" s="14"/>
      <c r="E1306" s="14"/>
      <c r="F1306" s="14"/>
      <c r="G1306" s="14"/>
      <c r="H1306" s="14"/>
      <c r="I1306" s="14"/>
      <c r="J1306" s="14"/>
    </row>
    <row r="1307" customFormat="false" ht="14.4" hidden="false" customHeight="false" outlineLevel="0" collapsed="false">
      <c r="A1307" s="20"/>
      <c r="B1307" s="20"/>
      <c r="C1307" s="14"/>
      <c r="D1307" s="14"/>
      <c r="E1307" s="14"/>
      <c r="F1307" s="14"/>
      <c r="G1307" s="14"/>
      <c r="H1307" s="14"/>
      <c r="I1307" s="14"/>
      <c r="J1307" s="14"/>
    </row>
    <row r="1308" customFormat="false" ht="14.4" hidden="false" customHeight="false" outlineLevel="0" collapsed="false">
      <c r="A1308" s="20"/>
      <c r="B1308" s="20"/>
      <c r="C1308" s="14"/>
      <c r="D1308" s="14"/>
      <c r="E1308" s="14"/>
      <c r="F1308" s="14"/>
      <c r="G1308" s="14"/>
      <c r="H1308" s="14"/>
      <c r="I1308" s="14"/>
      <c r="J1308" s="14"/>
    </row>
    <row r="1309" customFormat="false" ht="14.4" hidden="false" customHeight="false" outlineLevel="0" collapsed="false">
      <c r="A1309" s="20"/>
      <c r="B1309" s="20"/>
      <c r="C1309" s="14"/>
      <c r="D1309" s="14"/>
      <c r="E1309" s="14"/>
      <c r="F1309" s="14"/>
      <c r="G1309" s="14"/>
      <c r="H1309" s="14"/>
      <c r="I1309" s="14"/>
      <c r="J1309" s="14"/>
    </row>
    <row r="1310" customFormat="false" ht="14.4" hidden="false" customHeight="false" outlineLevel="0" collapsed="false">
      <c r="A1310" s="20"/>
      <c r="B1310" s="20"/>
      <c r="C1310" s="14"/>
      <c r="D1310" s="14"/>
      <c r="E1310" s="14"/>
      <c r="F1310" s="14"/>
      <c r="G1310" s="14"/>
      <c r="H1310" s="14"/>
      <c r="I1310" s="14"/>
      <c r="J1310" s="14"/>
    </row>
    <row r="1311" customFormat="false" ht="14.4" hidden="false" customHeight="false" outlineLevel="0" collapsed="false">
      <c r="A1311" s="20"/>
      <c r="B1311" s="20"/>
      <c r="C1311" s="14"/>
      <c r="D1311" s="14"/>
      <c r="E1311" s="14"/>
      <c r="F1311" s="14"/>
      <c r="G1311" s="14"/>
      <c r="H1311" s="14"/>
      <c r="I1311" s="14"/>
      <c r="J1311" s="14"/>
    </row>
    <row r="1312" customFormat="false" ht="14.4" hidden="false" customHeight="false" outlineLevel="0" collapsed="false">
      <c r="A1312" s="20"/>
      <c r="B1312" s="20"/>
      <c r="C1312" s="14"/>
      <c r="D1312" s="14"/>
      <c r="E1312" s="14"/>
      <c r="F1312" s="14"/>
      <c r="G1312" s="14"/>
      <c r="H1312" s="14"/>
      <c r="I1312" s="14"/>
      <c r="J1312" s="14"/>
    </row>
    <row r="1313" customFormat="false" ht="14.4" hidden="false" customHeight="false" outlineLevel="0" collapsed="false">
      <c r="A1313" s="20"/>
      <c r="B1313" s="20"/>
      <c r="C1313" s="14"/>
      <c r="D1313" s="14"/>
      <c r="E1313" s="14"/>
      <c r="F1313" s="14"/>
      <c r="G1313" s="14"/>
      <c r="H1313" s="14"/>
      <c r="I1313" s="14"/>
      <c r="J1313" s="14"/>
    </row>
    <row r="1314" customFormat="false" ht="14.4" hidden="false" customHeight="false" outlineLevel="0" collapsed="false">
      <c r="A1314" s="20"/>
      <c r="B1314" s="20"/>
      <c r="C1314" s="14"/>
      <c r="D1314" s="14"/>
      <c r="E1314" s="14"/>
      <c r="F1314" s="14"/>
      <c r="G1314" s="14"/>
      <c r="H1314" s="14"/>
      <c r="I1314" s="14"/>
      <c r="J1314" s="14"/>
    </row>
    <row r="1315" customFormat="false" ht="14.4" hidden="false" customHeight="false" outlineLevel="0" collapsed="false">
      <c r="A1315" s="20"/>
      <c r="B1315" s="20"/>
      <c r="C1315" s="14"/>
      <c r="D1315" s="14"/>
      <c r="E1315" s="14"/>
      <c r="F1315" s="14"/>
      <c r="G1315" s="14"/>
      <c r="H1315" s="14"/>
      <c r="I1315" s="14"/>
      <c r="J1315" s="14"/>
    </row>
    <row r="1316" customFormat="false" ht="14.4" hidden="false" customHeight="false" outlineLevel="0" collapsed="false">
      <c r="A1316" s="20"/>
      <c r="B1316" s="20"/>
      <c r="C1316" s="14"/>
      <c r="D1316" s="14"/>
      <c r="E1316" s="14"/>
      <c r="F1316" s="14"/>
      <c r="G1316" s="14"/>
      <c r="H1316" s="14"/>
      <c r="I1316" s="14"/>
      <c r="J1316" s="14"/>
    </row>
    <row r="1317" customFormat="false" ht="14.4" hidden="false" customHeight="false" outlineLevel="0" collapsed="false">
      <c r="A1317" s="20"/>
      <c r="B1317" s="20"/>
      <c r="C1317" s="14"/>
      <c r="D1317" s="14"/>
      <c r="E1317" s="14"/>
      <c r="F1317" s="14"/>
      <c r="G1317" s="14"/>
      <c r="H1317" s="14"/>
      <c r="I1317" s="14"/>
      <c r="J1317" s="14"/>
    </row>
    <row r="1318" customFormat="false" ht="14.4" hidden="false" customHeight="false" outlineLevel="0" collapsed="false">
      <c r="A1318" s="20"/>
      <c r="B1318" s="20"/>
      <c r="C1318" s="14"/>
      <c r="D1318" s="14"/>
      <c r="E1318" s="14"/>
      <c r="F1318" s="14"/>
      <c r="G1318" s="14"/>
      <c r="H1318" s="14"/>
      <c r="I1318" s="14"/>
      <c r="J1318" s="14"/>
    </row>
    <row r="1319" customFormat="false" ht="14.4" hidden="false" customHeight="false" outlineLevel="0" collapsed="false">
      <c r="A1319" s="20"/>
      <c r="B1319" s="20"/>
      <c r="C1319" s="14"/>
      <c r="D1319" s="14"/>
      <c r="E1319" s="14"/>
      <c r="F1319" s="14"/>
      <c r="G1319" s="14"/>
      <c r="H1319" s="14"/>
      <c r="I1319" s="14"/>
      <c r="J1319" s="14"/>
    </row>
    <row r="1320" customFormat="false" ht="14.4" hidden="false" customHeight="false" outlineLevel="0" collapsed="false">
      <c r="A1320" s="20"/>
      <c r="B1320" s="20"/>
      <c r="C1320" s="14"/>
      <c r="D1320" s="14"/>
      <c r="E1320" s="14"/>
      <c r="F1320" s="14"/>
      <c r="G1320" s="14"/>
      <c r="H1320" s="14"/>
      <c r="I1320" s="14"/>
      <c r="J1320" s="14"/>
    </row>
    <row r="1321" customFormat="false" ht="14.4" hidden="false" customHeight="false" outlineLevel="0" collapsed="false">
      <c r="A1321" s="20"/>
      <c r="B1321" s="20"/>
      <c r="C1321" s="14"/>
      <c r="D1321" s="14"/>
      <c r="E1321" s="14"/>
      <c r="F1321" s="14"/>
      <c r="G1321" s="14"/>
      <c r="H1321" s="14"/>
      <c r="I1321" s="14"/>
      <c r="J1321" s="14"/>
    </row>
    <row r="1322" customFormat="false" ht="14.4" hidden="false" customHeight="false" outlineLevel="0" collapsed="false">
      <c r="A1322" s="20"/>
      <c r="B1322" s="20"/>
      <c r="C1322" s="14"/>
      <c r="D1322" s="14"/>
      <c r="E1322" s="14"/>
      <c r="F1322" s="14"/>
      <c r="G1322" s="14"/>
      <c r="H1322" s="14"/>
      <c r="I1322" s="14"/>
      <c r="J1322" s="14"/>
    </row>
    <row r="1323" customFormat="false" ht="14.4" hidden="false" customHeight="false" outlineLevel="0" collapsed="false">
      <c r="A1323" s="20"/>
      <c r="B1323" s="20"/>
      <c r="C1323" s="14"/>
      <c r="D1323" s="14"/>
      <c r="E1323" s="14"/>
      <c r="F1323" s="14"/>
      <c r="G1323" s="14"/>
      <c r="H1323" s="14"/>
      <c r="I1323" s="14"/>
      <c r="J1323" s="14"/>
    </row>
    <row r="1324" customFormat="false" ht="14.4" hidden="false" customHeight="false" outlineLevel="0" collapsed="false">
      <c r="A1324" s="20"/>
      <c r="B1324" s="20"/>
      <c r="C1324" s="14"/>
      <c r="D1324" s="14"/>
      <c r="E1324" s="14"/>
      <c r="F1324" s="14"/>
      <c r="G1324" s="14"/>
      <c r="H1324" s="14"/>
      <c r="I1324" s="14"/>
      <c r="J1324" s="14"/>
    </row>
    <row r="1325" customFormat="false" ht="14.4" hidden="false" customHeight="false" outlineLevel="0" collapsed="false">
      <c r="A1325" s="20"/>
      <c r="B1325" s="20"/>
      <c r="C1325" s="14"/>
      <c r="D1325" s="14"/>
      <c r="E1325" s="14"/>
      <c r="F1325" s="14"/>
      <c r="G1325" s="14"/>
      <c r="H1325" s="14"/>
      <c r="I1325" s="14"/>
      <c r="J1325" s="14"/>
    </row>
    <row r="1326" customFormat="false" ht="14.4" hidden="false" customHeight="false" outlineLevel="0" collapsed="false">
      <c r="A1326" s="20"/>
      <c r="B1326" s="20"/>
      <c r="C1326" s="14"/>
      <c r="D1326" s="14"/>
      <c r="E1326" s="14"/>
      <c r="F1326" s="14"/>
      <c r="G1326" s="14"/>
      <c r="H1326" s="14"/>
      <c r="I1326" s="14"/>
      <c r="J1326" s="14"/>
    </row>
    <row r="1327" customFormat="false" ht="14.4" hidden="false" customHeight="false" outlineLevel="0" collapsed="false">
      <c r="A1327" s="20"/>
      <c r="B1327" s="20"/>
      <c r="C1327" s="14"/>
      <c r="D1327" s="14"/>
      <c r="E1327" s="14"/>
      <c r="F1327" s="14"/>
      <c r="G1327" s="14"/>
      <c r="H1327" s="14"/>
      <c r="I1327" s="14"/>
      <c r="J1327" s="14"/>
    </row>
    <row r="1328" customFormat="false" ht="14.4" hidden="false" customHeight="false" outlineLevel="0" collapsed="false">
      <c r="A1328" s="20"/>
      <c r="B1328" s="20"/>
      <c r="C1328" s="14"/>
      <c r="D1328" s="14"/>
      <c r="E1328" s="14"/>
      <c r="F1328" s="14"/>
      <c r="G1328" s="14"/>
      <c r="H1328" s="14"/>
      <c r="I1328" s="14"/>
      <c r="J1328" s="14"/>
    </row>
    <row r="1329" customFormat="false" ht="14.4" hidden="false" customHeight="false" outlineLevel="0" collapsed="false">
      <c r="A1329" s="20"/>
      <c r="B1329" s="20"/>
      <c r="C1329" s="14"/>
      <c r="D1329" s="14"/>
      <c r="E1329" s="14"/>
      <c r="F1329" s="14"/>
      <c r="G1329" s="14"/>
      <c r="H1329" s="14"/>
      <c r="I1329" s="14"/>
      <c r="J1329" s="14"/>
    </row>
    <row r="1330" customFormat="false" ht="14.4" hidden="false" customHeight="false" outlineLevel="0" collapsed="false">
      <c r="A1330" s="20"/>
      <c r="B1330" s="20"/>
      <c r="C1330" s="14"/>
      <c r="D1330" s="14"/>
      <c r="E1330" s="14"/>
      <c r="F1330" s="14"/>
      <c r="G1330" s="14"/>
      <c r="H1330" s="14"/>
      <c r="I1330" s="14"/>
      <c r="J1330" s="14"/>
    </row>
    <row r="1331" customFormat="false" ht="14.4" hidden="false" customHeight="false" outlineLevel="0" collapsed="false">
      <c r="A1331" s="20"/>
      <c r="B1331" s="20"/>
      <c r="C1331" s="14"/>
      <c r="D1331" s="14"/>
      <c r="E1331" s="14"/>
      <c r="F1331" s="14"/>
      <c r="G1331" s="14"/>
      <c r="H1331" s="14"/>
      <c r="I1331" s="14"/>
      <c r="J1331" s="14"/>
    </row>
    <row r="1332" customFormat="false" ht="14.4" hidden="false" customHeight="false" outlineLevel="0" collapsed="false">
      <c r="A1332" s="20"/>
      <c r="B1332" s="20"/>
      <c r="C1332" s="14"/>
      <c r="D1332" s="14"/>
      <c r="E1332" s="14"/>
      <c r="F1332" s="14"/>
      <c r="G1332" s="14"/>
      <c r="H1332" s="14"/>
      <c r="I1332" s="14"/>
      <c r="J1332" s="14"/>
    </row>
    <row r="1333" customFormat="false" ht="14.4" hidden="false" customHeight="false" outlineLevel="0" collapsed="false">
      <c r="A1333" s="20"/>
      <c r="B1333" s="20"/>
      <c r="C1333" s="14"/>
      <c r="D1333" s="14"/>
      <c r="E1333" s="14"/>
      <c r="F1333" s="14"/>
      <c r="G1333" s="14"/>
      <c r="H1333" s="14"/>
      <c r="I1333" s="14"/>
      <c r="J1333" s="14"/>
    </row>
    <row r="1334" customFormat="false" ht="14.4" hidden="false" customHeight="false" outlineLevel="0" collapsed="false">
      <c r="A1334" s="20"/>
      <c r="B1334" s="20"/>
      <c r="C1334" s="14"/>
      <c r="D1334" s="14"/>
      <c r="E1334" s="14"/>
      <c r="F1334" s="14"/>
      <c r="G1334" s="14"/>
      <c r="H1334" s="14"/>
      <c r="I1334" s="14"/>
      <c r="J1334" s="14"/>
    </row>
    <row r="1335" customFormat="false" ht="14.4" hidden="false" customHeight="false" outlineLevel="0" collapsed="false">
      <c r="A1335" s="20"/>
      <c r="B1335" s="20"/>
      <c r="C1335" s="14"/>
      <c r="D1335" s="14"/>
      <c r="E1335" s="14"/>
      <c r="F1335" s="14"/>
      <c r="G1335" s="14"/>
      <c r="H1335" s="14"/>
      <c r="I1335" s="14"/>
      <c r="J1335" s="14"/>
    </row>
    <row r="1336" customFormat="false" ht="14.4" hidden="false" customHeight="false" outlineLevel="0" collapsed="false">
      <c r="A1336" s="20"/>
      <c r="B1336" s="20"/>
      <c r="C1336" s="14"/>
      <c r="D1336" s="14"/>
      <c r="E1336" s="14"/>
      <c r="F1336" s="14"/>
      <c r="G1336" s="14"/>
      <c r="H1336" s="14"/>
      <c r="I1336" s="14"/>
      <c r="J1336" s="14"/>
    </row>
    <row r="1337" customFormat="false" ht="14.4" hidden="false" customHeight="false" outlineLevel="0" collapsed="false">
      <c r="A1337" s="20"/>
      <c r="B1337" s="20"/>
      <c r="C1337" s="14"/>
      <c r="D1337" s="14"/>
      <c r="E1337" s="14"/>
      <c r="F1337" s="14"/>
      <c r="G1337" s="14"/>
      <c r="H1337" s="14"/>
      <c r="I1337" s="14"/>
      <c r="J1337" s="14"/>
    </row>
    <row r="1338" customFormat="false" ht="14.4" hidden="false" customHeight="false" outlineLevel="0" collapsed="false">
      <c r="A1338" s="20"/>
      <c r="B1338" s="20"/>
      <c r="C1338" s="14"/>
      <c r="D1338" s="14"/>
      <c r="E1338" s="14"/>
      <c r="F1338" s="14"/>
      <c r="G1338" s="14"/>
      <c r="H1338" s="14"/>
      <c r="I1338" s="14"/>
      <c r="J1338" s="14"/>
    </row>
    <row r="1339" customFormat="false" ht="14.4" hidden="false" customHeight="false" outlineLevel="0" collapsed="false">
      <c r="A1339" s="20"/>
      <c r="B1339" s="20"/>
      <c r="C1339" s="14"/>
      <c r="D1339" s="14"/>
      <c r="E1339" s="14"/>
      <c r="F1339" s="14"/>
      <c r="G1339" s="14"/>
      <c r="H1339" s="14"/>
      <c r="I1339" s="14"/>
      <c r="J1339" s="14"/>
    </row>
    <row r="1340" customFormat="false" ht="14.4" hidden="false" customHeight="false" outlineLevel="0" collapsed="false">
      <c r="A1340" s="20"/>
      <c r="B1340" s="20"/>
      <c r="C1340" s="14"/>
      <c r="D1340" s="14"/>
      <c r="E1340" s="14"/>
      <c r="F1340" s="14"/>
      <c r="G1340" s="14"/>
      <c r="H1340" s="14"/>
      <c r="I1340" s="14"/>
      <c r="J1340" s="14"/>
    </row>
    <row r="1341" customFormat="false" ht="14.4" hidden="false" customHeight="false" outlineLevel="0" collapsed="false">
      <c r="A1341" s="20"/>
      <c r="B1341" s="20"/>
      <c r="C1341" s="14"/>
      <c r="D1341" s="14"/>
      <c r="E1341" s="14"/>
      <c r="F1341" s="14"/>
      <c r="G1341" s="14"/>
      <c r="H1341" s="14"/>
      <c r="I1341" s="14"/>
      <c r="J1341" s="14"/>
    </row>
    <row r="1342" customFormat="false" ht="14.4" hidden="false" customHeight="false" outlineLevel="0" collapsed="false">
      <c r="A1342" s="20"/>
      <c r="B1342" s="20"/>
      <c r="C1342" s="14"/>
      <c r="D1342" s="14"/>
      <c r="E1342" s="14"/>
      <c r="F1342" s="14"/>
      <c r="G1342" s="14"/>
      <c r="H1342" s="14"/>
      <c r="I1342" s="14"/>
      <c r="J1342" s="14"/>
    </row>
    <row r="1343" customFormat="false" ht="14.4" hidden="false" customHeight="false" outlineLevel="0" collapsed="false">
      <c r="A1343" s="20"/>
      <c r="B1343" s="20"/>
      <c r="C1343" s="14"/>
      <c r="D1343" s="14"/>
      <c r="E1343" s="14"/>
      <c r="F1343" s="14"/>
      <c r="G1343" s="14"/>
      <c r="H1343" s="14"/>
      <c r="I1343" s="14"/>
      <c r="J1343" s="14"/>
    </row>
    <row r="1344" customFormat="false" ht="14.4" hidden="false" customHeight="false" outlineLevel="0" collapsed="false">
      <c r="A1344" s="20"/>
      <c r="B1344" s="20"/>
      <c r="C1344" s="14"/>
      <c r="D1344" s="14"/>
      <c r="E1344" s="14"/>
      <c r="F1344" s="14"/>
      <c r="G1344" s="14"/>
      <c r="H1344" s="14"/>
      <c r="I1344" s="14"/>
      <c r="J1344" s="14"/>
    </row>
    <row r="1345" customFormat="false" ht="14.4" hidden="false" customHeight="false" outlineLevel="0" collapsed="false">
      <c r="A1345" s="20"/>
      <c r="B1345" s="20"/>
      <c r="C1345" s="14"/>
      <c r="D1345" s="14"/>
      <c r="E1345" s="14"/>
      <c r="F1345" s="14"/>
      <c r="G1345" s="14"/>
      <c r="H1345" s="14"/>
      <c r="I1345" s="14"/>
      <c r="J1345" s="14"/>
    </row>
    <row r="1346" customFormat="false" ht="14.4" hidden="false" customHeight="false" outlineLevel="0" collapsed="false">
      <c r="A1346" s="20"/>
      <c r="B1346" s="20"/>
      <c r="C1346" s="14"/>
      <c r="D1346" s="14"/>
      <c r="E1346" s="14"/>
      <c r="F1346" s="14"/>
      <c r="G1346" s="14"/>
      <c r="H1346" s="14"/>
      <c r="I1346" s="14"/>
      <c r="J1346" s="14"/>
    </row>
    <row r="1347" customFormat="false" ht="14.4" hidden="false" customHeight="false" outlineLevel="0" collapsed="false">
      <c r="A1347" s="20"/>
      <c r="B1347" s="20"/>
      <c r="C1347" s="14"/>
      <c r="D1347" s="14"/>
      <c r="E1347" s="14"/>
      <c r="F1347" s="14"/>
      <c r="G1347" s="14"/>
      <c r="H1347" s="14"/>
      <c r="I1347" s="14"/>
      <c r="J1347" s="14"/>
    </row>
    <row r="1348" customFormat="false" ht="14.4" hidden="false" customHeight="false" outlineLevel="0" collapsed="false">
      <c r="A1348" s="20"/>
      <c r="B1348" s="20"/>
      <c r="C1348" s="14"/>
      <c r="D1348" s="14"/>
      <c r="E1348" s="14"/>
      <c r="F1348" s="14"/>
      <c r="G1348" s="14"/>
      <c r="H1348" s="14"/>
      <c r="I1348" s="14"/>
      <c r="J1348" s="14"/>
    </row>
    <row r="1349" customFormat="false" ht="14.4" hidden="false" customHeight="false" outlineLevel="0" collapsed="false">
      <c r="A1349" s="20"/>
      <c r="B1349" s="20"/>
      <c r="C1349" s="14"/>
      <c r="D1349" s="14"/>
      <c r="E1349" s="14"/>
      <c r="F1349" s="14"/>
      <c r="G1349" s="14"/>
      <c r="H1349" s="14"/>
      <c r="I1349" s="14"/>
      <c r="J1349" s="14"/>
    </row>
    <row r="1350" customFormat="false" ht="14.4" hidden="false" customHeight="false" outlineLevel="0" collapsed="false">
      <c r="A1350" s="20"/>
      <c r="B1350" s="20"/>
      <c r="C1350" s="14"/>
      <c r="D1350" s="14"/>
      <c r="E1350" s="14"/>
      <c r="F1350" s="14"/>
      <c r="G1350" s="14"/>
      <c r="H1350" s="14"/>
      <c r="I1350" s="14"/>
      <c r="J1350" s="14"/>
    </row>
    <row r="1351" customFormat="false" ht="14.4" hidden="false" customHeight="false" outlineLevel="0" collapsed="false">
      <c r="A1351" s="20"/>
      <c r="B1351" s="20"/>
      <c r="C1351" s="14"/>
      <c r="D1351" s="14"/>
      <c r="E1351" s="14"/>
      <c r="F1351" s="14"/>
      <c r="G1351" s="14"/>
      <c r="H1351" s="14"/>
      <c r="I1351" s="14"/>
      <c r="J1351" s="14"/>
    </row>
    <row r="1352" customFormat="false" ht="14.4" hidden="false" customHeight="false" outlineLevel="0" collapsed="false">
      <c r="A1352" s="20"/>
      <c r="B1352" s="20"/>
      <c r="C1352" s="14"/>
      <c r="D1352" s="14"/>
      <c r="E1352" s="14"/>
      <c r="F1352" s="14"/>
      <c r="G1352" s="14"/>
      <c r="H1352" s="14"/>
      <c r="I1352" s="14"/>
      <c r="J1352" s="14"/>
    </row>
    <row r="1353" customFormat="false" ht="14.4" hidden="false" customHeight="false" outlineLevel="0" collapsed="false">
      <c r="A1353" s="20"/>
      <c r="B1353" s="20"/>
      <c r="C1353" s="14"/>
      <c r="D1353" s="14"/>
      <c r="E1353" s="14"/>
      <c r="F1353" s="14"/>
      <c r="G1353" s="14"/>
      <c r="H1353" s="14"/>
      <c r="I1353" s="14"/>
      <c r="J1353" s="14"/>
    </row>
    <row r="1354" customFormat="false" ht="14.4" hidden="false" customHeight="false" outlineLevel="0" collapsed="false">
      <c r="A1354" s="20"/>
      <c r="B1354" s="20"/>
      <c r="C1354" s="14"/>
      <c r="D1354" s="14"/>
      <c r="E1354" s="14"/>
      <c r="F1354" s="14"/>
      <c r="G1354" s="14"/>
      <c r="H1354" s="14"/>
      <c r="I1354" s="14"/>
      <c r="J1354" s="14"/>
    </row>
    <row r="1355" customFormat="false" ht="14.4" hidden="false" customHeight="false" outlineLevel="0" collapsed="false">
      <c r="A1355" s="20"/>
      <c r="B1355" s="20"/>
      <c r="C1355" s="14"/>
      <c r="D1355" s="14"/>
      <c r="E1355" s="14"/>
      <c r="F1355" s="14"/>
      <c r="G1355" s="14"/>
      <c r="H1355" s="14"/>
      <c r="I1355" s="14"/>
      <c r="J1355" s="14"/>
    </row>
    <row r="1356" customFormat="false" ht="14.4" hidden="false" customHeight="false" outlineLevel="0" collapsed="false">
      <c r="A1356" s="20"/>
      <c r="B1356" s="20"/>
      <c r="C1356" s="14"/>
      <c r="D1356" s="14"/>
      <c r="E1356" s="14"/>
      <c r="F1356" s="14"/>
      <c r="G1356" s="14"/>
      <c r="H1356" s="14"/>
      <c r="I1356" s="14"/>
      <c r="J1356" s="14"/>
    </row>
    <row r="1357" customFormat="false" ht="14.4" hidden="false" customHeight="false" outlineLevel="0" collapsed="false">
      <c r="A1357" s="20"/>
      <c r="B1357" s="20"/>
      <c r="C1357" s="14"/>
      <c r="D1357" s="14"/>
      <c r="E1357" s="14"/>
      <c r="F1357" s="14"/>
      <c r="G1357" s="14"/>
      <c r="H1357" s="14"/>
      <c r="I1357" s="14"/>
      <c r="J1357" s="14"/>
    </row>
    <row r="1358" customFormat="false" ht="14.4" hidden="false" customHeight="false" outlineLevel="0" collapsed="false">
      <c r="A1358" s="20"/>
      <c r="B1358" s="20"/>
      <c r="C1358" s="14"/>
      <c r="D1358" s="14"/>
      <c r="E1358" s="14"/>
      <c r="F1358" s="14"/>
      <c r="G1358" s="14"/>
      <c r="H1358" s="14"/>
      <c r="I1358" s="14"/>
      <c r="J1358" s="14"/>
    </row>
    <row r="1359" customFormat="false" ht="14.4" hidden="false" customHeight="false" outlineLevel="0" collapsed="false">
      <c r="A1359" s="20"/>
      <c r="B1359" s="20"/>
      <c r="C1359" s="14"/>
      <c r="D1359" s="14"/>
      <c r="E1359" s="14"/>
      <c r="F1359" s="14"/>
      <c r="G1359" s="14"/>
      <c r="H1359" s="14"/>
      <c r="I1359" s="14"/>
      <c r="J1359" s="14"/>
    </row>
    <row r="1360" customFormat="false" ht="14.4" hidden="false" customHeight="false" outlineLevel="0" collapsed="false">
      <c r="A1360" s="20"/>
      <c r="B1360" s="20"/>
      <c r="C1360" s="14"/>
      <c r="D1360" s="14"/>
      <c r="E1360" s="14"/>
      <c r="F1360" s="14"/>
      <c r="G1360" s="14"/>
      <c r="H1360" s="14"/>
      <c r="I1360" s="14"/>
      <c r="J1360" s="14"/>
    </row>
    <row r="1361" customFormat="false" ht="14.4" hidden="false" customHeight="false" outlineLevel="0" collapsed="false">
      <c r="A1361" s="20"/>
      <c r="B1361" s="20"/>
      <c r="C1361" s="14"/>
      <c r="D1361" s="14"/>
      <c r="E1361" s="14"/>
      <c r="F1361" s="14"/>
      <c r="G1361" s="14"/>
      <c r="H1361" s="14"/>
      <c r="I1361" s="14"/>
      <c r="J1361" s="14"/>
    </row>
    <row r="1362" customFormat="false" ht="14.4" hidden="false" customHeight="false" outlineLevel="0" collapsed="false">
      <c r="A1362" s="20"/>
      <c r="B1362" s="20"/>
      <c r="C1362" s="14"/>
      <c r="D1362" s="14"/>
      <c r="E1362" s="14"/>
      <c r="F1362" s="14"/>
      <c r="G1362" s="14"/>
      <c r="H1362" s="14"/>
      <c r="I1362" s="14"/>
      <c r="J1362" s="14"/>
    </row>
    <row r="1363" customFormat="false" ht="14.4" hidden="false" customHeight="false" outlineLevel="0" collapsed="false">
      <c r="A1363" s="20"/>
      <c r="B1363" s="20"/>
      <c r="C1363" s="14"/>
      <c r="D1363" s="14"/>
      <c r="E1363" s="14"/>
      <c r="F1363" s="14"/>
      <c r="G1363" s="14"/>
      <c r="H1363" s="14"/>
      <c r="I1363" s="14"/>
      <c r="J1363" s="14"/>
    </row>
    <row r="1364" customFormat="false" ht="14.4" hidden="false" customHeight="false" outlineLevel="0" collapsed="false">
      <c r="A1364" s="20"/>
      <c r="B1364" s="20"/>
      <c r="C1364" s="14"/>
      <c r="D1364" s="14"/>
      <c r="E1364" s="14"/>
      <c r="F1364" s="14"/>
      <c r="G1364" s="14"/>
      <c r="H1364" s="14"/>
      <c r="I1364" s="14"/>
      <c r="J1364" s="14"/>
    </row>
    <row r="1365" customFormat="false" ht="14.4" hidden="false" customHeight="false" outlineLevel="0" collapsed="false">
      <c r="A1365" s="20"/>
      <c r="B1365" s="20"/>
      <c r="C1365" s="14"/>
      <c r="D1365" s="14"/>
      <c r="E1365" s="14"/>
      <c r="F1365" s="14"/>
      <c r="G1365" s="14"/>
      <c r="H1365" s="14"/>
      <c r="I1365" s="14"/>
      <c r="J1365" s="14"/>
    </row>
    <row r="1366" customFormat="false" ht="14.4" hidden="false" customHeight="false" outlineLevel="0" collapsed="false">
      <c r="A1366" s="20"/>
      <c r="B1366" s="20"/>
      <c r="C1366" s="14"/>
      <c r="D1366" s="14"/>
      <c r="E1366" s="14"/>
      <c r="F1366" s="14"/>
      <c r="G1366" s="14"/>
      <c r="H1366" s="14"/>
      <c r="I1366" s="14"/>
      <c r="J1366" s="14"/>
    </row>
    <row r="1367" customFormat="false" ht="14.4" hidden="false" customHeight="false" outlineLevel="0" collapsed="false">
      <c r="A1367" s="20"/>
      <c r="B1367" s="20"/>
      <c r="C1367" s="14"/>
      <c r="D1367" s="14"/>
      <c r="E1367" s="14"/>
      <c r="F1367" s="14"/>
      <c r="G1367" s="14"/>
      <c r="H1367" s="14"/>
      <c r="I1367" s="14"/>
      <c r="J1367" s="14"/>
    </row>
    <row r="1368" customFormat="false" ht="14.4" hidden="false" customHeight="false" outlineLevel="0" collapsed="false">
      <c r="A1368" s="20"/>
      <c r="B1368" s="20"/>
      <c r="C1368" s="14"/>
      <c r="D1368" s="14"/>
      <c r="E1368" s="14"/>
      <c r="F1368" s="14"/>
      <c r="G1368" s="14"/>
      <c r="H1368" s="14"/>
      <c r="I1368" s="14"/>
      <c r="J1368" s="14"/>
    </row>
    <row r="1369" customFormat="false" ht="14.4" hidden="false" customHeight="false" outlineLevel="0" collapsed="false">
      <c r="A1369" s="20"/>
      <c r="B1369" s="20"/>
      <c r="C1369" s="14"/>
      <c r="D1369" s="14"/>
      <c r="E1369" s="14"/>
      <c r="F1369" s="14"/>
      <c r="G1369" s="14"/>
      <c r="H1369" s="14"/>
      <c r="I1369" s="14"/>
      <c r="J1369" s="14"/>
    </row>
    <row r="1370" customFormat="false" ht="14.4" hidden="false" customHeight="false" outlineLevel="0" collapsed="false">
      <c r="A1370" s="20"/>
      <c r="B1370" s="20"/>
      <c r="C1370" s="14"/>
      <c r="D1370" s="14"/>
      <c r="E1370" s="14"/>
      <c r="F1370" s="14"/>
      <c r="G1370" s="14"/>
      <c r="H1370" s="14"/>
      <c r="I1370" s="14"/>
      <c r="J1370" s="14"/>
    </row>
    <row r="1371" customFormat="false" ht="14.4" hidden="false" customHeight="false" outlineLevel="0" collapsed="false">
      <c r="A1371" s="20"/>
      <c r="B1371" s="20"/>
      <c r="C1371" s="14"/>
      <c r="D1371" s="14"/>
      <c r="E1371" s="14"/>
      <c r="F1371" s="14"/>
      <c r="G1371" s="14"/>
      <c r="H1371" s="14"/>
      <c r="I1371" s="14"/>
      <c r="J1371" s="14"/>
    </row>
    <row r="1372" customFormat="false" ht="14.4" hidden="false" customHeight="false" outlineLevel="0" collapsed="false">
      <c r="A1372" s="20"/>
      <c r="B1372" s="20"/>
      <c r="C1372" s="14"/>
      <c r="D1372" s="14"/>
      <c r="E1372" s="14"/>
      <c r="F1372" s="14"/>
      <c r="G1372" s="14"/>
      <c r="H1372" s="14"/>
      <c r="I1372" s="14"/>
      <c r="J1372" s="14"/>
    </row>
    <row r="1373" customFormat="false" ht="14.4" hidden="false" customHeight="false" outlineLevel="0" collapsed="false">
      <c r="A1373" s="20"/>
      <c r="B1373" s="20"/>
      <c r="C1373" s="14"/>
      <c r="D1373" s="14"/>
      <c r="E1373" s="14"/>
      <c r="F1373" s="14"/>
      <c r="G1373" s="14"/>
      <c r="H1373" s="14"/>
      <c r="I1373" s="14"/>
      <c r="J1373" s="14"/>
    </row>
    <row r="1374" customFormat="false" ht="14.4" hidden="false" customHeight="false" outlineLevel="0" collapsed="false">
      <c r="A1374" s="20"/>
      <c r="B1374" s="20"/>
      <c r="C1374" s="14"/>
      <c r="D1374" s="14"/>
      <c r="E1374" s="14"/>
      <c r="F1374" s="14"/>
      <c r="G1374" s="14"/>
      <c r="H1374" s="14"/>
      <c r="I1374" s="14"/>
      <c r="J1374" s="14"/>
    </row>
    <row r="1375" customFormat="false" ht="14.4" hidden="false" customHeight="false" outlineLevel="0" collapsed="false">
      <c r="A1375" s="20"/>
      <c r="B1375" s="20"/>
      <c r="C1375" s="14"/>
      <c r="D1375" s="14"/>
      <c r="E1375" s="14"/>
      <c r="F1375" s="14"/>
      <c r="G1375" s="14"/>
      <c r="H1375" s="14"/>
      <c r="I1375" s="14"/>
      <c r="J1375" s="14"/>
    </row>
    <row r="1376" customFormat="false" ht="14.4" hidden="false" customHeight="false" outlineLevel="0" collapsed="false">
      <c r="A1376" s="20"/>
      <c r="B1376" s="20"/>
      <c r="C1376" s="14"/>
      <c r="D1376" s="14"/>
      <c r="E1376" s="14"/>
      <c r="F1376" s="14"/>
      <c r="G1376" s="14"/>
      <c r="H1376" s="14"/>
      <c r="I1376" s="14"/>
      <c r="J1376" s="14"/>
    </row>
    <row r="1377" customFormat="false" ht="14.4" hidden="false" customHeight="false" outlineLevel="0" collapsed="false">
      <c r="A1377" s="20"/>
      <c r="B1377" s="20"/>
      <c r="C1377" s="14"/>
      <c r="D1377" s="14"/>
      <c r="E1377" s="14"/>
      <c r="F1377" s="14"/>
      <c r="G1377" s="14"/>
      <c r="H1377" s="14"/>
      <c r="I1377" s="14"/>
      <c r="J1377" s="14"/>
    </row>
    <row r="1378" customFormat="false" ht="14.4" hidden="false" customHeight="false" outlineLevel="0" collapsed="false">
      <c r="A1378" s="20"/>
      <c r="B1378" s="20"/>
      <c r="C1378" s="14"/>
      <c r="D1378" s="14"/>
      <c r="E1378" s="14"/>
      <c r="F1378" s="14"/>
      <c r="G1378" s="14"/>
      <c r="H1378" s="14"/>
      <c r="I1378" s="14"/>
      <c r="J1378" s="14"/>
    </row>
    <row r="1379" customFormat="false" ht="14.4" hidden="false" customHeight="false" outlineLevel="0" collapsed="false">
      <c r="A1379" s="20"/>
      <c r="B1379" s="20"/>
      <c r="C1379" s="14"/>
      <c r="D1379" s="14"/>
      <c r="E1379" s="14"/>
      <c r="F1379" s="14"/>
      <c r="G1379" s="14"/>
      <c r="H1379" s="14"/>
      <c r="I1379" s="14"/>
      <c r="J1379" s="14"/>
    </row>
    <row r="1380" customFormat="false" ht="14.4" hidden="false" customHeight="false" outlineLevel="0" collapsed="false">
      <c r="A1380" s="20"/>
      <c r="B1380" s="20"/>
      <c r="C1380" s="14"/>
      <c r="D1380" s="14"/>
      <c r="E1380" s="14"/>
      <c r="F1380" s="14"/>
      <c r="G1380" s="14"/>
      <c r="H1380" s="14"/>
      <c r="I1380" s="14"/>
      <c r="J1380" s="14"/>
    </row>
    <row r="1381" customFormat="false" ht="14.4" hidden="false" customHeight="false" outlineLevel="0" collapsed="false">
      <c r="A1381" s="20"/>
      <c r="B1381" s="20"/>
      <c r="C1381" s="14"/>
      <c r="D1381" s="14"/>
      <c r="E1381" s="14"/>
      <c r="F1381" s="14"/>
      <c r="G1381" s="14"/>
      <c r="H1381" s="14"/>
      <c r="I1381" s="14"/>
      <c r="J1381" s="14"/>
    </row>
    <row r="1382" customFormat="false" ht="14.4" hidden="false" customHeight="false" outlineLevel="0" collapsed="false">
      <c r="A1382" s="20"/>
      <c r="B1382" s="20"/>
      <c r="C1382" s="14"/>
      <c r="D1382" s="14"/>
      <c r="E1382" s="14"/>
      <c r="F1382" s="14"/>
      <c r="G1382" s="14"/>
      <c r="H1382" s="14"/>
      <c r="I1382" s="14"/>
      <c r="J1382" s="14"/>
    </row>
    <row r="1383" customFormat="false" ht="14.4" hidden="false" customHeight="false" outlineLevel="0" collapsed="false">
      <c r="A1383" s="20"/>
      <c r="B1383" s="20"/>
      <c r="C1383" s="14"/>
      <c r="D1383" s="14"/>
      <c r="E1383" s="14"/>
      <c r="F1383" s="14"/>
      <c r="G1383" s="14"/>
      <c r="H1383" s="14"/>
      <c r="I1383" s="14"/>
      <c r="J1383" s="14"/>
    </row>
    <row r="1384" customFormat="false" ht="14.4" hidden="false" customHeight="false" outlineLevel="0" collapsed="false">
      <c r="A1384" s="20"/>
      <c r="B1384" s="20"/>
      <c r="C1384" s="14"/>
      <c r="D1384" s="14"/>
      <c r="E1384" s="14"/>
      <c r="F1384" s="14"/>
      <c r="G1384" s="14"/>
      <c r="H1384" s="14"/>
      <c r="I1384" s="14"/>
      <c r="J1384" s="14"/>
    </row>
    <row r="1385" customFormat="false" ht="14.4" hidden="false" customHeight="false" outlineLevel="0" collapsed="false">
      <c r="A1385" s="20"/>
      <c r="B1385" s="20"/>
      <c r="C1385" s="14"/>
      <c r="D1385" s="14"/>
      <c r="E1385" s="14"/>
      <c r="F1385" s="14"/>
      <c r="G1385" s="14"/>
      <c r="H1385" s="14"/>
      <c r="I1385" s="14"/>
      <c r="J1385" s="14"/>
    </row>
    <row r="1386" customFormat="false" ht="14.4" hidden="false" customHeight="false" outlineLevel="0" collapsed="false">
      <c r="A1386" s="20"/>
      <c r="B1386" s="20"/>
      <c r="C1386" s="14"/>
      <c r="D1386" s="14"/>
      <c r="E1386" s="14"/>
      <c r="F1386" s="14"/>
      <c r="G1386" s="14"/>
      <c r="H1386" s="14"/>
      <c r="I1386" s="14"/>
      <c r="J1386" s="14"/>
    </row>
    <row r="1387" customFormat="false" ht="14.4" hidden="false" customHeight="false" outlineLevel="0" collapsed="false">
      <c r="A1387" s="20"/>
      <c r="B1387" s="20"/>
      <c r="C1387" s="14"/>
      <c r="D1387" s="14"/>
      <c r="E1387" s="14"/>
      <c r="F1387" s="14"/>
      <c r="G1387" s="14"/>
      <c r="H1387" s="14"/>
      <c r="I1387" s="14"/>
      <c r="J1387" s="14"/>
    </row>
    <row r="1388" customFormat="false" ht="14.4" hidden="false" customHeight="false" outlineLevel="0" collapsed="false">
      <c r="A1388" s="20"/>
      <c r="B1388" s="20"/>
      <c r="C1388" s="14"/>
      <c r="D1388" s="14"/>
      <c r="E1388" s="14"/>
      <c r="F1388" s="14"/>
      <c r="G1388" s="14"/>
      <c r="H1388" s="14"/>
      <c r="I1388" s="14"/>
      <c r="J1388" s="14"/>
    </row>
    <row r="1389" customFormat="false" ht="14.4" hidden="false" customHeight="false" outlineLevel="0" collapsed="false">
      <c r="A1389" s="20"/>
      <c r="B1389" s="20"/>
      <c r="C1389" s="14"/>
      <c r="D1389" s="14"/>
      <c r="E1389" s="14"/>
      <c r="F1389" s="14"/>
      <c r="G1389" s="14"/>
      <c r="H1389" s="14"/>
      <c r="I1389" s="14"/>
      <c r="J1389" s="14"/>
    </row>
    <row r="1390" customFormat="false" ht="14.4" hidden="false" customHeight="false" outlineLevel="0" collapsed="false">
      <c r="A1390" s="20"/>
      <c r="B1390" s="20"/>
      <c r="C1390" s="14"/>
      <c r="D1390" s="14"/>
      <c r="E1390" s="14"/>
      <c r="F1390" s="14"/>
      <c r="G1390" s="14"/>
      <c r="H1390" s="14"/>
      <c r="I1390" s="14"/>
      <c r="J1390" s="14"/>
    </row>
    <row r="1391" customFormat="false" ht="14.4" hidden="false" customHeight="false" outlineLevel="0" collapsed="false">
      <c r="A1391" s="20"/>
      <c r="B1391" s="20"/>
      <c r="C1391" s="14"/>
      <c r="D1391" s="14"/>
      <c r="E1391" s="14"/>
      <c r="F1391" s="14"/>
      <c r="G1391" s="14"/>
      <c r="H1391" s="14"/>
      <c r="I1391" s="14"/>
      <c r="J1391" s="14"/>
    </row>
    <row r="1392" customFormat="false" ht="14.4" hidden="false" customHeight="false" outlineLevel="0" collapsed="false">
      <c r="A1392" s="20"/>
      <c r="B1392" s="20"/>
      <c r="C1392" s="14"/>
      <c r="D1392" s="14"/>
      <c r="E1392" s="14"/>
      <c r="F1392" s="14"/>
      <c r="G1392" s="14"/>
      <c r="H1392" s="14"/>
      <c r="I1392" s="14"/>
      <c r="J1392" s="14"/>
    </row>
    <row r="1393" customFormat="false" ht="14.4" hidden="false" customHeight="false" outlineLevel="0" collapsed="false">
      <c r="A1393" s="20"/>
      <c r="B1393" s="20"/>
      <c r="C1393" s="14"/>
      <c r="D1393" s="14"/>
      <c r="E1393" s="14"/>
      <c r="F1393" s="14"/>
      <c r="G1393" s="14"/>
      <c r="H1393" s="14"/>
      <c r="I1393" s="14"/>
      <c r="J1393" s="14"/>
    </row>
    <row r="1394" customFormat="false" ht="14.4" hidden="false" customHeight="false" outlineLevel="0" collapsed="false">
      <c r="A1394" s="20"/>
      <c r="B1394" s="20"/>
      <c r="C1394" s="14"/>
      <c r="D1394" s="14"/>
      <c r="E1394" s="14"/>
      <c r="F1394" s="14"/>
      <c r="G1394" s="14"/>
      <c r="H1394" s="14"/>
      <c r="I1394" s="14"/>
      <c r="J1394" s="14"/>
    </row>
    <row r="1395" customFormat="false" ht="14.4" hidden="false" customHeight="false" outlineLevel="0" collapsed="false">
      <c r="A1395" s="20"/>
      <c r="B1395" s="20"/>
      <c r="C1395" s="14"/>
      <c r="D1395" s="14"/>
      <c r="E1395" s="14"/>
      <c r="F1395" s="14"/>
      <c r="G1395" s="14"/>
      <c r="H1395" s="14"/>
      <c r="I1395" s="14"/>
      <c r="J1395" s="14"/>
    </row>
    <row r="1396" customFormat="false" ht="14.4" hidden="false" customHeight="false" outlineLevel="0" collapsed="false">
      <c r="A1396" s="20"/>
      <c r="B1396" s="20"/>
      <c r="C1396" s="14"/>
      <c r="D1396" s="14"/>
      <c r="E1396" s="14"/>
      <c r="F1396" s="14"/>
      <c r="G1396" s="14"/>
      <c r="H1396" s="14"/>
      <c r="I1396" s="14"/>
      <c r="J1396" s="14"/>
    </row>
    <row r="1397" customFormat="false" ht="14.4" hidden="false" customHeight="false" outlineLevel="0" collapsed="false">
      <c r="A1397" s="20"/>
      <c r="B1397" s="20"/>
      <c r="C1397" s="14"/>
      <c r="D1397" s="14"/>
      <c r="E1397" s="14"/>
      <c r="F1397" s="14"/>
      <c r="G1397" s="14"/>
      <c r="H1397" s="14"/>
      <c r="I1397" s="14"/>
      <c r="J1397" s="14"/>
    </row>
    <row r="1398" customFormat="false" ht="14.4" hidden="false" customHeight="false" outlineLevel="0" collapsed="false">
      <c r="A1398" s="20"/>
      <c r="B1398" s="20"/>
      <c r="C1398" s="14"/>
      <c r="D1398" s="14"/>
      <c r="E1398" s="14"/>
      <c r="F1398" s="14"/>
      <c r="G1398" s="14"/>
      <c r="H1398" s="14"/>
      <c r="I1398" s="14"/>
      <c r="J1398" s="14"/>
    </row>
    <row r="1399" customFormat="false" ht="14.4" hidden="false" customHeight="false" outlineLevel="0" collapsed="false">
      <c r="A1399" s="20"/>
      <c r="B1399" s="20"/>
      <c r="C1399" s="14"/>
      <c r="D1399" s="14"/>
      <c r="E1399" s="14"/>
      <c r="F1399" s="14"/>
      <c r="G1399" s="14"/>
      <c r="H1399" s="14"/>
      <c r="I1399" s="14"/>
      <c r="J1399" s="14"/>
    </row>
    <row r="1400" customFormat="false" ht="14.4" hidden="false" customHeight="false" outlineLevel="0" collapsed="false">
      <c r="A1400" s="20"/>
      <c r="B1400" s="20"/>
      <c r="C1400" s="14"/>
      <c r="D1400" s="14"/>
      <c r="E1400" s="14"/>
      <c r="F1400" s="14"/>
      <c r="G1400" s="14"/>
      <c r="H1400" s="14"/>
      <c r="I1400" s="14"/>
      <c r="J1400" s="14"/>
    </row>
    <row r="1401" customFormat="false" ht="14.4" hidden="false" customHeight="false" outlineLevel="0" collapsed="false">
      <c r="A1401" s="20"/>
      <c r="B1401" s="20"/>
      <c r="C1401" s="14"/>
      <c r="D1401" s="14"/>
      <c r="E1401" s="14"/>
      <c r="F1401" s="14"/>
      <c r="G1401" s="14"/>
      <c r="H1401" s="14"/>
      <c r="I1401" s="14"/>
      <c r="J1401" s="14"/>
    </row>
    <row r="1402" customFormat="false" ht="14.4" hidden="false" customHeight="false" outlineLevel="0" collapsed="false">
      <c r="A1402" s="20"/>
      <c r="B1402" s="20"/>
      <c r="C1402" s="14"/>
      <c r="D1402" s="14"/>
      <c r="E1402" s="14"/>
      <c r="F1402" s="14"/>
      <c r="G1402" s="14"/>
      <c r="H1402" s="14"/>
      <c r="I1402" s="14"/>
      <c r="J1402" s="14"/>
    </row>
    <row r="1403" customFormat="false" ht="14.4" hidden="false" customHeight="false" outlineLevel="0" collapsed="false">
      <c r="A1403" s="20"/>
      <c r="B1403" s="20"/>
      <c r="C1403" s="14"/>
      <c r="D1403" s="14"/>
      <c r="E1403" s="14"/>
      <c r="F1403" s="14"/>
      <c r="G1403" s="14"/>
      <c r="H1403" s="14"/>
      <c r="I1403" s="14"/>
      <c r="J1403" s="14"/>
    </row>
    <row r="1404" customFormat="false" ht="14.4" hidden="false" customHeight="false" outlineLevel="0" collapsed="false">
      <c r="A1404" s="20"/>
      <c r="B1404" s="20"/>
      <c r="C1404" s="14"/>
      <c r="D1404" s="14"/>
      <c r="E1404" s="14"/>
      <c r="F1404" s="14"/>
      <c r="G1404" s="14"/>
      <c r="H1404" s="14"/>
      <c r="I1404" s="14"/>
      <c r="J1404" s="14"/>
    </row>
    <row r="1405" customFormat="false" ht="14.4" hidden="false" customHeight="false" outlineLevel="0" collapsed="false">
      <c r="A1405" s="20"/>
      <c r="B1405" s="20"/>
      <c r="C1405" s="14"/>
      <c r="D1405" s="14"/>
      <c r="E1405" s="14"/>
      <c r="F1405" s="14"/>
      <c r="G1405" s="14"/>
      <c r="H1405" s="14"/>
      <c r="I1405" s="14"/>
      <c r="J1405" s="14"/>
    </row>
    <row r="1406" customFormat="false" ht="14.4" hidden="false" customHeight="false" outlineLevel="0" collapsed="false">
      <c r="A1406" s="20"/>
      <c r="B1406" s="20"/>
      <c r="C1406" s="14"/>
      <c r="D1406" s="14"/>
      <c r="E1406" s="14"/>
      <c r="F1406" s="14"/>
      <c r="G1406" s="14"/>
      <c r="H1406" s="14"/>
      <c r="I1406" s="14"/>
      <c r="J1406" s="14"/>
    </row>
    <row r="1407" customFormat="false" ht="14.4" hidden="false" customHeight="false" outlineLevel="0" collapsed="false">
      <c r="A1407" s="20"/>
      <c r="B1407" s="20"/>
      <c r="C1407" s="14"/>
      <c r="D1407" s="14"/>
      <c r="E1407" s="14"/>
      <c r="F1407" s="14"/>
      <c r="G1407" s="14"/>
      <c r="H1407" s="14"/>
      <c r="I1407" s="14"/>
      <c r="J1407" s="14"/>
    </row>
    <row r="1408" customFormat="false" ht="14.4" hidden="false" customHeight="false" outlineLevel="0" collapsed="false">
      <c r="A1408" s="20"/>
      <c r="B1408" s="20"/>
      <c r="C1408" s="14"/>
      <c r="D1408" s="14"/>
      <c r="E1408" s="14"/>
      <c r="F1408" s="14"/>
      <c r="G1408" s="14"/>
      <c r="H1408" s="14"/>
      <c r="I1408" s="14"/>
      <c r="J1408" s="14"/>
    </row>
    <row r="1409" customFormat="false" ht="14.4" hidden="false" customHeight="false" outlineLevel="0" collapsed="false">
      <c r="A1409" s="20"/>
      <c r="B1409" s="20"/>
      <c r="C1409" s="14"/>
      <c r="D1409" s="14"/>
      <c r="E1409" s="14"/>
      <c r="F1409" s="14"/>
      <c r="G1409" s="14"/>
      <c r="H1409" s="14"/>
      <c r="I1409" s="14"/>
      <c r="J1409" s="14"/>
    </row>
    <row r="1410" customFormat="false" ht="14.4" hidden="false" customHeight="false" outlineLevel="0" collapsed="false">
      <c r="A1410" s="20"/>
      <c r="B1410" s="20"/>
      <c r="C1410" s="14"/>
      <c r="D1410" s="14"/>
      <c r="E1410" s="14"/>
      <c r="F1410" s="14"/>
      <c r="G1410" s="14"/>
      <c r="H1410" s="14"/>
      <c r="I1410" s="14"/>
      <c r="J1410" s="14"/>
    </row>
    <row r="1411" customFormat="false" ht="14.4" hidden="false" customHeight="false" outlineLevel="0" collapsed="false">
      <c r="A1411" s="20"/>
      <c r="B1411" s="20"/>
      <c r="C1411" s="14"/>
      <c r="D1411" s="14"/>
      <c r="E1411" s="14"/>
      <c r="F1411" s="14"/>
      <c r="G1411" s="14"/>
      <c r="H1411" s="14"/>
      <c r="I1411" s="14"/>
      <c r="J1411" s="14"/>
    </row>
    <row r="1412" customFormat="false" ht="14.4" hidden="false" customHeight="false" outlineLevel="0" collapsed="false">
      <c r="A1412" s="20"/>
      <c r="B1412" s="20"/>
      <c r="C1412" s="14"/>
      <c r="D1412" s="14"/>
      <c r="E1412" s="14"/>
      <c r="F1412" s="14"/>
      <c r="G1412" s="14"/>
      <c r="H1412" s="14"/>
      <c r="I1412" s="14"/>
      <c r="J1412" s="14"/>
    </row>
    <row r="1413" customFormat="false" ht="14.4" hidden="false" customHeight="false" outlineLevel="0" collapsed="false">
      <c r="A1413" s="20"/>
      <c r="B1413" s="20"/>
      <c r="C1413" s="14"/>
      <c r="D1413" s="14"/>
      <c r="E1413" s="14"/>
      <c r="F1413" s="14"/>
      <c r="G1413" s="14"/>
      <c r="H1413" s="14"/>
      <c r="I1413" s="14"/>
      <c r="J1413" s="14"/>
    </row>
    <row r="1414" customFormat="false" ht="14.4" hidden="false" customHeight="false" outlineLevel="0" collapsed="false">
      <c r="A1414" s="20"/>
      <c r="B1414" s="20"/>
      <c r="C1414" s="14"/>
      <c r="D1414" s="14"/>
      <c r="E1414" s="14"/>
      <c r="F1414" s="14"/>
      <c r="G1414" s="14"/>
      <c r="H1414" s="14"/>
      <c r="I1414" s="14"/>
      <c r="J1414" s="14"/>
    </row>
    <row r="1415" customFormat="false" ht="14.4" hidden="false" customHeight="false" outlineLevel="0" collapsed="false">
      <c r="A1415" s="20"/>
      <c r="B1415" s="20"/>
      <c r="C1415" s="14"/>
      <c r="D1415" s="14"/>
      <c r="E1415" s="14"/>
      <c r="F1415" s="14"/>
      <c r="G1415" s="14"/>
      <c r="H1415" s="14"/>
      <c r="I1415" s="14"/>
      <c r="J1415" s="14"/>
    </row>
    <row r="1416" customFormat="false" ht="14.4" hidden="false" customHeight="false" outlineLevel="0" collapsed="false">
      <c r="A1416" s="20"/>
      <c r="B1416" s="20"/>
      <c r="C1416" s="14"/>
      <c r="D1416" s="14"/>
      <c r="E1416" s="14"/>
      <c r="F1416" s="14"/>
      <c r="G1416" s="14"/>
      <c r="H1416" s="14"/>
      <c r="I1416" s="14"/>
      <c r="J1416" s="14"/>
    </row>
    <row r="1417" customFormat="false" ht="14.4" hidden="false" customHeight="false" outlineLevel="0" collapsed="false">
      <c r="A1417" s="20"/>
      <c r="B1417" s="20"/>
      <c r="C1417" s="14"/>
      <c r="D1417" s="14"/>
      <c r="E1417" s="14"/>
      <c r="F1417" s="14"/>
      <c r="G1417" s="14"/>
      <c r="H1417" s="14"/>
      <c r="I1417" s="14"/>
      <c r="J1417" s="14"/>
    </row>
    <row r="1418" customFormat="false" ht="14.4" hidden="false" customHeight="false" outlineLevel="0" collapsed="false">
      <c r="A1418" s="20"/>
      <c r="B1418" s="20"/>
      <c r="C1418" s="14"/>
      <c r="D1418" s="14"/>
      <c r="E1418" s="14"/>
      <c r="F1418" s="14"/>
      <c r="G1418" s="14"/>
      <c r="H1418" s="14"/>
      <c r="I1418" s="14"/>
      <c r="J1418" s="14"/>
    </row>
    <row r="1419" customFormat="false" ht="14.4" hidden="false" customHeight="false" outlineLevel="0" collapsed="false">
      <c r="A1419" s="20"/>
      <c r="B1419" s="20"/>
      <c r="C1419" s="14"/>
      <c r="D1419" s="14"/>
      <c r="E1419" s="14"/>
      <c r="F1419" s="14"/>
      <c r="G1419" s="14"/>
      <c r="H1419" s="14"/>
      <c r="I1419" s="14"/>
      <c r="J1419" s="14"/>
    </row>
    <row r="1420" customFormat="false" ht="14.4" hidden="false" customHeight="false" outlineLevel="0" collapsed="false">
      <c r="A1420" s="20"/>
      <c r="B1420" s="20"/>
      <c r="C1420" s="14"/>
      <c r="D1420" s="14"/>
      <c r="E1420" s="14"/>
      <c r="F1420" s="14"/>
      <c r="G1420" s="14"/>
      <c r="H1420" s="14"/>
      <c r="I1420" s="14"/>
      <c r="J1420" s="14"/>
    </row>
    <row r="1421" customFormat="false" ht="14.4" hidden="false" customHeight="false" outlineLevel="0" collapsed="false">
      <c r="A1421" s="20"/>
      <c r="B1421" s="20"/>
      <c r="C1421" s="14"/>
      <c r="D1421" s="14"/>
      <c r="E1421" s="14"/>
      <c r="F1421" s="14"/>
      <c r="G1421" s="14"/>
      <c r="H1421" s="14"/>
      <c r="I1421" s="14"/>
      <c r="J1421" s="14"/>
    </row>
    <row r="1422" customFormat="false" ht="14.4" hidden="false" customHeight="false" outlineLevel="0" collapsed="false">
      <c r="A1422" s="20"/>
      <c r="B1422" s="20"/>
      <c r="C1422" s="14"/>
      <c r="D1422" s="14"/>
      <c r="E1422" s="14"/>
      <c r="F1422" s="14"/>
      <c r="G1422" s="14"/>
      <c r="H1422" s="14"/>
      <c r="I1422" s="14"/>
      <c r="J1422" s="14"/>
    </row>
    <row r="1423" customFormat="false" ht="14.4" hidden="false" customHeight="false" outlineLevel="0" collapsed="false">
      <c r="A1423" s="20"/>
      <c r="B1423" s="20"/>
      <c r="C1423" s="14"/>
      <c r="D1423" s="14"/>
      <c r="E1423" s="14"/>
      <c r="F1423" s="14"/>
      <c r="G1423" s="14"/>
      <c r="H1423" s="14"/>
      <c r="I1423" s="14"/>
      <c r="J1423" s="14"/>
    </row>
    <row r="1424" customFormat="false" ht="14.4" hidden="false" customHeight="false" outlineLevel="0" collapsed="false">
      <c r="A1424" s="20"/>
      <c r="B1424" s="20"/>
      <c r="C1424" s="14"/>
      <c r="D1424" s="14"/>
      <c r="E1424" s="14"/>
      <c r="F1424" s="14"/>
      <c r="G1424" s="14"/>
      <c r="H1424" s="14"/>
      <c r="I1424" s="14"/>
      <c r="J1424" s="14"/>
    </row>
    <row r="1425" customFormat="false" ht="14.4" hidden="false" customHeight="false" outlineLevel="0" collapsed="false">
      <c r="A1425" s="20"/>
      <c r="B1425" s="20"/>
      <c r="C1425" s="14"/>
      <c r="D1425" s="14"/>
      <c r="E1425" s="14"/>
      <c r="F1425" s="14"/>
      <c r="G1425" s="14"/>
      <c r="H1425" s="14"/>
      <c r="I1425" s="14"/>
      <c r="J1425" s="14"/>
    </row>
    <row r="1426" customFormat="false" ht="14.4" hidden="false" customHeight="false" outlineLevel="0" collapsed="false">
      <c r="A1426" s="20"/>
      <c r="B1426" s="20"/>
      <c r="C1426" s="14"/>
      <c r="D1426" s="14"/>
      <c r="E1426" s="14"/>
      <c r="F1426" s="14"/>
      <c r="G1426" s="14"/>
      <c r="H1426" s="14"/>
      <c r="I1426" s="14"/>
      <c r="J1426" s="14"/>
    </row>
    <row r="1427" customFormat="false" ht="14.4" hidden="false" customHeight="false" outlineLevel="0" collapsed="false">
      <c r="A1427" s="20"/>
      <c r="B1427" s="20"/>
      <c r="C1427" s="14"/>
      <c r="D1427" s="14"/>
      <c r="E1427" s="14"/>
      <c r="F1427" s="14"/>
      <c r="G1427" s="14"/>
      <c r="H1427" s="14"/>
      <c r="I1427" s="14"/>
      <c r="J1427" s="14"/>
    </row>
    <row r="1428" customFormat="false" ht="14.4" hidden="false" customHeight="false" outlineLevel="0" collapsed="false">
      <c r="A1428" s="20"/>
      <c r="B1428" s="20"/>
      <c r="C1428" s="14"/>
      <c r="D1428" s="14"/>
      <c r="E1428" s="14"/>
      <c r="F1428" s="14"/>
      <c r="G1428" s="14"/>
      <c r="H1428" s="14"/>
      <c r="I1428" s="14"/>
      <c r="J1428" s="14"/>
    </row>
    <row r="1429" customFormat="false" ht="14.4" hidden="false" customHeight="false" outlineLevel="0" collapsed="false">
      <c r="A1429" s="20"/>
      <c r="B1429" s="20"/>
      <c r="C1429" s="14"/>
      <c r="D1429" s="14"/>
      <c r="E1429" s="14"/>
      <c r="F1429" s="14"/>
      <c r="G1429" s="14"/>
      <c r="H1429" s="14"/>
      <c r="I1429" s="14"/>
      <c r="J1429" s="14"/>
    </row>
    <row r="1430" customFormat="false" ht="14.4" hidden="false" customHeight="false" outlineLevel="0" collapsed="false">
      <c r="A1430" s="20"/>
      <c r="B1430" s="20"/>
      <c r="C1430" s="14"/>
      <c r="D1430" s="14"/>
      <c r="E1430" s="14"/>
      <c r="F1430" s="14"/>
      <c r="G1430" s="14"/>
      <c r="H1430" s="14"/>
      <c r="I1430" s="14"/>
      <c r="J1430" s="14"/>
    </row>
    <row r="1431" customFormat="false" ht="14.4" hidden="false" customHeight="false" outlineLevel="0" collapsed="false">
      <c r="A1431" s="20"/>
      <c r="B1431" s="20"/>
      <c r="C1431" s="14"/>
      <c r="D1431" s="14"/>
      <c r="E1431" s="14"/>
      <c r="F1431" s="14"/>
      <c r="G1431" s="14"/>
      <c r="H1431" s="14"/>
      <c r="I1431" s="14"/>
      <c r="J1431" s="14"/>
    </row>
    <row r="1432" customFormat="false" ht="14.4" hidden="false" customHeight="false" outlineLevel="0" collapsed="false">
      <c r="A1432" s="20"/>
      <c r="B1432" s="20"/>
      <c r="C1432" s="14"/>
      <c r="D1432" s="14"/>
      <c r="E1432" s="14"/>
      <c r="F1432" s="14"/>
      <c r="G1432" s="14"/>
      <c r="H1432" s="14"/>
      <c r="I1432" s="14"/>
      <c r="J1432" s="14"/>
    </row>
    <row r="1433" customFormat="false" ht="14.4" hidden="false" customHeight="false" outlineLevel="0" collapsed="false">
      <c r="A1433" s="20"/>
      <c r="B1433" s="20"/>
      <c r="C1433" s="14"/>
      <c r="D1433" s="14"/>
      <c r="E1433" s="14"/>
      <c r="F1433" s="14"/>
      <c r="G1433" s="14"/>
      <c r="H1433" s="14"/>
      <c r="I1433" s="14"/>
      <c r="J1433" s="14"/>
    </row>
    <row r="1434" customFormat="false" ht="14.4" hidden="false" customHeight="false" outlineLevel="0" collapsed="false">
      <c r="A1434" s="20"/>
      <c r="B1434" s="20"/>
      <c r="C1434" s="14"/>
      <c r="D1434" s="14"/>
      <c r="E1434" s="14"/>
      <c r="F1434" s="14"/>
      <c r="G1434" s="14"/>
      <c r="H1434" s="14"/>
      <c r="I1434" s="14"/>
      <c r="J1434" s="14"/>
    </row>
    <row r="1435" customFormat="false" ht="14.4" hidden="false" customHeight="false" outlineLevel="0" collapsed="false">
      <c r="A1435" s="20"/>
      <c r="B1435" s="20"/>
      <c r="C1435" s="14"/>
      <c r="D1435" s="14"/>
      <c r="E1435" s="14"/>
      <c r="F1435" s="14"/>
      <c r="G1435" s="14"/>
      <c r="H1435" s="14"/>
      <c r="I1435" s="14"/>
      <c r="J1435" s="14"/>
    </row>
    <row r="1436" customFormat="false" ht="14.4" hidden="false" customHeight="false" outlineLevel="0" collapsed="false">
      <c r="A1436" s="20"/>
      <c r="B1436" s="20"/>
      <c r="C1436" s="14"/>
      <c r="D1436" s="14"/>
      <c r="E1436" s="14"/>
      <c r="F1436" s="14"/>
      <c r="G1436" s="14"/>
      <c r="H1436" s="14"/>
      <c r="I1436" s="14"/>
      <c r="J1436" s="14"/>
    </row>
    <row r="1437" customFormat="false" ht="14.4" hidden="false" customHeight="false" outlineLevel="0" collapsed="false">
      <c r="A1437" s="20"/>
      <c r="B1437" s="20"/>
      <c r="C1437" s="14"/>
      <c r="D1437" s="14"/>
      <c r="E1437" s="14"/>
      <c r="F1437" s="14"/>
      <c r="G1437" s="14"/>
      <c r="H1437" s="14"/>
      <c r="I1437" s="14"/>
      <c r="J1437" s="14"/>
    </row>
    <row r="1438" customFormat="false" ht="14.4" hidden="false" customHeight="false" outlineLevel="0" collapsed="false">
      <c r="A1438" s="20"/>
      <c r="B1438" s="20"/>
      <c r="C1438" s="14"/>
      <c r="D1438" s="14"/>
      <c r="E1438" s="14"/>
      <c r="F1438" s="14"/>
      <c r="G1438" s="14"/>
      <c r="H1438" s="14"/>
      <c r="I1438" s="14"/>
      <c r="J1438" s="14"/>
    </row>
    <row r="1439" customFormat="false" ht="14.4" hidden="false" customHeight="false" outlineLevel="0" collapsed="false">
      <c r="A1439" s="20"/>
      <c r="B1439" s="20"/>
      <c r="C1439" s="14"/>
      <c r="D1439" s="14"/>
      <c r="E1439" s="14"/>
      <c r="F1439" s="14"/>
      <c r="G1439" s="14"/>
      <c r="H1439" s="14"/>
      <c r="I1439" s="14"/>
      <c r="J1439" s="14"/>
    </row>
    <row r="1440" customFormat="false" ht="14.4" hidden="false" customHeight="false" outlineLevel="0" collapsed="false">
      <c r="A1440" s="20"/>
      <c r="B1440" s="20"/>
      <c r="C1440" s="14"/>
      <c r="D1440" s="14"/>
      <c r="E1440" s="14"/>
      <c r="F1440" s="14"/>
      <c r="G1440" s="14"/>
      <c r="H1440" s="14"/>
      <c r="I1440" s="14"/>
      <c r="J1440" s="14"/>
    </row>
    <row r="1441" customFormat="false" ht="14.4" hidden="false" customHeight="false" outlineLevel="0" collapsed="false">
      <c r="A1441" s="20"/>
      <c r="B1441" s="20"/>
      <c r="C1441" s="14"/>
      <c r="D1441" s="14"/>
      <c r="E1441" s="14"/>
      <c r="F1441" s="14"/>
      <c r="G1441" s="14"/>
      <c r="H1441" s="14"/>
      <c r="I1441" s="14"/>
      <c r="J1441" s="14"/>
    </row>
    <row r="1442" customFormat="false" ht="14.4" hidden="false" customHeight="false" outlineLevel="0" collapsed="false">
      <c r="A1442" s="20"/>
      <c r="B1442" s="20"/>
      <c r="C1442" s="14"/>
      <c r="D1442" s="14"/>
      <c r="E1442" s="14"/>
      <c r="F1442" s="14"/>
      <c r="G1442" s="14"/>
      <c r="H1442" s="14"/>
      <c r="I1442" s="14"/>
      <c r="J1442" s="14"/>
    </row>
    <row r="1443" customFormat="false" ht="14.4" hidden="false" customHeight="false" outlineLevel="0" collapsed="false">
      <c r="A1443" s="20"/>
      <c r="B1443" s="20"/>
      <c r="C1443" s="14"/>
      <c r="D1443" s="14"/>
      <c r="E1443" s="14"/>
      <c r="F1443" s="14"/>
      <c r="G1443" s="14"/>
      <c r="H1443" s="14"/>
      <c r="I1443" s="14"/>
      <c r="J1443" s="14"/>
    </row>
    <row r="1444" customFormat="false" ht="14.4" hidden="false" customHeight="false" outlineLevel="0" collapsed="false">
      <c r="A1444" s="20"/>
      <c r="B1444" s="20"/>
      <c r="C1444" s="14"/>
      <c r="D1444" s="14"/>
      <c r="E1444" s="14"/>
      <c r="F1444" s="14"/>
      <c r="G1444" s="14"/>
      <c r="H1444" s="14"/>
      <c r="I1444" s="14"/>
      <c r="J1444" s="14"/>
    </row>
    <row r="1445" customFormat="false" ht="14.4" hidden="false" customHeight="false" outlineLevel="0" collapsed="false">
      <c r="A1445" s="20"/>
      <c r="B1445" s="20"/>
      <c r="C1445" s="14"/>
      <c r="D1445" s="14"/>
      <c r="E1445" s="14"/>
      <c r="F1445" s="14"/>
      <c r="G1445" s="14"/>
      <c r="H1445" s="14"/>
      <c r="I1445" s="14"/>
      <c r="J1445" s="14"/>
    </row>
    <row r="1446" customFormat="false" ht="14.4" hidden="false" customHeight="false" outlineLevel="0" collapsed="false">
      <c r="A1446" s="20"/>
      <c r="B1446" s="20"/>
      <c r="C1446" s="14"/>
      <c r="D1446" s="14"/>
      <c r="E1446" s="14"/>
      <c r="F1446" s="14"/>
      <c r="G1446" s="14"/>
      <c r="H1446" s="14"/>
      <c r="I1446" s="14"/>
      <c r="J1446" s="14"/>
    </row>
    <row r="1447" customFormat="false" ht="14.4" hidden="false" customHeight="false" outlineLevel="0" collapsed="false">
      <c r="A1447" s="20"/>
      <c r="B1447" s="20"/>
      <c r="C1447" s="14"/>
      <c r="D1447" s="14"/>
      <c r="E1447" s="14"/>
      <c r="F1447" s="14"/>
      <c r="G1447" s="14"/>
      <c r="H1447" s="14"/>
      <c r="I1447" s="14"/>
      <c r="J1447" s="14"/>
    </row>
    <row r="1448" customFormat="false" ht="14.4" hidden="false" customHeight="false" outlineLevel="0" collapsed="false">
      <c r="A1448" s="20"/>
      <c r="B1448" s="20"/>
      <c r="C1448" s="14"/>
      <c r="D1448" s="14"/>
      <c r="E1448" s="14"/>
      <c r="F1448" s="14"/>
      <c r="G1448" s="14"/>
      <c r="H1448" s="14"/>
      <c r="I1448" s="14"/>
      <c r="J1448" s="14"/>
    </row>
    <row r="1449" customFormat="false" ht="14.4" hidden="false" customHeight="false" outlineLevel="0" collapsed="false">
      <c r="A1449" s="20"/>
      <c r="B1449" s="20"/>
      <c r="C1449" s="14"/>
      <c r="D1449" s="14"/>
      <c r="E1449" s="14"/>
      <c r="F1449" s="14"/>
      <c r="G1449" s="14"/>
      <c r="H1449" s="14"/>
      <c r="I1449" s="14"/>
      <c r="J1449" s="14"/>
    </row>
    <row r="1450" customFormat="false" ht="14.4" hidden="false" customHeight="false" outlineLevel="0" collapsed="false">
      <c r="A1450" s="20"/>
      <c r="B1450" s="20"/>
      <c r="C1450" s="14"/>
      <c r="D1450" s="14"/>
      <c r="E1450" s="14"/>
      <c r="F1450" s="14"/>
      <c r="G1450" s="14"/>
      <c r="H1450" s="14"/>
      <c r="I1450" s="14"/>
      <c r="J1450" s="14"/>
    </row>
    <row r="1451" customFormat="false" ht="14.4" hidden="false" customHeight="false" outlineLevel="0" collapsed="false">
      <c r="A1451" s="20"/>
      <c r="B1451" s="20"/>
      <c r="C1451" s="14"/>
      <c r="D1451" s="14"/>
      <c r="E1451" s="14"/>
      <c r="F1451" s="14"/>
      <c r="G1451" s="14"/>
      <c r="H1451" s="14"/>
      <c r="I1451" s="14"/>
      <c r="J1451" s="14"/>
    </row>
    <row r="1452" customFormat="false" ht="14.4" hidden="false" customHeight="false" outlineLevel="0" collapsed="false">
      <c r="A1452" s="20"/>
      <c r="B1452" s="20"/>
      <c r="C1452" s="14"/>
      <c r="D1452" s="14"/>
      <c r="E1452" s="14"/>
      <c r="F1452" s="14"/>
      <c r="G1452" s="14"/>
      <c r="H1452" s="14"/>
      <c r="I1452" s="14"/>
      <c r="J1452" s="14"/>
    </row>
    <row r="1453" customFormat="false" ht="14.4" hidden="false" customHeight="false" outlineLevel="0" collapsed="false">
      <c r="A1453" s="20"/>
      <c r="B1453" s="20"/>
      <c r="C1453" s="14"/>
      <c r="D1453" s="14"/>
      <c r="E1453" s="14"/>
      <c r="F1453" s="14"/>
      <c r="G1453" s="14"/>
      <c r="H1453" s="14"/>
      <c r="I1453" s="14"/>
      <c r="J1453" s="14"/>
    </row>
    <row r="1454" customFormat="false" ht="14.4" hidden="false" customHeight="false" outlineLevel="0" collapsed="false">
      <c r="A1454" s="20"/>
      <c r="B1454" s="20"/>
      <c r="C1454" s="14"/>
      <c r="D1454" s="14"/>
      <c r="E1454" s="14"/>
      <c r="F1454" s="14"/>
      <c r="G1454" s="14"/>
      <c r="H1454" s="14"/>
      <c r="I1454" s="14"/>
      <c r="J1454" s="14"/>
    </row>
    <row r="1455" customFormat="false" ht="14.4" hidden="false" customHeight="false" outlineLevel="0" collapsed="false">
      <c r="A1455" s="20"/>
      <c r="B1455" s="20"/>
      <c r="C1455" s="14"/>
      <c r="D1455" s="14"/>
      <c r="E1455" s="14"/>
      <c r="F1455" s="14"/>
      <c r="G1455" s="14"/>
      <c r="H1455" s="14"/>
      <c r="I1455" s="14"/>
      <c r="J1455" s="14"/>
    </row>
    <row r="1456" customFormat="false" ht="14.4" hidden="false" customHeight="false" outlineLevel="0" collapsed="false">
      <c r="A1456" s="20"/>
      <c r="B1456" s="20"/>
      <c r="C1456" s="14"/>
      <c r="D1456" s="14"/>
      <c r="E1456" s="14"/>
      <c r="F1456" s="14"/>
      <c r="G1456" s="14"/>
      <c r="H1456" s="14"/>
      <c r="I1456" s="14"/>
      <c r="J1456" s="14"/>
    </row>
    <row r="1457" customFormat="false" ht="14.4" hidden="false" customHeight="false" outlineLevel="0" collapsed="false">
      <c r="A1457" s="20"/>
      <c r="B1457" s="20"/>
      <c r="C1457" s="14"/>
      <c r="D1457" s="14"/>
      <c r="E1457" s="14"/>
      <c r="F1457" s="14"/>
      <c r="G1457" s="14"/>
      <c r="H1457" s="14"/>
      <c r="I1457" s="14"/>
      <c r="J1457" s="14"/>
    </row>
    <row r="1458" customFormat="false" ht="14.4" hidden="false" customHeight="false" outlineLevel="0" collapsed="false">
      <c r="A1458" s="20"/>
      <c r="B1458" s="20"/>
      <c r="C1458" s="14"/>
      <c r="D1458" s="14"/>
      <c r="E1458" s="14"/>
      <c r="F1458" s="14"/>
      <c r="G1458" s="14"/>
      <c r="H1458" s="14"/>
      <c r="I1458" s="14"/>
      <c r="J1458" s="14"/>
    </row>
    <row r="1459" customFormat="false" ht="14.4" hidden="false" customHeight="false" outlineLevel="0" collapsed="false">
      <c r="A1459" s="20"/>
      <c r="B1459" s="20"/>
      <c r="C1459" s="14"/>
      <c r="D1459" s="14"/>
      <c r="E1459" s="14"/>
      <c r="F1459" s="14"/>
      <c r="G1459" s="14"/>
      <c r="H1459" s="14"/>
      <c r="I1459" s="14"/>
      <c r="J1459" s="14"/>
    </row>
    <row r="1460" customFormat="false" ht="14.4" hidden="false" customHeight="false" outlineLevel="0" collapsed="false">
      <c r="A1460" s="20"/>
      <c r="B1460" s="20"/>
      <c r="C1460" s="14"/>
      <c r="D1460" s="14"/>
      <c r="E1460" s="14"/>
      <c r="F1460" s="14"/>
      <c r="G1460" s="14"/>
      <c r="H1460" s="14"/>
      <c r="I1460" s="14"/>
      <c r="J1460" s="14"/>
    </row>
    <row r="1461" customFormat="false" ht="14.4" hidden="false" customHeight="false" outlineLevel="0" collapsed="false">
      <c r="A1461" s="20"/>
      <c r="B1461" s="20"/>
      <c r="C1461" s="14"/>
      <c r="D1461" s="14"/>
      <c r="E1461" s="14"/>
      <c r="F1461" s="14"/>
      <c r="G1461" s="14"/>
      <c r="H1461" s="14"/>
      <c r="I1461" s="14"/>
      <c r="J1461" s="14"/>
    </row>
    <row r="1462" customFormat="false" ht="14.4" hidden="false" customHeight="false" outlineLevel="0" collapsed="false">
      <c r="A1462" s="20"/>
      <c r="B1462" s="20"/>
      <c r="C1462" s="14"/>
      <c r="D1462" s="14"/>
      <c r="E1462" s="14"/>
      <c r="F1462" s="14"/>
      <c r="G1462" s="14"/>
      <c r="H1462" s="14"/>
      <c r="I1462" s="14"/>
      <c r="J1462" s="14"/>
    </row>
    <row r="1463" customFormat="false" ht="14.4" hidden="false" customHeight="false" outlineLevel="0" collapsed="false">
      <c r="A1463" s="20"/>
      <c r="B1463" s="20"/>
      <c r="C1463" s="14"/>
      <c r="D1463" s="14"/>
      <c r="E1463" s="14"/>
      <c r="F1463" s="14"/>
      <c r="G1463" s="14"/>
      <c r="H1463" s="14"/>
      <c r="I1463" s="14"/>
      <c r="J1463" s="14"/>
    </row>
    <row r="1464" customFormat="false" ht="14.4" hidden="false" customHeight="false" outlineLevel="0" collapsed="false">
      <c r="A1464" s="20"/>
      <c r="B1464" s="20"/>
      <c r="C1464" s="14"/>
      <c r="D1464" s="14"/>
      <c r="E1464" s="14"/>
      <c r="F1464" s="14"/>
      <c r="G1464" s="14"/>
      <c r="H1464" s="14"/>
      <c r="I1464" s="14"/>
      <c r="J1464" s="14"/>
    </row>
    <row r="1465" customFormat="false" ht="14.4" hidden="false" customHeight="false" outlineLevel="0" collapsed="false">
      <c r="A1465" s="20"/>
      <c r="B1465" s="20"/>
      <c r="C1465" s="14"/>
      <c r="D1465" s="14"/>
      <c r="E1465" s="14"/>
      <c r="F1465" s="14"/>
      <c r="G1465" s="14"/>
      <c r="H1465" s="14"/>
      <c r="I1465" s="14"/>
      <c r="J1465" s="14"/>
    </row>
    <row r="1466" customFormat="false" ht="14.4" hidden="false" customHeight="false" outlineLevel="0" collapsed="false">
      <c r="A1466" s="20"/>
      <c r="B1466" s="20"/>
      <c r="C1466" s="14"/>
      <c r="D1466" s="14"/>
      <c r="E1466" s="14"/>
      <c r="F1466" s="14"/>
      <c r="G1466" s="14"/>
      <c r="H1466" s="14"/>
      <c r="I1466" s="14"/>
      <c r="J1466" s="14"/>
    </row>
    <row r="1467" customFormat="false" ht="14.4" hidden="false" customHeight="false" outlineLevel="0" collapsed="false">
      <c r="A1467" s="20"/>
      <c r="B1467" s="20"/>
      <c r="C1467" s="14"/>
      <c r="D1467" s="14"/>
      <c r="E1467" s="14"/>
      <c r="F1467" s="14"/>
      <c r="G1467" s="14"/>
      <c r="H1467" s="14"/>
      <c r="I1467" s="14"/>
      <c r="J1467" s="14"/>
    </row>
    <row r="1468" customFormat="false" ht="14.4" hidden="false" customHeight="false" outlineLevel="0" collapsed="false">
      <c r="A1468" s="20"/>
      <c r="B1468" s="20"/>
      <c r="C1468" s="14"/>
      <c r="D1468" s="14"/>
      <c r="E1468" s="14"/>
      <c r="F1468" s="14"/>
      <c r="G1468" s="14"/>
      <c r="H1468" s="14"/>
      <c r="I1468" s="14"/>
      <c r="J1468" s="14"/>
    </row>
    <row r="1469" customFormat="false" ht="14.4" hidden="false" customHeight="false" outlineLevel="0" collapsed="false">
      <c r="A1469" s="20"/>
      <c r="B1469" s="20"/>
      <c r="C1469" s="14"/>
      <c r="D1469" s="14"/>
      <c r="E1469" s="14"/>
      <c r="F1469" s="14"/>
      <c r="G1469" s="14"/>
      <c r="H1469" s="14"/>
      <c r="I1469" s="14"/>
      <c r="J1469" s="14"/>
    </row>
    <row r="1470" customFormat="false" ht="14.4" hidden="false" customHeight="false" outlineLevel="0" collapsed="false">
      <c r="A1470" s="20"/>
      <c r="B1470" s="20"/>
      <c r="C1470" s="14"/>
      <c r="D1470" s="14"/>
      <c r="E1470" s="14"/>
      <c r="F1470" s="14"/>
      <c r="G1470" s="14"/>
      <c r="H1470" s="14"/>
      <c r="I1470" s="14"/>
      <c r="J1470" s="14"/>
    </row>
    <row r="1471" customFormat="false" ht="14.4" hidden="false" customHeight="false" outlineLevel="0" collapsed="false">
      <c r="A1471" s="20"/>
      <c r="B1471" s="20"/>
      <c r="C1471" s="14"/>
      <c r="D1471" s="14"/>
      <c r="E1471" s="14"/>
      <c r="F1471" s="14"/>
      <c r="G1471" s="14"/>
      <c r="H1471" s="14"/>
      <c r="I1471" s="14"/>
      <c r="J1471" s="14"/>
    </row>
    <row r="1472" customFormat="false" ht="14.4" hidden="false" customHeight="false" outlineLevel="0" collapsed="false">
      <c r="A1472" s="20"/>
      <c r="B1472" s="20"/>
      <c r="C1472" s="14"/>
      <c r="D1472" s="14"/>
      <c r="E1472" s="14"/>
      <c r="F1472" s="14"/>
      <c r="G1472" s="14"/>
      <c r="H1472" s="14"/>
      <c r="I1472" s="14"/>
      <c r="J1472" s="14"/>
    </row>
    <row r="1473" customFormat="false" ht="14.4" hidden="false" customHeight="false" outlineLevel="0" collapsed="false">
      <c r="A1473" s="20"/>
      <c r="B1473" s="20"/>
      <c r="C1473" s="14"/>
      <c r="D1473" s="14"/>
      <c r="E1473" s="14"/>
      <c r="F1473" s="14"/>
      <c r="G1473" s="14"/>
      <c r="H1473" s="14"/>
      <c r="I1473" s="14"/>
      <c r="J1473" s="14"/>
    </row>
    <row r="1474" customFormat="false" ht="14.4" hidden="false" customHeight="false" outlineLevel="0" collapsed="false">
      <c r="A1474" s="20"/>
      <c r="B1474" s="20"/>
      <c r="C1474" s="14"/>
      <c r="D1474" s="14"/>
      <c r="E1474" s="14"/>
      <c r="F1474" s="14"/>
      <c r="G1474" s="14"/>
      <c r="H1474" s="14"/>
      <c r="I1474" s="14"/>
      <c r="J1474" s="14"/>
    </row>
    <row r="1475" customFormat="false" ht="14.4" hidden="false" customHeight="false" outlineLevel="0" collapsed="false">
      <c r="A1475" s="20"/>
      <c r="B1475" s="20"/>
      <c r="C1475" s="14"/>
      <c r="D1475" s="14"/>
      <c r="E1475" s="14"/>
      <c r="F1475" s="14"/>
      <c r="G1475" s="14"/>
      <c r="H1475" s="14"/>
      <c r="I1475" s="14"/>
      <c r="J1475" s="14"/>
    </row>
    <row r="1476" customFormat="false" ht="14.4" hidden="false" customHeight="false" outlineLevel="0" collapsed="false">
      <c r="A1476" s="20"/>
      <c r="B1476" s="20"/>
      <c r="C1476" s="14"/>
      <c r="D1476" s="14"/>
      <c r="E1476" s="14"/>
      <c r="F1476" s="14"/>
      <c r="G1476" s="14"/>
      <c r="H1476" s="14"/>
      <c r="I1476" s="14"/>
      <c r="J1476" s="14"/>
    </row>
    <row r="1477" customFormat="false" ht="14.4" hidden="false" customHeight="false" outlineLevel="0" collapsed="false">
      <c r="A1477" s="20"/>
      <c r="B1477" s="20"/>
      <c r="C1477" s="14"/>
      <c r="D1477" s="14"/>
      <c r="E1477" s="14"/>
      <c r="F1477" s="14"/>
      <c r="G1477" s="14"/>
      <c r="H1477" s="14"/>
      <c r="I1477" s="14"/>
      <c r="J1477" s="14"/>
    </row>
    <row r="1478" customFormat="false" ht="14.4" hidden="false" customHeight="false" outlineLevel="0" collapsed="false">
      <c r="A1478" s="20"/>
      <c r="B1478" s="20"/>
      <c r="C1478" s="14"/>
      <c r="D1478" s="14"/>
      <c r="E1478" s="14"/>
      <c r="F1478" s="14"/>
      <c r="G1478" s="14"/>
      <c r="H1478" s="14"/>
      <c r="I1478" s="14"/>
      <c r="J1478" s="14"/>
    </row>
    <row r="1479" customFormat="false" ht="14.4" hidden="false" customHeight="false" outlineLevel="0" collapsed="false">
      <c r="A1479" s="20"/>
      <c r="B1479" s="20"/>
      <c r="C1479" s="14"/>
      <c r="D1479" s="14"/>
      <c r="E1479" s="14"/>
      <c r="F1479" s="14"/>
      <c r="G1479" s="14"/>
      <c r="H1479" s="14"/>
      <c r="I1479" s="14"/>
      <c r="J1479" s="14"/>
    </row>
    <row r="1480" customFormat="false" ht="14.4" hidden="false" customHeight="false" outlineLevel="0" collapsed="false">
      <c r="A1480" s="20"/>
      <c r="B1480" s="20"/>
      <c r="C1480" s="14"/>
      <c r="D1480" s="14"/>
      <c r="E1480" s="14"/>
      <c r="F1480" s="14"/>
      <c r="G1480" s="14"/>
      <c r="H1480" s="14"/>
      <c r="I1480" s="14"/>
      <c r="J1480" s="14"/>
    </row>
    <row r="1481" customFormat="false" ht="14.4" hidden="false" customHeight="false" outlineLevel="0" collapsed="false">
      <c r="A1481" s="20"/>
      <c r="B1481" s="20"/>
      <c r="C1481" s="14"/>
      <c r="D1481" s="14"/>
      <c r="E1481" s="14"/>
      <c r="F1481" s="14"/>
      <c r="G1481" s="14"/>
      <c r="H1481" s="14"/>
      <c r="I1481" s="14"/>
      <c r="J1481" s="14"/>
    </row>
    <row r="1482" customFormat="false" ht="14.4" hidden="false" customHeight="false" outlineLevel="0" collapsed="false">
      <c r="A1482" s="20"/>
      <c r="B1482" s="20"/>
      <c r="C1482" s="14"/>
      <c r="D1482" s="14"/>
      <c r="E1482" s="14"/>
      <c r="F1482" s="14"/>
      <c r="G1482" s="14"/>
      <c r="H1482" s="14"/>
      <c r="I1482" s="14"/>
      <c r="J1482" s="14"/>
    </row>
    <row r="1483" customFormat="false" ht="14.4" hidden="false" customHeight="false" outlineLevel="0" collapsed="false">
      <c r="A1483" s="20"/>
      <c r="B1483" s="20"/>
      <c r="C1483" s="14"/>
      <c r="D1483" s="14"/>
      <c r="E1483" s="14"/>
      <c r="F1483" s="14"/>
      <c r="G1483" s="14"/>
      <c r="H1483" s="14"/>
      <c r="I1483" s="14"/>
      <c r="J1483" s="14"/>
    </row>
    <row r="1484" customFormat="false" ht="14.4" hidden="false" customHeight="false" outlineLevel="0" collapsed="false">
      <c r="A1484" s="20"/>
      <c r="B1484" s="20"/>
      <c r="C1484" s="14"/>
      <c r="D1484" s="14"/>
      <c r="E1484" s="14"/>
      <c r="F1484" s="14"/>
      <c r="G1484" s="14"/>
      <c r="H1484" s="14"/>
      <c r="I1484" s="14"/>
      <c r="J1484" s="14"/>
    </row>
    <row r="1485" customFormat="false" ht="14.4" hidden="false" customHeight="false" outlineLevel="0" collapsed="false">
      <c r="A1485" s="20"/>
      <c r="B1485" s="20"/>
      <c r="C1485" s="14"/>
      <c r="D1485" s="14"/>
      <c r="E1485" s="14"/>
      <c r="F1485" s="14"/>
      <c r="G1485" s="14"/>
      <c r="H1485" s="14"/>
      <c r="I1485" s="14"/>
      <c r="J1485" s="14"/>
    </row>
    <row r="1486" customFormat="false" ht="14.4" hidden="false" customHeight="false" outlineLevel="0" collapsed="false">
      <c r="A1486" s="20"/>
      <c r="B1486" s="20"/>
      <c r="C1486" s="14"/>
      <c r="D1486" s="14"/>
      <c r="E1486" s="14"/>
      <c r="F1486" s="14"/>
      <c r="G1486" s="14"/>
      <c r="H1486" s="14"/>
      <c r="I1486" s="14"/>
      <c r="J1486" s="14"/>
    </row>
    <row r="1487" customFormat="false" ht="14.4" hidden="false" customHeight="false" outlineLevel="0" collapsed="false">
      <c r="A1487" s="20"/>
      <c r="B1487" s="20"/>
      <c r="C1487" s="14"/>
      <c r="D1487" s="14"/>
      <c r="E1487" s="14"/>
      <c r="F1487" s="14"/>
      <c r="G1487" s="14"/>
      <c r="H1487" s="14"/>
      <c r="I1487" s="14"/>
      <c r="J1487" s="14"/>
    </row>
    <row r="1488" customFormat="false" ht="14.4" hidden="false" customHeight="false" outlineLevel="0" collapsed="false">
      <c r="A1488" s="20"/>
      <c r="B1488" s="20"/>
      <c r="C1488" s="14"/>
      <c r="D1488" s="14"/>
      <c r="E1488" s="14"/>
      <c r="F1488" s="14"/>
      <c r="G1488" s="14"/>
      <c r="H1488" s="14"/>
      <c r="I1488" s="14"/>
      <c r="J1488" s="14"/>
    </row>
    <row r="1489" customFormat="false" ht="14.4" hidden="false" customHeight="false" outlineLevel="0" collapsed="false">
      <c r="A1489" s="20"/>
      <c r="B1489" s="20"/>
      <c r="C1489" s="14"/>
      <c r="D1489" s="14"/>
      <c r="E1489" s="14"/>
      <c r="F1489" s="14"/>
      <c r="G1489" s="14"/>
      <c r="H1489" s="14"/>
      <c r="I1489" s="14"/>
      <c r="J1489" s="14"/>
    </row>
    <row r="1490" customFormat="false" ht="14.4" hidden="false" customHeight="false" outlineLevel="0" collapsed="false">
      <c r="A1490" s="20"/>
      <c r="B1490" s="20"/>
      <c r="C1490" s="14"/>
      <c r="D1490" s="14"/>
      <c r="E1490" s="14"/>
      <c r="F1490" s="14"/>
      <c r="G1490" s="14"/>
      <c r="H1490" s="14"/>
      <c r="I1490" s="14"/>
      <c r="J1490" s="14"/>
    </row>
    <row r="1491" customFormat="false" ht="14.4" hidden="false" customHeight="false" outlineLevel="0" collapsed="false">
      <c r="A1491" s="20"/>
      <c r="B1491" s="20"/>
      <c r="C1491" s="14"/>
      <c r="D1491" s="14"/>
      <c r="E1491" s="14"/>
      <c r="F1491" s="14"/>
      <c r="G1491" s="14"/>
      <c r="H1491" s="14"/>
      <c r="I1491" s="14"/>
      <c r="J1491" s="14"/>
    </row>
    <row r="1492" customFormat="false" ht="14.4" hidden="false" customHeight="false" outlineLevel="0" collapsed="false">
      <c r="A1492" s="20"/>
      <c r="B1492" s="20"/>
      <c r="C1492" s="14"/>
      <c r="D1492" s="14"/>
      <c r="E1492" s="14"/>
      <c r="F1492" s="14"/>
      <c r="G1492" s="14"/>
      <c r="H1492" s="14"/>
      <c r="I1492" s="14"/>
      <c r="J1492" s="14"/>
    </row>
    <row r="1493" customFormat="false" ht="14.4" hidden="false" customHeight="false" outlineLevel="0" collapsed="false">
      <c r="A1493" s="20"/>
      <c r="B1493" s="20"/>
      <c r="C1493" s="14"/>
      <c r="D1493" s="14"/>
      <c r="E1493" s="14"/>
      <c r="F1493" s="14"/>
      <c r="G1493" s="14"/>
      <c r="H1493" s="14"/>
      <c r="I1493" s="14"/>
      <c r="J1493" s="14"/>
    </row>
    <row r="1494" customFormat="false" ht="14.4" hidden="false" customHeight="false" outlineLevel="0" collapsed="false">
      <c r="A1494" s="20"/>
      <c r="B1494" s="20"/>
      <c r="C1494" s="14"/>
      <c r="D1494" s="14"/>
      <c r="E1494" s="14"/>
      <c r="F1494" s="14"/>
      <c r="G1494" s="14"/>
      <c r="H1494" s="14"/>
      <c r="I1494" s="14"/>
      <c r="J1494" s="14"/>
    </row>
    <row r="1495" customFormat="false" ht="14.4" hidden="false" customHeight="false" outlineLevel="0" collapsed="false">
      <c r="A1495" s="20"/>
      <c r="B1495" s="20"/>
      <c r="C1495" s="14"/>
      <c r="D1495" s="14"/>
      <c r="E1495" s="14"/>
      <c r="F1495" s="14"/>
      <c r="G1495" s="14"/>
      <c r="H1495" s="14"/>
      <c r="I1495" s="14"/>
      <c r="J1495" s="14"/>
    </row>
    <row r="1496" customFormat="false" ht="14.4" hidden="false" customHeight="false" outlineLevel="0" collapsed="false">
      <c r="A1496" s="20"/>
      <c r="B1496" s="20"/>
      <c r="C1496" s="14"/>
      <c r="D1496" s="14"/>
      <c r="E1496" s="14"/>
      <c r="F1496" s="14"/>
      <c r="G1496" s="14"/>
      <c r="H1496" s="14"/>
      <c r="I1496" s="14"/>
      <c r="J1496" s="14"/>
    </row>
    <row r="1497" customFormat="false" ht="14.4" hidden="false" customHeight="false" outlineLevel="0" collapsed="false">
      <c r="A1497" s="20"/>
      <c r="B1497" s="20"/>
      <c r="C1497" s="14"/>
      <c r="D1497" s="14"/>
      <c r="E1497" s="14"/>
      <c r="F1497" s="14"/>
      <c r="G1497" s="14"/>
      <c r="H1497" s="14"/>
      <c r="I1497" s="14"/>
      <c r="J1497" s="14"/>
    </row>
    <row r="1498" customFormat="false" ht="14.4" hidden="false" customHeight="false" outlineLevel="0" collapsed="false">
      <c r="A1498" s="20"/>
      <c r="B1498" s="20"/>
      <c r="C1498" s="14"/>
      <c r="D1498" s="14"/>
      <c r="E1498" s="14"/>
      <c r="F1498" s="14"/>
      <c r="G1498" s="14"/>
      <c r="H1498" s="14"/>
      <c r="I1498" s="14"/>
      <c r="J1498" s="14"/>
    </row>
    <row r="1499" customFormat="false" ht="14.4" hidden="false" customHeight="false" outlineLevel="0" collapsed="false">
      <c r="A1499" s="20"/>
      <c r="B1499" s="20"/>
      <c r="C1499" s="14"/>
      <c r="D1499" s="14"/>
      <c r="E1499" s="14"/>
      <c r="F1499" s="14"/>
      <c r="G1499" s="14"/>
      <c r="H1499" s="14"/>
      <c r="I1499" s="14"/>
      <c r="J1499" s="14"/>
    </row>
    <row r="1500" customFormat="false" ht="14.4" hidden="false" customHeight="false" outlineLevel="0" collapsed="false">
      <c r="A1500" s="20"/>
      <c r="B1500" s="20"/>
      <c r="C1500" s="14"/>
      <c r="D1500" s="14"/>
      <c r="E1500" s="14"/>
      <c r="F1500" s="14"/>
      <c r="G1500" s="14"/>
      <c r="H1500" s="14"/>
      <c r="I1500" s="14"/>
      <c r="J1500" s="14"/>
    </row>
    <row r="1501" customFormat="false" ht="14.4" hidden="false" customHeight="false" outlineLevel="0" collapsed="false">
      <c r="A1501" s="20"/>
      <c r="B1501" s="20"/>
      <c r="C1501" s="14"/>
      <c r="D1501" s="14"/>
      <c r="E1501" s="14"/>
      <c r="F1501" s="14"/>
      <c r="G1501" s="14"/>
      <c r="H1501" s="14"/>
      <c r="I1501" s="14"/>
      <c r="J1501" s="14"/>
    </row>
    <row r="1502" customFormat="false" ht="14.4" hidden="false" customHeight="false" outlineLevel="0" collapsed="false">
      <c r="A1502" s="20"/>
      <c r="B1502" s="20"/>
      <c r="C1502" s="14"/>
      <c r="D1502" s="14"/>
      <c r="E1502" s="14"/>
      <c r="F1502" s="14"/>
      <c r="G1502" s="14"/>
      <c r="H1502" s="14"/>
      <c r="I1502" s="14"/>
      <c r="J1502" s="14"/>
    </row>
    <row r="1503" customFormat="false" ht="14.4" hidden="false" customHeight="false" outlineLevel="0" collapsed="false">
      <c r="A1503" s="20"/>
      <c r="B1503" s="20"/>
      <c r="C1503" s="14"/>
      <c r="D1503" s="14"/>
      <c r="E1503" s="14"/>
      <c r="F1503" s="14"/>
      <c r="G1503" s="14"/>
      <c r="H1503" s="14"/>
      <c r="I1503" s="14"/>
      <c r="J1503" s="14"/>
    </row>
    <row r="1504" customFormat="false" ht="14.4" hidden="false" customHeight="false" outlineLevel="0" collapsed="false">
      <c r="A1504" s="20"/>
      <c r="B1504" s="20"/>
      <c r="C1504" s="14"/>
      <c r="D1504" s="14"/>
      <c r="E1504" s="14"/>
      <c r="F1504" s="14"/>
      <c r="G1504" s="14"/>
      <c r="H1504" s="14"/>
      <c r="I1504" s="14"/>
      <c r="J1504" s="14"/>
    </row>
    <row r="1505" customFormat="false" ht="14.4" hidden="false" customHeight="false" outlineLevel="0" collapsed="false">
      <c r="A1505" s="20"/>
      <c r="B1505" s="20"/>
      <c r="C1505" s="14"/>
      <c r="D1505" s="14"/>
      <c r="E1505" s="14"/>
      <c r="F1505" s="14"/>
      <c r="G1505" s="14"/>
      <c r="H1505" s="14"/>
      <c r="I1505" s="14"/>
      <c r="J1505" s="14"/>
    </row>
    <row r="1506" customFormat="false" ht="14.4" hidden="false" customHeight="false" outlineLevel="0" collapsed="false">
      <c r="A1506" s="20"/>
      <c r="B1506" s="20"/>
      <c r="C1506" s="14"/>
      <c r="D1506" s="14"/>
      <c r="E1506" s="14"/>
      <c r="F1506" s="14"/>
      <c r="G1506" s="14"/>
      <c r="H1506" s="14"/>
      <c r="I1506" s="14"/>
      <c r="J1506" s="14"/>
    </row>
    <row r="1507" customFormat="false" ht="14.4" hidden="false" customHeight="false" outlineLevel="0" collapsed="false">
      <c r="A1507" s="20"/>
      <c r="B1507" s="20"/>
      <c r="C1507" s="14"/>
      <c r="D1507" s="14"/>
      <c r="E1507" s="14"/>
      <c r="F1507" s="14"/>
      <c r="G1507" s="14"/>
      <c r="H1507" s="14"/>
      <c r="I1507" s="14"/>
      <c r="J1507" s="14"/>
    </row>
    <row r="1508" customFormat="false" ht="14.4" hidden="false" customHeight="false" outlineLevel="0" collapsed="false">
      <c r="A1508" s="20"/>
      <c r="B1508" s="20"/>
      <c r="C1508" s="14"/>
      <c r="D1508" s="14"/>
      <c r="E1508" s="14"/>
      <c r="F1508" s="14"/>
      <c r="G1508" s="14"/>
      <c r="H1508" s="14"/>
      <c r="I1508" s="14"/>
      <c r="J1508" s="14"/>
    </row>
    <row r="1509" customFormat="false" ht="14.4" hidden="false" customHeight="false" outlineLevel="0" collapsed="false">
      <c r="A1509" s="20"/>
      <c r="B1509" s="20"/>
      <c r="C1509" s="14"/>
      <c r="D1509" s="14"/>
      <c r="E1509" s="14"/>
      <c r="F1509" s="14"/>
      <c r="G1509" s="14"/>
      <c r="H1509" s="14"/>
      <c r="I1509" s="14"/>
      <c r="J1509" s="14"/>
    </row>
    <row r="1510" customFormat="false" ht="14.4" hidden="false" customHeight="false" outlineLevel="0" collapsed="false">
      <c r="A1510" s="20"/>
      <c r="B1510" s="20"/>
      <c r="C1510" s="14"/>
      <c r="D1510" s="14"/>
      <c r="E1510" s="14"/>
      <c r="F1510" s="14"/>
      <c r="G1510" s="14"/>
      <c r="H1510" s="14"/>
      <c r="I1510" s="14"/>
      <c r="J1510" s="14"/>
    </row>
    <row r="1511" customFormat="false" ht="14.4" hidden="false" customHeight="false" outlineLevel="0" collapsed="false">
      <c r="A1511" s="20"/>
      <c r="B1511" s="20"/>
      <c r="C1511" s="14"/>
      <c r="D1511" s="14"/>
      <c r="E1511" s="14"/>
      <c r="F1511" s="14"/>
      <c r="G1511" s="14"/>
      <c r="H1511" s="14"/>
      <c r="I1511" s="14"/>
      <c r="J1511" s="14"/>
    </row>
    <row r="1512" customFormat="false" ht="14.4" hidden="false" customHeight="false" outlineLevel="0" collapsed="false">
      <c r="A1512" s="20"/>
      <c r="B1512" s="20"/>
      <c r="C1512" s="14"/>
      <c r="D1512" s="14"/>
      <c r="E1512" s="14"/>
      <c r="F1512" s="14"/>
      <c r="G1512" s="14"/>
      <c r="H1512" s="14"/>
      <c r="I1512" s="14"/>
      <c r="J1512" s="14"/>
    </row>
    <row r="1513" customFormat="false" ht="14.4" hidden="false" customHeight="false" outlineLevel="0" collapsed="false">
      <c r="A1513" s="20"/>
      <c r="B1513" s="20"/>
      <c r="C1513" s="14"/>
      <c r="D1513" s="14"/>
      <c r="E1513" s="14"/>
      <c r="F1513" s="14"/>
      <c r="G1513" s="14"/>
      <c r="H1513" s="14"/>
      <c r="I1513" s="14"/>
      <c r="J1513" s="14"/>
    </row>
    <row r="1514" customFormat="false" ht="14.4" hidden="false" customHeight="false" outlineLevel="0" collapsed="false">
      <c r="A1514" s="20"/>
      <c r="B1514" s="20"/>
      <c r="C1514" s="14"/>
      <c r="D1514" s="14"/>
      <c r="E1514" s="14"/>
      <c r="F1514" s="14"/>
      <c r="G1514" s="14"/>
      <c r="H1514" s="14"/>
      <c r="I1514" s="14"/>
      <c r="J1514" s="14"/>
    </row>
    <row r="1515" customFormat="false" ht="14.4" hidden="false" customHeight="false" outlineLevel="0" collapsed="false">
      <c r="A1515" s="20"/>
      <c r="B1515" s="20"/>
      <c r="C1515" s="14"/>
      <c r="D1515" s="14"/>
      <c r="E1515" s="14"/>
      <c r="F1515" s="14"/>
      <c r="G1515" s="14"/>
      <c r="H1515" s="14"/>
      <c r="I1515" s="14"/>
      <c r="J1515" s="14"/>
    </row>
    <row r="1516" customFormat="false" ht="14.4" hidden="false" customHeight="false" outlineLevel="0" collapsed="false">
      <c r="A1516" s="20"/>
      <c r="B1516" s="20"/>
      <c r="C1516" s="14"/>
      <c r="D1516" s="14"/>
      <c r="E1516" s="14"/>
      <c r="F1516" s="14"/>
      <c r="G1516" s="14"/>
      <c r="H1516" s="14"/>
      <c r="I1516" s="14"/>
      <c r="J1516" s="14"/>
    </row>
    <row r="1517" customFormat="false" ht="14.4" hidden="false" customHeight="false" outlineLevel="0" collapsed="false">
      <c r="A1517" s="20"/>
      <c r="B1517" s="20"/>
      <c r="C1517" s="14"/>
      <c r="D1517" s="14"/>
      <c r="E1517" s="14"/>
      <c r="F1517" s="14"/>
      <c r="G1517" s="14"/>
      <c r="H1517" s="14"/>
      <c r="I1517" s="14"/>
      <c r="J1517" s="14"/>
    </row>
    <row r="1518" customFormat="false" ht="14.4" hidden="false" customHeight="false" outlineLevel="0" collapsed="false">
      <c r="A1518" s="20"/>
      <c r="B1518" s="20"/>
      <c r="C1518" s="14"/>
      <c r="D1518" s="14"/>
      <c r="E1518" s="14"/>
      <c r="F1518" s="14"/>
      <c r="G1518" s="14"/>
      <c r="H1518" s="14"/>
      <c r="I1518" s="14"/>
      <c r="J1518" s="14"/>
    </row>
    <row r="1519" customFormat="false" ht="14.4" hidden="false" customHeight="false" outlineLevel="0" collapsed="false">
      <c r="A1519" s="20"/>
      <c r="B1519" s="20"/>
      <c r="C1519" s="14"/>
      <c r="D1519" s="14"/>
      <c r="E1519" s="14"/>
      <c r="F1519" s="14"/>
      <c r="G1519" s="14"/>
      <c r="H1519" s="14"/>
      <c r="I1519" s="14"/>
      <c r="J1519" s="14"/>
    </row>
    <row r="1520" customFormat="false" ht="14.4" hidden="false" customHeight="false" outlineLevel="0" collapsed="false">
      <c r="A1520" s="20"/>
      <c r="B1520" s="20"/>
      <c r="C1520" s="14"/>
      <c r="D1520" s="14"/>
      <c r="E1520" s="14"/>
      <c r="F1520" s="14"/>
      <c r="G1520" s="14"/>
      <c r="H1520" s="14"/>
      <c r="I1520" s="14"/>
      <c r="J1520" s="14"/>
    </row>
    <row r="1521" customFormat="false" ht="14.4" hidden="false" customHeight="false" outlineLevel="0" collapsed="false">
      <c r="A1521" s="20"/>
      <c r="B1521" s="20"/>
      <c r="C1521" s="14"/>
      <c r="D1521" s="14"/>
      <c r="E1521" s="14"/>
      <c r="F1521" s="14"/>
      <c r="G1521" s="14"/>
      <c r="H1521" s="14"/>
      <c r="I1521" s="14"/>
      <c r="J1521" s="14"/>
    </row>
    <row r="1522" customFormat="false" ht="14.4" hidden="false" customHeight="false" outlineLevel="0" collapsed="false">
      <c r="A1522" s="20"/>
      <c r="B1522" s="20"/>
      <c r="C1522" s="14"/>
      <c r="D1522" s="14"/>
      <c r="E1522" s="14"/>
      <c r="F1522" s="14"/>
      <c r="G1522" s="14"/>
      <c r="H1522" s="14"/>
      <c r="I1522" s="14"/>
      <c r="J1522" s="14"/>
    </row>
    <row r="1523" customFormat="false" ht="14.4" hidden="false" customHeight="false" outlineLevel="0" collapsed="false">
      <c r="A1523" s="20"/>
      <c r="B1523" s="20"/>
      <c r="C1523" s="14"/>
      <c r="D1523" s="14"/>
      <c r="E1523" s="14"/>
      <c r="F1523" s="14"/>
      <c r="G1523" s="14"/>
      <c r="H1523" s="14"/>
      <c r="I1523" s="14"/>
      <c r="J1523" s="14"/>
    </row>
    <row r="1524" customFormat="false" ht="14.4" hidden="false" customHeight="false" outlineLevel="0" collapsed="false">
      <c r="A1524" s="20"/>
      <c r="B1524" s="20"/>
      <c r="C1524" s="14"/>
      <c r="D1524" s="14"/>
      <c r="E1524" s="14"/>
      <c r="F1524" s="14"/>
      <c r="G1524" s="14"/>
      <c r="H1524" s="14"/>
      <c r="I1524" s="14"/>
      <c r="J1524" s="14"/>
    </row>
    <row r="1525" customFormat="false" ht="14.4" hidden="false" customHeight="false" outlineLevel="0" collapsed="false">
      <c r="A1525" s="20"/>
      <c r="B1525" s="20"/>
      <c r="C1525" s="14"/>
      <c r="D1525" s="14"/>
      <c r="E1525" s="14"/>
      <c r="F1525" s="14"/>
      <c r="G1525" s="14"/>
      <c r="H1525" s="14"/>
      <c r="I1525" s="14"/>
      <c r="J1525" s="14"/>
    </row>
    <row r="1526" customFormat="false" ht="14.4" hidden="false" customHeight="false" outlineLevel="0" collapsed="false">
      <c r="A1526" s="20"/>
      <c r="B1526" s="20"/>
      <c r="C1526" s="14"/>
      <c r="D1526" s="14"/>
      <c r="E1526" s="14"/>
      <c r="F1526" s="14"/>
      <c r="G1526" s="14"/>
      <c r="H1526" s="14"/>
      <c r="I1526" s="14"/>
      <c r="J1526" s="14"/>
    </row>
    <row r="1527" customFormat="false" ht="14.4" hidden="false" customHeight="false" outlineLevel="0" collapsed="false">
      <c r="A1527" s="20"/>
      <c r="B1527" s="20"/>
      <c r="C1527" s="14"/>
      <c r="D1527" s="14"/>
      <c r="E1527" s="14"/>
      <c r="F1527" s="14"/>
      <c r="G1527" s="14"/>
      <c r="H1527" s="14"/>
      <c r="I1527" s="14"/>
      <c r="J1527" s="14"/>
    </row>
    <row r="1528" customFormat="false" ht="14.4" hidden="false" customHeight="false" outlineLevel="0" collapsed="false">
      <c r="A1528" s="20"/>
      <c r="B1528" s="20"/>
      <c r="C1528" s="14"/>
      <c r="D1528" s="14"/>
      <c r="E1528" s="14"/>
      <c r="F1528" s="14"/>
      <c r="G1528" s="14"/>
      <c r="H1528" s="14"/>
      <c r="I1528" s="14"/>
      <c r="J1528" s="14"/>
    </row>
    <row r="1529" customFormat="false" ht="14.4" hidden="false" customHeight="false" outlineLevel="0" collapsed="false">
      <c r="A1529" s="20"/>
      <c r="B1529" s="20"/>
      <c r="C1529" s="14"/>
      <c r="D1529" s="14"/>
      <c r="E1529" s="14"/>
      <c r="F1529" s="14"/>
      <c r="G1529" s="14"/>
      <c r="H1529" s="14"/>
      <c r="I1529" s="14"/>
      <c r="J1529" s="14"/>
    </row>
    <row r="1530" customFormat="false" ht="14.4" hidden="false" customHeight="false" outlineLevel="0" collapsed="false">
      <c r="A1530" s="20"/>
      <c r="B1530" s="20"/>
      <c r="C1530" s="14"/>
      <c r="D1530" s="14"/>
      <c r="E1530" s="14"/>
      <c r="F1530" s="14"/>
      <c r="G1530" s="14"/>
      <c r="H1530" s="14"/>
      <c r="I1530" s="14"/>
      <c r="J1530" s="14"/>
    </row>
    <row r="1531" customFormat="false" ht="14.4" hidden="false" customHeight="false" outlineLevel="0" collapsed="false">
      <c r="A1531" s="20"/>
      <c r="B1531" s="20"/>
      <c r="C1531" s="14"/>
      <c r="D1531" s="14"/>
      <c r="E1531" s="14"/>
      <c r="F1531" s="14"/>
      <c r="G1531" s="14"/>
      <c r="H1531" s="14"/>
      <c r="I1531" s="14"/>
      <c r="J1531" s="14"/>
    </row>
    <row r="1532" customFormat="false" ht="14.4" hidden="false" customHeight="false" outlineLevel="0" collapsed="false">
      <c r="A1532" s="20"/>
      <c r="B1532" s="20"/>
      <c r="C1532" s="14"/>
      <c r="D1532" s="14"/>
      <c r="E1532" s="14"/>
      <c r="F1532" s="14"/>
      <c r="G1532" s="14"/>
      <c r="H1532" s="14"/>
      <c r="I1532" s="14"/>
      <c r="J1532" s="14"/>
    </row>
    <row r="1533" customFormat="false" ht="14.4" hidden="false" customHeight="false" outlineLevel="0" collapsed="false">
      <c r="A1533" s="20"/>
      <c r="B1533" s="20"/>
      <c r="C1533" s="14"/>
      <c r="D1533" s="14"/>
      <c r="E1533" s="14"/>
      <c r="F1533" s="14"/>
      <c r="G1533" s="14"/>
      <c r="H1533" s="14"/>
      <c r="I1533" s="14"/>
      <c r="J1533" s="14"/>
    </row>
    <row r="1534" customFormat="false" ht="14.4" hidden="false" customHeight="false" outlineLevel="0" collapsed="false">
      <c r="A1534" s="20"/>
      <c r="B1534" s="20"/>
      <c r="C1534" s="14"/>
      <c r="D1534" s="14"/>
      <c r="E1534" s="14"/>
      <c r="F1534" s="14"/>
      <c r="G1534" s="14"/>
      <c r="H1534" s="14"/>
      <c r="I1534" s="14"/>
      <c r="J1534" s="14"/>
    </row>
    <row r="1535" customFormat="false" ht="14.4" hidden="false" customHeight="false" outlineLevel="0" collapsed="false">
      <c r="A1535" s="20"/>
      <c r="B1535" s="20"/>
      <c r="C1535" s="14"/>
      <c r="D1535" s="14"/>
      <c r="E1535" s="14"/>
      <c r="F1535" s="14"/>
      <c r="G1535" s="14"/>
      <c r="H1535" s="14"/>
      <c r="I1535" s="14"/>
      <c r="J1535" s="14"/>
    </row>
    <row r="1536" customFormat="false" ht="14.4" hidden="false" customHeight="false" outlineLevel="0" collapsed="false">
      <c r="A1536" s="20"/>
      <c r="B1536" s="20"/>
      <c r="C1536" s="14"/>
      <c r="D1536" s="14"/>
      <c r="E1536" s="14"/>
      <c r="F1536" s="14"/>
      <c r="G1536" s="14"/>
      <c r="H1536" s="14"/>
      <c r="I1536" s="14"/>
      <c r="J1536" s="14"/>
    </row>
    <row r="1537" customFormat="false" ht="14.4" hidden="false" customHeight="false" outlineLevel="0" collapsed="false">
      <c r="A1537" s="20"/>
      <c r="B1537" s="20"/>
      <c r="C1537" s="14"/>
      <c r="D1537" s="14"/>
      <c r="E1537" s="14"/>
      <c r="F1537" s="14"/>
      <c r="G1537" s="14"/>
      <c r="H1537" s="14"/>
      <c r="I1537" s="14"/>
      <c r="J1537" s="14"/>
    </row>
    <row r="1538" customFormat="false" ht="14.4" hidden="false" customHeight="false" outlineLevel="0" collapsed="false">
      <c r="A1538" s="20"/>
      <c r="B1538" s="20"/>
      <c r="C1538" s="14"/>
      <c r="D1538" s="14"/>
      <c r="E1538" s="14"/>
      <c r="F1538" s="14"/>
      <c r="G1538" s="14"/>
      <c r="H1538" s="14"/>
      <c r="I1538" s="14"/>
      <c r="J1538" s="14"/>
    </row>
    <row r="1539" customFormat="false" ht="14.4" hidden="false" customHeight="false" outlineLevel="0" collapsed="false">
      <c r="A1539" s="20"/>
      <c r="B1539" s="20"/>
      <c r="C1539" s="14"/>
      <c r="D1539" s="14"/>
      <c r="E1539" s="14"/>
      <c r="F1539" s="14"/>
      <c r="G1539" s="14"/>
      <c r="H1539" s="14"/>
      <c r="I1539" s="14"/>
      <c r="J1539" s="14"/>
    </row>
    <row r="1540" customFormat="false" ht="14.4" hidden="false" customHeight="false" outlineLevel="0" collapsed="false">
      <c r="A1540" s="20"/>
      <c r="B1540" s="20"/>
      <c r="C1540" s="14"/>
      <c r="D1540" s="14"/>
      <c r="E1540" s="14"/>
      <c r="F1540" s="14"/>
      <c r="G1540" s="14"/>
      <c r="H1540" s="14"/>
      <c r="I1540" s="14"/>
      <c r="J1540" s="14"/>
    </row>
    <row r="1541" customFormat="false" ht="14.4" hidden="false" customHeight="false" outlineLevel="0" collapsed="false">
      <c r="A1541" s="20"/>
      <c r="B1541" s="20"/>
      <c r="C1541" s="14"/>
      <c r="D1541" s="14"/>
      <c r="E1541" s="14"/>
      <c r="F1541" s="14"/>
      <c r="G1541" s="14"/>
      <c r="H1541" s="14"/>
      <c r="I1541" s="14"/>
      <c r="J1541" s="14"/>
    </row>
    <row r="1542" customFormat="false" ht="14.4" hidden="false" customHeight="false" outlineLevel="0" collapsed="false">
      <c r="A1542" s="20"/>
      <c r="B1542" s="20"/>
      <c r="C1542" s="14"/>
      <c r="D1542" s="14"/>
      <c r="E1542" s="14"/>
      <c r="F1542" s="14"/>
      <c r="G1542" s="14"/>
      <c r="H1542" s="14"/>
      <c r="I1542" s="14"/>
      <c r="J1542" s="14"/>
    </row>
    <row r="1543" customFormat="false" ht="14.4" hidden="false" customHeight="false" outlineLevel="0" collapsed="false">
      <c r="A1543" s="20"/>
      <c r="B1543" s="20"/>
      <c r="C1543" s="14"/>
      <c r="D1543" s="14"/>
      <c r="E1543" s="14"/>
      <c r="F1543" s="14"/>
      <c r="G1543" s="14"/>
      <c r="H1543" s="14"/>
      <c r="I1543" s="14"/>
      <c r="J1543" s="14"/>
    </row>
    <row r="1544" customFormat="false" ht="14.4" hidden="false" customHeight="false" outlineLevel="0" collapsed="false">
      <c r="A1544" s="20"/>
      <c r="B1544" s="20"/>
      <c r="C1544" s="14"/>
      <c r="D1544" s="14"/>
      <c r="E1544" s="14"/>
      <c r="F1544" s="14"/>
      <c r="G1544" s="14"/>
      <c r="H1544" s="14"/>
      <c r="I1544" s="14"/>
      <c r="J1544" s="14"/>
    </row>
    <row r="1545" customFormat="false" ht="14.4" hidden="false" customHeight="false" outlineLevel="0" collapsed="false">
      <c r="A1545" s="20"/>
      <c r="B1545" s="20"/>
      <c r="C1545" s="14"/>
      <c r="D1545" s="14"/>
      <c r="E1545" s="14"/>
      <c r="F1545" s="14"/>
      <c r="G1545" s="14"/>
      <c r="H1545" s="14"/>
      <c r="I1545" s="14"/>
      <c r="J1545" s="14"/>
    </row>
    <row r="1546" customFormat="false" ht="14.4" hidden="false" customHeight="false" outlineLevel="0" collapsed="false">
      <c r="A1546" s="20"/>
      <c r="B1546" s="20"/>
      <c r="C1546" s="14"/>
      <c r="D1546" s="14"/>
      <c r="E1546" s="14"/>
      <c r="F1546" s="14"/>
      <c r="G1546" s="14"/>
      <c r="H1546" s="14"/>
      <c r="I1546" s="14"/>
      <c r="J1546" s="14"/>
    </row>
    <row r="1547" customFormat="false" ht="14.4" hidden="false" customHeight="false" outlineLevel="0" collapsed="false">
      <c r="A1547" s="20"/>
      <c r="B1547" s="20"/>
      <c r="C1547" s="14"/>
      <c r="D1547" s="14"/>
      <c r="E1547" s="14"/>
      <c r="F1547" s="14"/>
      <c r="G1547" s="14"/>
      <c r="H1547" s="14"/>
      <c r="I1547" s="14"/>
      <c r="J1547" s="14"/>
    </row>
    <row r="1548" customFormat="false" ht="14.4" hidden="false" customHeight="false" outlineLevel="0" collapsed="false">
      <c r="A1548" s="20"/>
      <c r="B1548" s="20"/>
      <c r="C1548" s="14"/>
      <c r="D1548" s="14"/>
      <c r="E1548" s="14"/>
      <c r="F1548" s="14"/>
      <c r="G1548" s="14"/>
      <c r="H1548" s="14"/>
      <c r="I1548" s="14"/>
      <c r="J1548" s="14"/>
    </row>
    <row r="1549" customFormat="false" ht="14.4" hidden="false" customHeight="false" outlineLevel="0" collapsed="false">
      <c r="A1549" s="20"/>
      <c r="B1549" s="20"/>
      <c r="C1549" s="14"/>
      <c r="D1549" s="14"/>
      <c r="E1549" s="14"/>
      <c r="F1549" s="14"/>
      <c r="G1549" s="14"/>
      <c r="H1549" s="14"/>
      <c r="I1549" s="14"/>
      <c r="J1549" s="14"/>
    </row>
    <row r="1550" customFormat="false" ht="14.4" hidden="false" customHeight="false" outlineLevel="0" collapsed="false">
      <c r="A1550" s="20"/>
      <c r="B1550" s="20"/>
      <c r="C1550" s="14"/>
      <c r="D1550" s="14"/>
      <c r="E1550" s="14"/>
      <c r="F1550" s="14"/>
      <c r="G1550" s="14"/>
      <c r="H1550" s="14"/>
      <c r="I1550" s="14"/>
      <c r="J1550" s="14"/>
    </row>
    <row r="1551" customFormat="false" ht="14.4" hidden="false" customHeight="false" outlineLevel="0" collapsed="false">
      <c r="A1551" s="20"/>
      <c r="B1551" s="20"/>
      <c r="C1551" s="14"/>
      <c r="D1551" s="14"/>
      <c r="E1551" s="14"/>
      <c r="F1551" s="14"/>
      <c r="G1551" s="14"/>
      <c r="H1551" s="14"/>
      <c r="I1551" s="14"/>
      <c r="J1551" s="14"/>
    </row>
    <row r="1552" customFormat="false" ht="14.4" hidden="false" customHeight="false" outlineLevel="0" collapsed="false">
      <c r="A1552" s="20"/>
      <c r="B1552" s="20"/>
      <c r="C1552" s="14"/>
      <c r="D1552" s="14"/>
      <c r="E1552" s="14"/>
      <c r="F1552" s="14"/>
      <c r="G1552" s="14"/>
      <c r="H1552" s="14"/>
      <c r="I1552" s="14"/>
      <c r="J1552" s="14"/>
    </row>
    <row r="1553" customFormat="false" ht="14.4" hidden="false" customHeight="false" outlineLevel="0" collapsed="false">
      <c r="A1553" s="20"/>
      <c r="B1553" s="20"/>
      <c r="C1553" s="14"/>
      <c r="D1553" s="14"/>
      <c r="E1553" s="14"/>
      <c r="F1553" s="14"/>
      <c r="G1553" s="14"/>
      <c r="H1553" s="14"/>
      <c r="I1553" s="14"/>
      <c r="J1553" s="14"/>
    </row>
    <row r="1554" customFormat="false" ht="14.4" hidden="false" customHeight="false" outlineLevel="0" collapsed="false">
      <c r="A1554" s="20"/>
      <c r="B1554" s="20"/>
      <c r="C1554" s="14"/>
      <c r="D1554" s="14"/>
      <c r="E1554" s="14"/>
      <c r="F1554" s="14"/>
      <c r="G1554" s="14"/>
      <c r="H1554" s="14"/>
      <c r="I1554" s="14"/>
      <c r="J1554" s="14"/>
    </row>
    <row r="1555" customFormat="false" ht="14.4" hidden="false" customHeight="false" outlineLevel="0" collapsed="false">
      <c r="A1555" s="20"/>
      <c r="B1555" s="20"/>
      <c r="C1555" s="14"/>
      <c r="D1555" s="14"/>
      <c r="E1555" s="14"/>
      <c r="F1555" s="14"/>
      <c r="G1555" s="14"/>
      <c r="H1555" s="14"/>
      <c r="I1555" s="14"/>
      <c r="J1555" s="14"/>
    </row>
    <row r="1556" customFormat="false" ht="14.4" hidden="false" customHeight="false" outlineLevel="0" collapsed="false">
      <c r="A1556" s="20"/>
      <c r="B1556" s="20"/>
      <c r="C1556" s="14"/>
      <c r="D1556" s="14"/>
      <c r="E1556" s="14"/>
      <c r="F1556" s="14"/>
      <c r="G1556" s="14"/>
      <c r="H1556" s="14"/>
      <c r="I1556" s="14"/>
      <c r="J1556" s="14"/>
    </row>
    <row r="1557" customFormat="false" ht="14.4" hidden="false" customHeight="false" outlineLevel="0" collapsed="false">
      <c r="A1557" s="20"/>
      <c r="B1557" s="20"/>
      <c r="C1557" s="14"/>
      <c r="D1557" s="14"/>
      <c r="E1557" s="14"/>
      <c r="F1557" s="14"/>
      <c r="G1557" s="14"/>
      <c r="H1557" s="14"/>
      <c r="I1557" s="14"/>
      <c r="J1557" s="14"/>
    </row>
    <row r="1558" customFormat="false" ht="14.4" hidden="false" customHeight="false" outlineLevel="0" collapsed="false">
      <c r="A1558" s="20"/>
      <c r="B1558" s="20"/>
      <c r="C1558" s="14"/>
      <c r="D1558" s="14"/>
      <c r="E1558" s="14"/>
      <c r="F1558" s="14"/>
      <c r="G1558" s="14"/>
      <c r="H1558" s="14"/>
      <c r="I1558" s="14"/>
      <c r="J1558" s="14"/>
    </row>
    <row r="1559" customFormat="false" ht="14.4" hidden="false" customHeight="false" outlineLevel="0" collapsed="false">
      <c r="A1559" s="20"/>
      <c r="B1559" s="20"/>
      <c r="C1559" s="14"/>
      <c r="D1559" s="14"/>
      <c r="E1559" s="14"/>
      <c r="F1559" s="14"/>
      <c r="G1559" s="14"/>
      <c r="H1559" s="14"/>
      <c r="I1559" s="14"/>
      <c r="J1559" s="14"/>
    </row>
    <row r="1560" customFormat="false" ht="14.4" hidden="false" customHeight="false" outlineLevel="0" collapsed="false">
      <c r="A1560" s="20"/>
      <c r="B1560" s="20"/>
      <c r="C1560" s="14"/>
      <c r="D1560" s="14"/>
      <c r="E1560" s="14"/>
      <c r="F1560" s="14"/>
      <c r="G1560" s="14"/>
      <c r="H1560" s="14"/>
      <c r="I1560" s="14"/>
      <c r="J1560" s="14"/>
    </row>
    <row r="1561" customFormat="false" ht="14.4" hidden="false" customHeight="false" outlineLevel="0" collapsed="false">
      <c r="A1561" s="20"/>
      <c r="B1561" s="20"/>
      <c r="C1561" s="14"/>
      <c r="D1561" s="14"/>
      <c r="E1561" s="14"/>
      <c r="F1561" s="14"/>
      <c r="G1561" s="14"/>
      <c r="H1561" s="14"/>
      <c r="I1561" s="14"/>
      <c r="J1561" s="14"/>
    </row>
    <row r="1562" customFormat="false" ht="14.4" hidden="false" customHeight="false" outlineLevel="0" collapsed="false">
      <c r="A1562" s="20"/>
      <c r="B1562" s="20"/>
      <c r="C1562" s="14"/>
      <c r="D1562" s="14"/>
      <c r="E1562" s="14"/>
      <c r="F1562" s="14"/>
      <c r="G1562" s="14"/>
      <c r="H1562" s="14"/>
      <c r="I1562" s="14"/>
      <c r="J1562" s="14"/>
    </row>
    <row r="1563" customFormat="false" ht="14.4" hidden="false" customHeight="false" outlineLevel="0" collapsed="false">
      <c r="A1563" s="20"/>
      <c r="B1563" s="20"/>
      <c r="C1563" s="14"/>
      <c r="D1563" s="14"/>
      <c r="E1563" s="14"/>
      <c r="F1563" s="14"/>
      <c r="G1563" s="14"/>
      <c r="H1563" s="14"/>
      <c r="I1563" s="14"/>
      <c r="J1563" s="14"/>
    </row>
    <row r="1564" customFormat="false" ht="14.4" hidden="false" customHeight="false" outlineLevel="0" collapsed="false">
      <c r="A1564" s="20"/>
      <c r="B1564" s="20"/>
      <c r="C1564" s="14"/>
      <c r="D1564" s="14"/>
      <c r="E1564" s="14"/>
      <c r="F1564" s="14"/>
      <c r="G1564" s="14"/>
      <c r="H1564" s="14"/>
      <c r="I1564" s="14"/>
      <c r="J1564" s="14"/>
    </row>
    <row r="1565" customFormat="false" ht="14.4" hidden="false" customHeight="false" outlineLevel="0" collapsed="false">
      <c r="A1565" s="20"/>
      <c r="B1565" s="20"/>
      <c r="C1565" s="14"/>
      <c r="D1565" s="14"/>
      <c r="E1565" s="14"/>
      <c r="F1565" s="14"/>
      <c r="G1565" s="14"/>
      <c r="H1565" s="14"/>
      <c r="I1565" s="14"/>
      <c r="J1565" s="14"/>
    </row>
    <row r="1566" customFormat="false" ht="14.4" hidden="false" customHeight="false" outlineLevel="0" collapsed="false">
      <c r="A1566" s="20"/>
      <c r="B1566" s="20"/>
      <c r="C1566" s="14"/>
      <c r="D1566" s="14"/>
      <c r="E1566" s="14"/>
      <c r="F1566" s="14"/>
      <c r="G1566" s="14"/>
      <c r="H1566" s="14"/>
      <c r="I1566" s="14"/>
      <c r="J1566" s="14"/>
    </row>
    <row r="1567" customFormat="false" ht="14.4" hidden="false" customHeight="false" outlineLevel="0" collapsed="false">
      <c r="A1567" s="20"/>
      <c r="B1567" s="20"/>
      <c r="C1567" s="14"/>
      <c r="D1567" s="14"/>
      <c r="E1567" s="14"/>
      <c r="F1567" s="14"/>
      <c r="G1567" s="14"/>
      <c r="H1567" s="14"/>
      <c r="I1567" s="14"/>
      <c r="J1567" s="14"/>
    </row>
    <row r="1568" customFormat="false" ht="14.4" hidden="false" customHeight="false" outlineLevel="0" collapsed="false">
      <c r="A1568" s="20"/>
      <c r="B1568" s="20"/>
      <c r="C1568" s="14"/>
      <c r="D1568" s="14"/>
      <c r="E1568" s="14"/>
      <c r="F1568" s="14"/>
      <c r="G1568" s="14"/>
      <c r="H1568" s="14"/>
      <c r="I1568" s="14"/>
      <c r="J1568" s="14"/>
    </row>
    <row r="1569" customFormat="false" ht="14.4" hidden="false" customHeight="false" outlineLevel="0" collapsed="false">
      <c r="A1569" s="20"/>
      <c r="B1569" s="20"/>
      <c r="C1569" s="14"/>
      <c r="D1569" s="14"/>
      <c r="E1569" s="14"/>
      <c r="F1569" s="14"/>
      <c r="G1569" s="14"/>
      <c r="H1569" s="14"/>
      <c r="I1569" s="14"/>
      <c r="J1569" s="14"/>
    </row>
    <row r="1570" customFormat="false" ht="14.4" hidden="false" customHeight="false" outlineLevel="0" collapsed="false">
      <c r="A1570" s="20"/>
      <c r="B1570" s="20"/>
      <c r="C1570" s="14"/>
      <c r="D1570" s="14"/>
      <c r="E1570" s="14"/>
      <c r="F1570" s="14"/>
      <c r="G1570" s="14"/>
      <c r="H1570" s="14"/>
      <c r="I1570" s="14"/>
      <c r="J1570" s="14"/>
    </row>
    <row r="1571" customFormat="false" ht="14.4" hidden="false" customHeight="false" outlineLevel="0" collapsed="false">
      <c r="A1571" s="20"/>
      <c r="B1571" s="20"/>
      <c r="C1571" s="14"/>
      <c r="D1571" s="14"/>
      <c r="E1571" s="14"/>
      <c r="F1571" s="14"/>
      <c r="G1571" s="14"/>
      <c r="H1571" s="14"/>
      <c r="I1571" s="14"/>
      <c r="J1571" s="14"/>
    </row>
    <row r="1572" customFormat="false" ht="14.4" hidden="false" customHeight="false" outlineLevel="0" collapsed="false">
      <c r="A1572" s="20"/>
      <c r="B1572" s="20"/>
      <c r="C1572" s="14"/>
      <c r="D1572" s="14"/>
      <c r="E1572" s="14"/>
      <c r="F1572" s="14"/>
      <c r="G1572" s="14"/>
      <c r="H1572" s="14"/>
      <c r="I1572" s="14"/>
      <c r="J1572" s="14"/>
    </row>
    <row r="1573" customFormat="false" ht="14.4" hidden="false" customHeight="false" outlineLevel="0" collapsed="false">
      <c r="A1573" s="20"/>
      <c r="B1573" s="20"/>
      <c r="C1573" s="14"/>
      <c r="D1573" s="14"/>
      <c r="E1573" s="14"/>
      <c r="F1573" s="14"/>
      <c r="G1573" s="14"/>
      <c r="H1573" s="14"/>
      <c r="I1573" s="14"/>
      <c r="J1573" s="14"/>
    </row>
    <row r="1574" customFormat="false" ht="14.4" hidden="false" customHeight="false" outlineLevel="0" collapsed="false">
      <c r="A1574" s="20"/>
      <c r="B1574" s="20"/>
      <c r="C1574" s="14"/>
      <c r="D1574" s="14"/>
      <c r="E1574" s="14"/>
      <c r="F1574" s="14"/>
      <c r="G1574" s="14"/>
      <c r="H1574" s="14"/>
      <c r="I1574" s="14"/>
      <c r="J1574" s="14"/>
    </row>
    <row r="1575" customFormat="false" ht="14.4" hidden="false" customHeight="false" outlineLevel="0" collapsed="false">
      <c r="A1575" s="20"/>
      <c r="B1575" s="20"/>
      <c r="C1575" s="14"/>
      <c r="D1575" s="14"/>
      <c r="E1575" s="14"/>
      <c r="F1575" s="14"/>
      <c r="G1575" s="14"/>
      <c r="H1575" s="14"/>
      <c r="I1575" s="14"/>
      <c r="J1575" s="14"/>
    </row>
    <row r="1576" customFormat="false" ht="14.4" hidden="false" customHeight="false" outlineLevel="0" collapsed="false">
      <c r="A1576" s="20"/>
      <c r="B1576" s="20"/>
      <c r="C1576" s="14"/>
      <c r="D1576" s="14"/>
      <c r="E1576" s="14"/>
      <c r="F1576" s="14"/>
      <c r="G1576" s="14"/>
      <c r="H1576" s="14"/>
      <c r="I1576" s="14"/>
      <c r="J1576" s="14"/>
    </row>
    <row r="1577" customFormat="false" ht="14.4" hidden="false" customHeight="false" outlineLevel="0" collapsed="false">
      <c r="A1577" s="20"/>
      <c r="B1577" s="20"/>
      <c r="C1577" s="14"/>
      <c r="D1577" s="14"/>
      <c r="E1577" s="14"/>
      <c r="F1577" s="14"/>
      <c r="G1577" s="14"/>
      <c r="H1577" s="14"/>
      <c r="I1577" s="14"/>
      <c r="J1577" s="14"/>
    </row>
    <row r="1578" customFormat="false" ht="14.4" hidden="false" customHeight="false" outlineLevel="0" collapsed="false">
      <c r="A1578" s="20"/>
      <c r="B1578" s="20"/>
      <c r="C1578" s="14"/>
      <c r="D1578" s="14"/>
      <c r="E1578" s="14"/>
      <c r="F1578" s="14"/>
      <c r="G1578" s="14"/>
      <c r="H1578" s="14"/>
      <c r="I1578" s="14"/>
      <c r="J1578" s="14"/>
    </row>
    <row r="1579" customFormat="false" ht="14.4" hidden="false" customHeight="false" outlineLevel="0" collapsed="false">
      <c r="A1579" s="20"/>
      <c r="B1579" s="20"/>
      <c r="C1579" s="14"/>
      <c r="D1579" s="14"/>
      <c r="E1579" s="14"/>
      <c r="F1579" s="14"/>
      <c r="G1579" s="14"/>
      <c r="H1579" s="14"/>
      <c r="I1579" s="14"/>
      <c r="J1579" s="14"/>
    </row>
    <row r="1580" customFormat="false" ht="14.4" hidden="false" customHeight="false" outlineLevel="0" collapsed="false">
      <c r="A1580" s="20"/>
      <c r="B1580" s="20"/>
      <c r="C1580" s="14"/>
      <c r="D1580" s="14"/>
      <c r="E1580" s="14"/>
      <c r="F1580" s="14"/>
      <c r="G1580" s="14"/>
      <c r="H1580" s="14"/>
      <c r="I1580" s="14"/>
      <c r="J1580" s="14"/>
    </row>
    <row r="1581" customFormat="false" ht="14.4" hidden="false" customHeight="false" outlineLevel="0" collapsed="false">
      <c r="A1581" s="20"/>
      <c r="B1581" s="20"/>
      <c r="C1581" s="14"/>
      <c r="D1581" s="14"/>
      <c r="E1581" s="14"/>
      <c r="F1581" s="14"/>
      <c r="G1581" s="14"/>
      <c r="H1581" s="14"/>
      <c r="I1581" s="14"/>
      <c r="J1581" s="14"/>
    </row>
    <row r="1582" customFormat="false" ht="14.4" hidden="false" customHeight="false" outlineLevel="0" collapsed="false">
      <c r="A1582" s="20"/>
      <c r="B1582" s="20"/>
      <c r="C1582" s="14"/>
      <c r="D1582" s="14"/>
      <c r="E1582" s="14"/>
      <c r="F1582" s="14"/>
      <c r="G1582" s="14"/>
      <c r="H1582" s="14"/>
      <c r="I1582" s="14"/>
      <c r="J1582" s="14"/>
    </row>
    <row r="1583" customFormat="false" ht="14.4" hidden="false" customHeight="false" outlineLevel="0" collapsed="false">
      <c r="A1583" s="20"/>
      <c r="B1583" s="20"/>
      <c r="C1583" s="14"/>
      <c r="D1583" s="14"/>
      <c r="E1583" s="14"/>
      <c r="F1583" s="14"/>
      <c r="G1583" s="14"/>
      <c r="H1583" s="14"/>
      <c r="I1583" s="14"/>
      <c r="J1583" s="14"/>
    </row>
    <row r="1584" customFormat="false" ht="14.4" hidden="false" customHeight="false" outlineLevel="0" collapsed="false">
      <c r="A1584" s="20"/>
      <c r="B1584" s="20"/>
      <c r="C1584" s="14"/>
      <c r="D1584" s="14"/>
      <c r="E1584" s="14"/>
      <c r="F1584" s="14"/>
      <c r="G1584" s="14"/>
      <c r="H1584" s="14"/>
      <c r="I1584" s="14"/>
      <c r="J1584" s="14"/>
    </row>
    <row r="1585" customFormat="false" ht="14.4" hidden="false" customHeight="false" outlineLevel="0" collapsed="false">
      <c r="A1585" s="20"/>
      <c r="B1585" s="20"/>
      <c r="C1585" s="14"/>
      <c r="D1585" s="14"/>
      <c r="E1585" s="14"/>
      <c r="F1585" s="14"/>
      <c r="G1585" s="14"/>
      <c r="H1585" s="14"/>
      <c r="I1585" s="14"/>
      <c r="J1585" s="14"/>
    </row>
    <row r="1586" customFormat="false" ht="14.4" hidden="false" customHeight="false" outlineLevel="0" collapsed="false">
      <c r="A1586" s="20"/>
      <c r="B1586" s="20"/>
      <c r="C1586" s="14"/>
      <c r="D1586" s="14"/>
      <c r="E1586" s="14"/>
      <c r="F1586" s="14"/>
      <c r="G1586" s="14"/>
      <c r="H1586" s="14"/>
      <c r="I1586" s="14"/>
      <c r="J1586" s="14"/>
    </row>
    <row r="1587" customFormat="false" ht="14.4" hidden="false" customHeight="false" outlineLevel="0" collapsed="false">
      <c r="A1587" s="20"/>
      <c r="B1587" s="20"/>
      <c r="C1587" s="14"/>
      <c r="D1587" s="14"/>
      <c r="E1587" s="14"/>
      <c r="F1587" s="14"/>
      <c r="G1587" s="14"/>
      <c r="H1587" s="14"/>
      <c r="I1587" s="14"/>
      <c r="J1587" s="14"/>
    </row>
    <row r="1588" customFormat="false" ht="14.4" hidden="false" customHeight="false" outlineLevel="0" collapsed="false">
      <c r="A1588" s="20"/>
      <c r="B1588" s="20"/>
      <c r="C1588" s="14"/>
      <c r="D1588" s="14"/>
      <c r="E1588" s="14"/>
      <c r="F1588" s="14"/>
      <c r="G1588" s="14"/>
      <c r="H1588" s="14"/>
      <c r="I1588" s="14"/>
      <c r="J1588" s="14"/>
    </row>
    <row r="1589" customFormat="false" ht="14.4" hidden="false" customHeight="false" outlineLevel="0" collapsed="false">
      <c r="A1589" s="20"/>
      <c r="B1589" s="20"/>
      <c r="C1589" s="14"/>
      <c r="D1589" s="14"/>
      <c r="E1589" s="14"/>
      <c r="F1589" s="14"/>
      <c r="G1589" s="14"/>
      <c r="H1589" s="14"/>
      <c r="I1589" s="14"/>
      <c r="J1589" s="14"/>
    </row>
    <row r="1590" customFormat="false" ht="14.4" hidden="false" customHeight="false" outlineLevel="0" collapsed="false">
      <c r="A1590" s="20"/>
      <c r="B1590" s="20"/>
      <c r="C1590" s="14"/>
      <c r="D1590" s="14"/>
      <c r="E1590" s="14"/>
      <c r="F1590" s="14"/>
      <c r="G1590" s="14"/>
      <c r="H1590" s="14"/>
      <c r="I1590" s="14"/>
      <c r="J1590" s="14"/>
    </row>
    <row r="1591" customFormat="false" ht="14.4" hidden="false" customHeight="false" outlineLevel="0" collapsed="false">
      <c r="A1591" s="20"/>
      <c r="B1591" s="20"/>
      <c r="C1591" s="14"/>
      <c r="D1591" s="14"/>
      <c r="E1591" s="14"/>
      <c r="F1591" s="14"/>
      <c r="G1591" s="14"/>
      <c r="H1591" s="14"/>
      <c r="I1591" s="14"/>
      <c r="J1591" s="14"/>
    </row>
    <row r="1592" customFormat="false" ht="14.4" hidden="false" customHeight="false" outlineLevel="0" collapsed="false">
      <c r="A1592" s="20"/>
      <c r="B1592" s="20"/>
      <c r="C1592" s="14"/>
      <c r="D1592" s="14"/>
      <c r="E1592" s="14"/>
      <c r="F1592" s="14"/>
      <c r="G1592" s="14"/>
      <c r="H1592" s="14"/>
      <c r="I1592" s="14"/>
      <c r="J1592" s="14"/>
    </row>
    <row r="1593" customFormat="false" ht="14.4" hidden="false" customHeight="false" outlineLevel="0" collapsed="false">
      <c r="A1593" s="20"/>
      <c r="B1593" s="20"/>
      <c r="C1593" s="14"/>
      <c r="D1593" s="14"/>
      <c r="E1593" s="14"/>
      <c r="F1593" s="14"/>
      <c r="G1593" s="14"/>
      <c r="H1593" s="14"/>
      <c r="I1593" s="14"/>
      <c r="J1593" s="14"/>
    </row>
    <row r="1594" customFormat="false" ht="14.4" hidden="false" customHeight="false" outlineLevel="0" collapsed="false">
      <c r="A1594" s="20"/>
      <c r="B1594" s="20"/>
      <c r="C1594" s="14"/>
      <c r="D1594" s="14"/>
      <c r="E1594" s="14"/>
      <c r="F1594" s="14"/>
      <c r="G1594" s="14"/>
      <c r="H1594" s="14"/>
      <c r="I1594" s="14"/>
      <c r="J1594" s="14"/>
    </row>
    <row r="1595" customFormat="false" ht="14.4" hidden="false" customHeight="false" outlineLevel="0" collapsed="false">
      <c r="A1595" s="20"/>
      <c r="B1595" s="20"/>
      <c r="C1595" s="14"/>
      <c r="D1595" s="14"/>
      <c r="E1595" s="14"/>
      <c r="F1595" s="14"/>
      <c r="G1595" s="14"/>
      <c r="H1595" s="14"/>
      <c r="I1595" s="14"/>
      <c r="J1595" s="14"/>
    </row>
    <row r="1596" customFormat="false" ht="14.4" hidden="false" customHeight="false" outlineLevel="0" collapsed="false">
      <c r="A1596" s="20"/>
      <c r="B1596" s="20"/>
      <c r="C1596" s="14"/>
      <c r="D1596" s="14"/>
      <c r="E1596" s="14"/>
      <c r="F1596" s="14"/>
      <c r="G1596" s="14"/>
      <c r="H1596" s="14"/>
      <c r="I1596" s="14"/>
      <c r="J1596" s="14"/>
    </row>
    <row r="1597" customFormat="false" ht="14.4" hidden="false" customHeight="false" outlineLevel="0" collapsed="false">
      <c r="A1597" s="20"/>
      <c r="B1597" s="20"/>
      <c r="C1597" s="14"/>
      <c r="D1597" s="14"/>
      <c r="E1597" s="14"/>
      <c r="F1597" s="14"/>
      <c r="G1597" s="14"/>
      <c r="H1597" s="14"/>
      <c r="I1597" s="14"/>
      <c r="J1597" s="14"/>
    </row>
    <row r="1598" customFormat="false" ht="14.4" hidden="false" customHeight="false" outlineLevel="0" collapsed="false">
      <c r="A1598" s="20"/>
      <c r="B1598" s="20"/>
      <c r="C1598" s="14"/>
      <c r="D1598" s="14"/>
      <c r="E1598" s="14"/>
      <c r="F1598" s="14"/>
      <c r="G1598" s="14"/>
      <c r="H1598" s="14"/>
      <c r="I1598" s="14"/>
      <c r="J1598" s="14"/>
    </row>
    <row r="1599" customFormat="false" ht="14.4" hidden="false" customHeight="false" outlineLevel="0" collapsed="false">
      <c r="A1599" s="20"/>
      <c r="B1599" s="20"/>
      <c r="C1599" s="14"/>
      <c r="D1599" s="14"/>
      <c r="E1599" s="14"/>
      <c r="F1599" s="14"/>
      <c r="G1599" s="14"/>
      <c r="H1599" s="14"/>
      <c r="I1599" s="14"/>
      <c r="J1599" s="14"/>
    </row>
    <row r="1600" customFormat="false" ht="14.4" hidden="false" customHeight="false" outlineLevel="0" collapsed="false">
      <c r="A1600" s="20"/>
      <c r="B1600" s="20"/>
      <c r="C1600" s="14"/>
      <c r="D1600" s="14"/>
      <c r="E1600" s="14"/>
      <c r="F1600" s="14"/>
      <c r="G1600" s="14"/>
      <c r="H1600" s="14"/>
      <c r="I1600" s="14"/>
      <c r="J1600" s="14"/>
    </row>
    <row r="1601" customFormat="false" ht="14.4" hidden="false" customHeight="false" outlineLevel="0" collapsed="false">
      <c r="A1601" s="20"/>
      <c r="B1601" s="20"/>
      <c r="C1601" s="14"/>
      <c r="D1601" s="14"/>
      <c r="E1601" s="14"/>
      <c r="F1601" s="14"/>
      <c r="G1601" s="14"/>
      <c r="H1601" s="14"/>
      <c r="I1601" s="14"/>
      <c r="J1601" s="14"/>
    </row>
    <row r="1602" customFormat="false" ht="14.4" hidden="false" customHeight="false" outlineLevel="0" collapsed="false">
      <c r="A1602" s="20"/>
      <c r="B1602" s="20"/>
      <c r="C1602" s="14"/>
      <c r="D1602" s="14"/>
      <c r="E1602" s="14"/>
      <c r="F1602" s="14"/>
      <c r="G1602" s="14"/>
      <c r="H1602" s="14"/>
      <c r="I1602" s="14"/>
      <c r="J1602" s="14"/>
    </row>
    <row r="1603" customFormat="false" ht="14.4" hidden="false" customHeight="false" outlineLevel="0" collapsed="false">
      <c r="A1603" s="20"/>
      <c r="B1603" s="20"/>
      <c r="C1603" s="14"/>
      <c r="D1603" s="14"/>
      <c r="E1603" s="14"/>
      <c r="F1603" s="14"/>
      <c r="G1603" s="14"/>
      <c r="H1603" s="14"/>
      <c r="I1603" s="14"/>
      <c r="J1603" s="14"/>
    </row>
    <row r="1604" customFormat="false" ht="14.4" hidden="false" customHeight="false" outlineLevel="0" collapsed="false">
      <c r="A1604" s="20"/>
      <c r="B1604" s="20"/>
      <c r="C1604" s="14"/>
      <c r="D1604" s="14"/>
      <c r="E1604" s="14"/>
      <c r="F1604" s="14"/>
      <c r="G1604" s="14"/>
      <c r="H1604" s="14"/>
      <c r="I1604" s="14"/>
      <c r="J1604" s="14"/>
    </row>
    <row r="1605" customFormat="false" ht="14.4" hidden="false" customHeight="false" outlineLevel="0" collapsed="false">
      <c r="A1605" s="20"/>
      <c r="B1605" s="20"/>
      <c r="C1605" s="14"/>
      <c r="D1605" s="14"/>
      <c r="E1605" s="14"/>
      <c r="F1605" s="14"/>
      <c r="G1605" s="14"/>
      <c r="H1605" s="14"/>
      <c r="I1605" s="14"/>
      <c r="J1605" s="14"/>
    </row>
    <row r="1606" customFormat="false" ht="14.4" hidden="false" customHeight="false" outlineLevel="0" collapsed="false">
      <c r="A1606" s="20"/>
      <c r="B1606" s="20"/>
      <c r="C1606" s="14"/>
      <c r="D1606" s="14"/>
      <c r="E1606" s="14"/>
      <c r="F1606" s="14"/>
      <c r="G1606" s="14"/>
      <c r="H1606" s="14"/>
      <c r="I1606" s="14"/>
      <c r="J1606" s="14"/>
    </row>
    <row r="1607" customFormat="false" ht="14.4" hidden="false" customHeight="false" outlineLevel="0" collapsed="false">
      <c r="A1607" s="20"/>
      <c r="B1607" s="20"/>
      <c r="C1607" s="14"/>
      <c r="D1607" s="14"/>
      <c r="E1607" s="14"/>
      <c r="F1607" s="14"/>
      <c r="G1607" s="14"/>
      <c r="H1607" s="14"/>
      <c r="I1607" s="14"/>
      <c r="J1607" s="14"/>
    </row>
    <row r="1608" customFormat="false" ht="14.4" hidden="false" customHeight="false" outlineLevel="0" collapsed="false">
      <c r="A1608" s="20"/>
      <c r="B1608" s="20"/>
      <c r="C1608" s="14"/>
      <c r="D1608" s="14"/>
      <c r="E1608" s="14"/>
      <c r="F1608" s="14"/>
      <c r="G1608" s="14"/>
      <c r="H1608" s="14"/>
      <c r="I1608" s="14"/>
      <c r="J1608" s="14"/>
    </row>
    <row r="1609" customFormat="false" ht="14.4" hidden="false" customHeight="false" outlineLevel="0" collapsed="false">
      <c r="A1609" s="20"/>
      <c r="B1609" s="20"/>
      <c r="C1609" s="14"/>
      <c r="D1609" s="14"/>
      <c r="E1609" s="14"/>
      <c r="F1609" s="14"/>
      <c r="G1609" s="14"/>
      <c r="H1609" s="14"/>
      <c r="I1609" s="14"/>
      <c r="J1609" s="14"/>
    </row>
    <row r="1610" customFormat="false" ht="14.4" hidden="false" customHeight="false" outlineLevel="0" collapsed="false">
      <c r="A1610" s="20"/>
      <c r="B1610" s="20"/>
      <c r="C1610" s="14"/>
      <c r="D1610" s="14"/>
      <c r="E1610" s="14"/>
      <c r="F1610" s="14"/>
      <c r="G1610" s="14"/>
      <c r="H1610" s="14"/>
      <c r="I1610" s="14"/>
      <c r="J1610" s="14"/>
    </row>
    <row r="1611" customFormat="false" ht="14.4" hidden="false" customHeight="false" outlineLevel="0" collapsed="false">
      <c r="A1611" s="20"/>
      <c r="B1611" s="20"/>
      <c r="C1611" s="14"/>
      <c r="D1611" s="14"/>
      <c r="E1611" s="14"/>
      <c r="F1611" s="14"/>
      <c r="G1611" s="14"/>
      <c r="H1611" s="14"/>
      <c r="I1611" s="14"/>
      <c r="J1611" s="14"/>
    </row>
    <row r="1612" customFormat="false" ht="14.4" hidden="false" customHeight="false" outlineLevel="0" collapsed="false">
      <c r="A1612" s="20"/>
      <c r="B1612" s="20"/>
      <c r="C1612" s="14"/>
      <c r="D1612" s="14"/>
      <c r="E1612" s="14"/>
      <c r="F1612" s="14"/>
      <c r="G1612" s="14"/>
      <c r="H1612" s="14"/>
      <c r="I1612" s="14"/>
      <c r="J1612" s="14"/>
    </row>
    <row r="1613" customFormat="false" ht="14.4" hidden="false" customHeight="false" outlineLevel="0" collapsed="false">
      <c r="A1613" s="20"/>
      <c r="B1613" s="20"/>
      <c r="C1613" s="14"/>
      <c r="D1613" s="14"/>
      <c r="E1613" s="14"/>
      <c r="F1613" s="14"/>
      <c r="G1613" s="14"/>
      <c r="H1613" s="14"/>
      <c r="I1613" s="14"/>
      <c r="J1613" s="14"/>
    </row>
    <row r="1614" customFormat="false" ht="14.4" hidden="false" customHeight="false" outlineLevel="0" collapsed="false">
      <c r="A1614" s="20"/>
      <c r="B1614" s="20"/>
      <c r="C1614" s="14"/>
      <c r="D1614" s="14"/>
      <c r="E1614" s="14"/>
      <c r="F1614" s="14"/>
      <c r="G1614" s="14"/>
      <c r="H1614" s="14"/>
      <c r="I1614" s="14"/>
      <c r="J1614" s="14"/>
    </row>
    <row r="1615" customFormat="false" ht="14.4" hidden="false" customHeight="false" outlineLevel="0" collapsed="false">
      <c r="A1615" s="20"/>
      <c r="B1615" s="20"/>
      <c r="C1615" s="14"/>
      <c r="D1615" s="14"/>
      <c r="E1615" s="14"/>
      <c r="F1615" s="14"/>
      <c r="G1615" s="14"/>
      <c r="H1615" s="14"/>
      <c r="I1615" s="14"/>
      <c r="J1615" s="14"/>
    </row>
    <row r="1616" customFormat="false" ht="14.4" hidden="false" customHeight="false" outlineLevel="0" collapsed="false">
      <c r="A1616" s="20"/>
      <c r="B1616" s="20"/>
      <c r="C1616" s="14"/>
      <c r="D1616" s="14"/>
      <c r="E1616" s="14"/>
      <c r="F1616" s="14"/>
      <c r="G1616" s="14"/>
      <c r="H1616" s="14"/>
      <c r="I1616" s="14"/>
      <c r="J1616" s="14"/>
    </row>
    <row r="1617" customFormat="false" ht="14.4" hidden="false" customHeight="false" outlineLevel="0" collapsed="false">
      <c r="A1617" s="20"/>
      <c r="B1617" s="20"/>
      <c r="C1617" s="14"/>
      <c r="D1617" s="14"/>
      <c r="E1617" s="14"/>
      <c r="F1617" s="14"/>
      <c r="G1617" s="14"/>
      <c r="H1617" s="14"/>
      <c r="I1617" s="14"/>
      <c r="J1617" s="14"/>
    </row>
    <row r="1618" customFormat="false" ht="14.4" hidden="false" customHeight="false" outlineLevel="0" collapsed="false">
      <c r="A1618" s="20"/>
      <c r="B1618" s="20"/>
      <c r="C1618" s="14"/>
      <c r="D1618" s="14"/>
      <c r="E1618" s="14"/>
      <c r="F1618" s="14"/>
      <c r="G1618" s="14"/>
      <c r="H1618" s="14"/>
      <c r="I1618" s="14"/>
      <c r="J1618" s="14"/>
    </row>
    <row r="1619" customFormat="false" ht="14.4" hidden="false" customHeight="false" outlineLevel="0" collapsed="false">
      <c r="A1619" s="20"/>
      <c r="B1619" s="20"/>
      <c r="C1619" s="14"/>
      <c r="D1619" s="14"/>
      <c r="E1619" s="14"/>
      <c r="F1619" s="14"/>
      <c r="G1619" s="14"/>
      <c r="H1619" s="14"/>
      <c r="I1619" s="14"/>
      <c r="J1619" s="14"/>
    </row>
    <row r="1620" customFormat="false" ht="14.4" hidden="false" customHeight="false" outlineLevel="0" collapsed="false">
      <c r="A1620" s="20"/>
      <c r="B1620" s="20"/>
      <c r="C1620" s="14"/>
      <c r="D1620" s="14"/>
      <c r="E1620" s="14"/>
      <c r="F1620" s="14"/>
      <c r="G1620" s="14"/>
      <c r="H1620" s="14"/>
      <c r="I1620" s="14"/>
      <c r="J1620" s="14"/>
    </row>
    <row r="1621" customFormat="false" ht="14.4" hidden="false" customHeight="false" outlineLevel="0" collapsed="false">
      <c r="A1621" s="20"/>
      <c r="B1621" s="20"/>
      <c r="C1621" s="14"/>
      <c r="D1621" s="14"/>
      <c r="E1621" s="14"/>
      <c r="F1621" s="14"/>
      <c r="G1621" s="14"/>
      <c r="H1621" s="14"/>
      <c r="I1621" s="14"/>
      <c r="J1621" s="14"/>
    </row>
    <row r="1622" customFormat="false" ht="14.4" hidden="false" customHeight="false" outlineLevel="0" collapsed="false">
      <c r="A1622" s="20"/>
      <c r="B1622" s="20"/>
      <c r="C1622" s="14"/>
      <c r="D1622" s="14"/>
      <c r="E1622" s="14"/>
      <c r="F1622" s="14"/>
      <c r="G1622" s="14"/>
      <c r="H1622" s="14"/>
      <c r="I1622" s="14"/>
      <c r="J1622" s="14"/>
    </row>
    <row r="1623" customFormat="false" ht="14.4" hidden="false" customHeight="false" outlineLevel="0" collapsed="false">
      <c r="A1623" s="20"/>
      <c r="B1623" s="20"/>
      <c r="C1623" s="14"/>
      <c r="D1623" s="14"/>
      <c r="E1623" s="14"/>
      <c r="F1623" s="14"/>
      <c r="G1623" s="14"/>
      <c r="H1623" s="14"/>
      <c r="I1623" s="14"/>
      <c r="J1623" s="14"/>
    </row>
    <row r="1624" customFormat="false" ht="14.4" hidden="false" customHeight="false" outlineLevel="0" collapsed="false">
      <c r="A1624" s="20"/>
      <c r="B1624" s="20"/>
      <c r="C1624" s="14"/>
      <c r="D1624" s="14"/>
      <c r="E1624" s="14"/>
      <c r="F1624" s="14"/>
      <c r="G1624" s="14"/>
      <c r="H1624" s="14"/>
      <c r="I1624" s="14"/>
      <c r="J1624" s="14"/>
    </row>
    <row r="1625" customFormat="false" ht="14.4" hidden="false" customHeight="false" outlineLevel="0" collapsed="false">
      <c r="A1625" s="20"/>
      <c r="B1625" s="20"/>
      <c r="C1625" s="14"/>
      <c r="D1625" s="14"/>
      <c r="E1625" s="14"/>
      <c r="F1625" s="14"/>
      <c r="G1625" s="14"/>
      <c r="H1625" s="14"/>
      <c r="I1625" s="14"/>
      <c r="J1625" s="14"/>
    </row>
    <row r="1626" customFormat="false" ht="14.4" hidden="false" customHeight="false" outlineLevel="0" collapsed="false">
      <c r="A1626" s="20"/>
      <c r="B1626" s="20"/>
      <c r="C1626" s="14"/>
      <c r="D1626" s="14"/>
      <c r="E1626" s="14"/>
      <c r="F1626" s="14"/>
      <c r="G1626" s="14"/>
      <c r="H1626" s="14"/>
      <c r="I1626" s="14"/>
      <c r="J1626" s="14"/>
    </row>
    <row r="1627" customFormat="false" ht="14.4" hidden="false" customHeight="false" outlineLevel="0" collapsed="false">
      <c r="A1627" s="20"/>
      <c r="B1627" s="20"/>
      <c r="C1627" s="14"/>
      <c r="D1627" s="14"/>
      <c r="E1627" s="14"/>
      <c r="F1627" s="14"/>
      <c r="G1627" s="14"/>
      <c r="H1627" s="14"/>
      <c r="I1627" s="14"/>
      <c r="J1627" s="14"/>
    </row>
    <row r="1628" customFormat="false" ht="14.4" hidden="false" customHeight="false" outlineLevel="0" collapsed="false">
      <c r="A1628" s="20"/>
      <c r="B1628" s="20"/>
      <c r="C1628" s="14"/>
      <c r="D1628" s="14"/>
      <c r="E1628" s="14"/>
      <c r="F1628" s="14"/>
      <c r="G1628" s="14"/>
      <c r="H1628" s="14"/>
      <c r="I1628" s="14"/>
      <c r="J1628" s="14"/>
    </row>
    <row r="1629" customFormat="false" ht="14.4" hidden="false" customHeight="false" outlineLevel="0" collapsed="false">
      <c r="A1629" s="20"/>
      <c r="B1629" s="20"/>
      <c r="C1629" s="14"/>
      <c r="D1629" s="14"/>
      <c r="E1629" s="14"/>
      <c r="F1629" s="14"/>
      <c r="G1629" s="14"/>
      <c r="H1629" s="14"/>
      <c r="I1629" s="14"/>
      <c r="J1629" s="14"/>
    </row>
    <row r="1630" customFormat="false" ht="14.4" hidden="false" customHeight="false" outlineLevel="0" collapsed="false">
      <c r="A1630" s="20"/>
      <c r="B1630" s="20"/>
      <c r="C1630" s="14"/>
      <c r="D1630" s="14"/>
      <c r="E1630" s="14"/>
      <c r="F1630" s="14"/>
      <c r="G1630" s="14"/>
      <c r="H1630" s="14"/>
      <c r="I1630" s="14"/>
      <c r="J1630" s="14"/>
    </row>
    <row r="1631" customFormat="false" ht="14.4" hidden="false" customHeight="false" outlineLevel="0" collapsed="false">
      <c r="A1631" s="20"/>
      <c r="B1631" s="20"/>
      <c r="C1631" s="14"/>
      <c r="D1631" s="14"/>
      <c r="E1631" s="14"/>
      <c r="F1631" s="14"/>
      <c r="G1631" s="14"/>
      <c r="H1631" s="14"/>
      <c r="I1631" s="14"/>
      <c r="J1631" s="14"/>
    </row>
    <row r="1632" customFormat="false" ht="14.4" hidden="false" customHeight="false" outlineLevel="0" collapsed="false">
      <c r="A1632" s="20"/>
      <c r="B1632" s="20"/>
      <c r="C1632" s="14"/>
      <c r="D1632" s="14"/>
      <c r="E1632" s="14"/>
      <c r="F1632" s="14"/>
      <c r="G1632" s="14"/>
      <c r="H1632" s="14"/>
      <c r="I1632" s="14"/>
      <c r="J1632" s="14"/>
    </row>
    <row r="1633" customFormat="false" ht="14.4" hidden="false" customHeight="false" outlineLevel="0" collapsed="false">
      <c r="A1633" s="20"/>
      <c r="B1633" s="20"/>
      <c r="C1633" s="14"/>
      <c r="D1633" s="14"/>
      <c r="E1633" s="14"/>
      <c r="F1633" s="14"/>
      <c r="G1633" s="14"/>
      <c r="H1633" s="14"/>
      <c r="I1633" s="14"/>
      <c r="J1633" s="14"/>
    </row>
    <row r="1634" customFormat="false" ht="14.4" hidden="false" customHeight="false" outlineLevel="0" collapsed="false">
      <c r="A1634" s="20"/>
      <c r="B1634" s="20"/>
      <c r="C1634" s="14"/>
      <c r="D1634" s="14"/>
      <c r="E1634" s="14"/>
      <c r="F1634" s="14"/>
      <c r="G1634" s="14"/>
      <c r="H1634" s="14"/>
      <c r="I1634" s="14"/>
      <c r="J1634" s="14"/>
    </row>
    <row r="1635" customFormat="false" ht="14.4" hidden="false" customHeight="false" outlineLevel="0" collapsed="false">
      <c r="A1635" s="20"/>
      <c r="B1635" s="20"/>
      <c r="C1635" s="14"/>
      <c r="D1635" s="14"/>
      <c r="E1635" s="14"/>
      <c r="F1635" s="14"/>
      <c r="G1635" s="14"/>
      <c r="H1635" s="14"/>
      <c r="I1635" s="14"/>
      <c r="J1635" s="14"/>
    </row>
    <row r="1636" customFormat="false" ht="14.4" hidden="false" customHeight="false" outlineLevel="0" collapsed="false">
      <c r="A1636" s="20"/>
      <c r="B1636" s="20"/>
      <c r="C1636" s="14"/>
      <c r="D1636" s="14"/>
      <c r="E1636" s="14"/>
      <c r="F1636" s="14"/>
      <c r="G1636" s="14"/>
      <c r="H1636" s="14"/>
      <c r="I1636" s="14"/>
      <c r="J1636" s="14"/>
    </row>
    <row r="1637" customFormat="false" ht="14.4" hidden="false" customHeight="false" outlineLevel="0" collapsed="false">
      <c r="A1637" s="20"/>
      <c r="B1637" s="20"/>
      <c r="C1637" s="14"/>
      <c r="D1637" s="14"/>
      <c r="E1637" s="14"/>
      <c r="F1637" s="14"/>
      <c r="G1637" s="14"/>
      <c r="H1637" s="14"/>
      <c r="I1637" s="14"/>
      <c r="J1637" s="14"/>
    </row>
    <row r="1638" customFormat="false" ht="14.4" hidden="false" customHeight="false" outlineLevel="0" collapsed="false">
      <c r="A1638" s="20"/>
      <c r="B1638" s="20"/>
      <c r="C1638" s="14"/>
      <c r="D1638" s="14"/>
      <c r="E1638" s="14"/>
      <c r="F1638" s="14"/>
      <c r="G1638" s="14"/>
      <c r="H1638" s="14"/>
      <c r="I1638" s="14"/>
      <c r="J1638" s="14"/>
    </row>
    <row r="1639" customFormat="false" ht="14.4" hidden="false" customHeight="false" outlineLevel="0" collapsed="false">
      <c r="A1639" s="20"/>
      <c r="B1639" s="20"/>
      <c r="C1639" s="14"/>
      <c r="D1639" s="14"/>
      <c r="E1639" s="14"/>
      <c r="F1639" s="14"/>
      <c r="G1639" s="14"/>
      <c r="H1639" s="14"/>
      <c r="I1639" s="14"/>
      <c r="J1639" s="14"/>
    </row>
    <row r="1640" customFormat="false" ht="14.4" hidden="false" customHeight="false" outlineLevel="0" collapsed="false">
      <c r="A1640" s="20"/>
      <c r="B1640" s="20"/>
      <c r="C1640" s="14"/>
      <c r="D1640" s="14"/>
      <c r="E1640" s="14"/>
      <c r="F1640" s="14"/>
      <c r="G1640" s="14"/>
      <c r="H1640" s="14"/>
      <c r="I1640" s="14"/>
      <c r="J1640" s="14"/>
    </row>
    <row r="1641" customFormat="false" ht="14.4" hidden="false" customHeight="false" outlineLevel="0" collapsed="false">
      <c r="A1641" s="20"/>
      <c r="B1641" s="20"/>
      <c r="C1641" s="14"/>
      <c r="D1641" s="14"/>
      <c r="E1641" s="14"/>
      <c r="F1641" s="14"/>
      <c r="G1641" s="14"/>
      <c r="H1641" s="14"/>
      <c r="I1641" s="14"/>
      <c r="J1641" s="14"/>
    </row>
    <row r="1642" customFormat="false" ht="14.4" hidden="false" customHeight="false" outlineLevel="0" collapsed="false">
      <c r="A1642" s="20"/>
      <c r="B1642" s="20"/>
      <c r="C1642" s="14"/>
      <c r="D1642" s="14"/>
      <c r="E1642" s="14"/>
      <c r="F1642" s="14"/>
      <c r="G1642" s="14"/>
      <c r="H1642" s="14"/>
      <c r="I1642" s="14"/>
      <c r="J1642" s="14"/>
    </row>
    <row r="1643" customFormat="false" ht="14.4" hidden="false" customHeight="false" outlineLevel="0" collapsed="false">
      <c r="A1643" s="20"/>
      <c r="B1643" s="20"/>
      <c r="C1643" s="14"/>
      <c r="D1643" s="14"/>
      <c r="E1643" s="14"/>
      <c r="F1643" s="14"/>
      <c r="G1643" s="14"/>
      <c r="H1643" s="14"/>
      <c r="I1643" s="14"/>
      <c r="J1643" s="14"/>
    </row>
    <row r="1644" customFormat="false" ht="14.4" hidden="false" customHeight="false" outlineLevel="0" collapsed="false">
      <c r="A1644" s="20"/>
      <c r="B1644" s="20"/>
      <c r="C1644" s="14"/>
      <c r="D1644" s="14"/>
      <c r="E1644" s="14"/>
      <c r="F1644" s="14"/>
      <c r="G1644" s="14"/>
      <c r="H1644" s="14"/>
      <c r="I1644" s="14"/>
      <c r="J1644" s="14"/>
    </row>
    <row r="1645" customFormat="false" ht="14.4" hidden="false" customHeight="false" outlineLevel="0" collapsed="false">
      <c r="A1645" s="20"/>
      <c r="B1645" s="20"/>
      <c r="C1645" s="14"/>
      <c r="D1645" s="14"/>
      <c r="E1645" s="14"/>
      <c r="F1645" s="14"/>
      <c r="G1645" s="14"/>
      <c r="H1645" s="14"/>
      <c r="I1645" s="14"/>
      <c r="J1645" s="14"/>
    </row>
    <row r="1646" customFormat="false" ht="14.4" hidden="false" customHeight="false" outlineLevel="0" collapsed="false">
      <c r="A1646" s="20"/>
      <c r="B1646" s="20"/>
      <c r="C1646" s="14"/>
      <c r="D1646" s="14"/>
      <c r="E1646" s="14"/>
      <c r="F1646" s="14"/>
      <c r="G1646" s="14"/>
      <c r="H1646" s="14"/>
      <c r="I1646" s="14"/>
      <c r="J1646" s="14"/>
    </row>
    <row r="1647" customFormat="false" ht="14.4" hidden="false" customHeight="false" outlineLevel="0" collapsed="false">
      <c r="A1647" s="20"/>
      <c r="B1647" s="20"/>
      <c r="C1647" s="14"/>
      <c r="D1647" s="14"/>
      <c r="E1647" s="14"/>
      <c r="F1647" s="14"/>
      <c r="G1647" s="14"/>
      <c r="H1647" s="14"/>
      <c r="I1647" s="14"/>
      <c r="J1647" s="14"/>
    </row>
    <row r="1648" customFormat="false" ht="14.4" hidden="false" customHeight="false" outlineLevel="0" collapsed="false">
      <c r="A1648" s="20"/>
      <c r="B1648" s="20"/>
      <c r="C1648" s="14"/>
      <c r="D1648" s="14"/>
      <c r="E1648" s="14"/>
      <c r="F1648" s="14"/>
      <c r="G1648" s="14"/>
      <c r="H1648" s="14"/>
      <c r="I1648" s="14"/>
      <c r="J1648" s="14"/>
    </row>
    <row r="1649" customFormat="false" ht="14.4" hidden="false" customHeight="false" outlineLevel="0" collapsed="false">
      <c r="A1649" s="20"/>
      <c r="B1649" s="20"/>
      <c r="C1649" s="14"/>
      <c r="D1649" s="14"/>
      <c r="E1649" s="14"/>
      <c r="F1649" s="14"/>
      <c r="G1649" s="14"/>
      <c r="H1649" s="14"/>
      <c r="I1649" s="14"/>
      <c r="J1649" s="14"/>
    </row>
    <row r="1650" customFormat="false" ht="14.4" hidden="false" customHeight="false" outlineLevel="0" collapsed="false">
      <c r="A1650" s="20"/>
      <c r="B1650" s="20"/>
      <c r="C1650" s="14"/>
      <c r="D1650" s="14"/>
      <c r="E1650" s="14"/>
      <c r="F1650" s="14"/>
      <c r="G1650" s="14"/>
      <c r="H1650" s="14"/>
      <c r="I1650" s="14"/>
      <c r="J1650" s="14"/>
    </row>
    <row r="1651" customFormat="false" ht="14.4" hidden="false" customHeight="false" outlineLevel="0" collapsed="false">
      <c r="A1651" s="20"/>
      <c r="B1651" s="20"/>
      <c r="C1651" s="14"/>
      <c r="D1651" s="14"/>
      <c r="E1651" s="14"/>
      <c r="F1651" s="14"/>
      <c r="G1651" s="14"/>
      <c r="H1651" s="14"/>
      <c r="I1651" s="14"/>
      <c r="J1651" s="14"/>
    </row>
    <row r="1652" customFormat="false" ht="14.4" hidden="false" customHeight="false" outlineLevel="0" collapsed="false">
      <c r="A1652" s="20"/>
      <c r="B1652" s="20"/>
      <c r="C1652" s="14"/>
      <c r="D1652" s="14"/>
      <c r="E1652" s="14"/>
      <c r="F1652" s="14"/>
      <c r="G1652" s="14"/>
      <c r="H1652" s="14"/>
      <c r="I1652" s="14"/>
      <c r="J1652" s="14"/>
    </row>
    <row r="1653" customFormat="false" ht="14.4" hidden="false" customHeight="false" outlineLevel="0" collapsed="false">
      <c r="A1653" s="20"/>
      <c r="B1653" s="20"/>
      <c r="C1653" s="14"/>
      <c r="D1653" s="14"/>
      <c r="E1653" s="14"/>
      <c r="F1653" s="14"/>
      <c r="G1653" s="14"/>
      <c r="H1653" s="14"/>
      <c r="I1653" s="14"/>
      <c r="J1653" s="14"/>
    </row>
    <row r="1654" customFormat="false" ht="14.4" hidden="false" customHeight="false" outlineLevel="0" collapsed="false">
      <c r="A1654" s="20"/>
      <c r="B1654" s="20"/>
      <c r="C1654" s="14"/>
      <c r="D1654" s="14"/>
      <c r="E1654" s="14"/>
      <c r="F1654" s="14"/>
      <c r="G1654" s="14"/>
      <c r="H1654" s="14"/>
      <c r="I1654" s="14"/>
      <c r="J1654" s="14"/>
    </row>
    <row r="1655" customFormat="false" ht="14.4" hidden="false" customHeight="false" outlineLevel="0" collapsed="false">
      <c r="A1655" s="20"/>
      <c r="B1655" s="20"/>
      <c r="C1655" s="14"/>
      <c r="D1655" s="14"/>
      <c r="E1655" s="14"/>
      <c r="F1655" s="14"/>
      <c r="G1655" s="14"/>
      <c r="H1655" s="14"/>
      <c r="I1655" s="14"/>
      <c r="J1655" s="14"/>
    </row>
    <row r="1656" customFormat="false" ht="14.4" hidden="false" customHeight="false" outlineLevel="0" collapsed="false">
      <c r="A1656" s="20"/>
      <c r="B1656" s="20"/>
      <c r="C1656" s="14"/>
      <c r="D1656" s="14"/>
      <c r="E1656" s="14"/>
      <c r="F1656" s="14"/>
      <c r="G1656" s="14"/>
      <c r="H1656" s="14"/>
      <c r="I1656" s="14"/>
      <c r="J1656" s="14"/>
    </row>
    <row r="1657" customFormat="false" ht="14.4" hidden="false" customHeight="false" outlineLevel="0" collapsed="false">
      <c r="A1657" s="20"/>
      <c r="B1657" s="20"/>
      <c r="C1657" s="14"/>
      <c r="D1657" s="14"/>
      <c r="E1657" s="14"/>
      <c r="F1657" s="14"/>
      <c r="G1657" s="14"/>
      <c r="H1657" s="14"/>
      <c r="I1657" s="14"/>
      <c r="J1657" s="14"/>
    </row>
    <row r="1658" customFormat="false" ht="14.4" hidden="false" customHeight="false" outlineLevel="0" collapsed="false">
      <c r="A1658" s="20"/>
      <c r="B1658" s="20"/>
      <c r="C1658" s="14"/>
      <c r="D1658" s="14"/>
      <c r="E1658" s="14"/>
      <c r="F1658" s="14"/>
      <c r="G1658" s="14"/>
      <c r="H1658" s="14"/>
      <c r="I1658" s="14"/>
      <c r="J1658" s="14"/>
    </row>
    <row r="1659" customFormat="false" ht="14.4" hidden="false" customHeight="false" outlineLevel="0" collapsed="false">
      <c r="A1659" s="20"/>
      <c r="B1659" s="20"/>
      <c r="C1659" s="14"/>
      <c r="D1659" s="14"/>
      <c r="E1659" s="14"/>
      <c r="F1659" s="14"/>
      <c r="G1659" s="14"/>
      <c r="H1659" s="14"/>
      <c r="I1659" s="14"/>
      <c r="J1659" s="14"/>
    </row>
    <row r="1660" customFormat="false" ht="14.4" hidden="false" customHeight="false" outlineLevel="0" collapsed="false">
      <c r="A1660" s="20"/>
      <c r="B1660" s="20"/>
      <c r="C1660" s="14"/>
      <c r="D1660" s="14"/>
      <c r="E1660" s="14"/>
      <c r="F1660" s="14"/>
      <c r="G1660" s="14"/>
      <c r="H1660" s="14"/>
      <c r="I1660" s="14"/>
      <c r="J1660" s="14"/>
    </row>
    <row r="1661" customFormat="false" ht="14.4" hidden="false" customHeight="false" outlineLevel="0" collapsed="false">
      <c r="A1661" s="20"/>
      <c r="B1661" s="20"/>
      <c r="C1661" s="14"/>
      <c r="D1661" s="14"/>
      <c r="E1661" s="14"/>
      <c r="F1661" s="14"/>
      <c r="G1661" s="14"/>
      <c r="H1661" s="14"/>
      <c r="I1661" s="14"/>
      <c r="J1661" s="14"/>
    </row>
    <row r="1662" customFormat="false" ht="14.4" hidden="false" customHeight="false" outlineLevel="0" collapsed="false">
      <c r="A1662" s="20"/>
      <c r="B1662" s="20"/>
      <c r="C1662" s="14"/>
      <c r="D1662" s="14"/>
      <c r="E1662" s="14"/>
      <c r="F1662" s="14"/>
      <c r="G1662" s="14"/>
      <c r="H1662" s="14"/>
      <c r="I1662" s="14"/>
      <c r="J1662" s="14"/>
    </row>
    <row r="1663" customFormat="false" ht="14.4" hidden="false" customHeight="false" outlineLevel="0" collapsed="false">
      <c r="A1663" s="20"/>
      <c r="B1663" s="20"/>
      <c r="C1663" s="14"/>
      <c r="D1663" s="14"/>
      <c r="E1663" s="14"/>
      <c r="F1663" s="14"/>
      <c r="G1663" s="14"/>
      <c r="H1663" s="14"/>
      <c r="I1663" s="14"/>
      <c r="J1663" s="14"/>
    </row>
    <row r="1664" customFormat="false" ht="14.4" hidden="false" customHeight="false" outlineLevel="0" collapsed="false">
      <c r="A1664" s="20"/>
      <c r="B1664" s="20"/>
      <c r="C1664" s="14"/>
      <c r="D1664" s="14"/>
      <c r="E1664" s="14"/>
      <c r="F1664" s="14"/>
      <c r="G1664" s="14"/>
      <c r="H1664" s="14"/>
      <c r="I1664" s="14"/>
      <c r="J1664" s="14"/>
    </row>
    <row r="1665" customFormat="false" ht="14.4" hidden="false" customHeight="false" outlineLevel="0" collapsed="false">
      <c r="A1665" s="20"/>
      <c r="B1665" s="20"/>
      <c r="C1665" s="14"/>
      <c r="D1665" s="14"/>
      <c r="E1665" s="14"/>
      <c r="F1665" s="14"/>
      <c r="G1665" s="14"/>
      <c r="H1665" s="14"/>
      <c r="I1665" s="14"/>
      <c r="J1665" s="14"/>
    </row>
  </sheetData>
  <autoFilter ref="A5:J5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22:53:55Z</dcterms:created>
  <dc:creator>Andrew French</dc:creator>
  <dc:description/>
  <dc:language>en-US</dc:language>
  <cp:lastModifiedBy>Andrew French</cp:lastModifiedBy>
  <cp:lastPrinted>2019-03-09T19:09:29Z</cp:lastPrinted>
  <dcterms:modified xsi:type="dcterms:W3CDTF">2019-03-09T19:09:30Z</dcterms:modified>
  <cp:revision>0</cp:revision>
  <dc:subject/>
  <dc:title/>
</cp:coreProperties>
</file>