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ompute Julia Image dimensions. A French 28-May-2006</t>
  </si>
  <si>
    <t xml:space="preserve">DPI</t>
  </si>
  <si>
    <t xml:space="preserve">A4 long (x) /cm</t>
  </si>
  <si>
    <t xml:space="preserve">A4 short (y) /cm</t>
  </si>
  <si>
    <t xml:space="preserve">Paper</t>
  </si>
  <si>
    <t xml:space="preserve">Long /cm</t>
  </si>
  <si>
    <t xml:space="preserve">Short /cm</t>
  </si>
  <si>
    <t xml:space="preserve">Long /pixels</t>
  </si>
  <si>
    <t xml:space="preserve">Short /pixels</t>
  </si>
  <si>
    <t xml:space="preserve">Size / Mega-pixels</t>
  </si>
  <si>
    <t xml:space="preserve">A6</t>
  </si>
  <si>
    <t xml:space="preserve">A5</t>
  </si>
  <si>
    <t xml:space="preserve">A4</t>
  </si>
  <si>
    <t xml:space="preserve">A3</t>
  </si>
  <si>
    <t xml:space="preserve">A2</t>
  </si>
  <si>
    <t xml:space="preserve">A1</t>
  </si>
  <si>
    <t xml:space="preserve">A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41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13.99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</row>
    <row r="3" customFormat="false" ht="12.75" hidden="false" customHeight="false" outlineLevel="0" collapsed="false">
      <c r="A3" s="2" t="s">
        <v>1</v>
      </c>
      <c r="B3" s="1" t="n">
        <v>300</v>
      </c>
    </row>
    <row r="5" customFormat="false" ht="12.75" hidden="false" customHeight="false" outlineLevel="0" collapsed="false">
      <c r="A5" s="1" t="s">
        <v>2</v>
      </c>
      <c r="B5" s="1" t="n">
        <v>29.7</v>
      </c>
    </row>
    <row r="6" customFormat="false" ht="12.75" hidden="false" customHeight="false" outlineLevel="0" collapsed="false">
      <c r="A6" s="1" t="s">
        <v>3</v>
      </c>
      <c r="B6" s="1" t="n">
        <v>21</v>
      </c>
    </row>
    <row r="8" customFormat="false" ht="12.75" hidden="false" customHeight="false" outlineLevel="0" collapsed="false">
      <c r="A8" s="2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</row>
    <row r="9" customFormat="false" ht="12.75" hidden="false" customHeight="false" outlineLevel="0" collapsed="false">
      <c r="A9" s="1" t="s">
        <v>10</v>
      </c>
      <c r="B9" s="1" t="n">
        <f aca="false">0.5*$B$5</f>
        <v>14.85</v>
      </c>
      <c r="C9" s="1" t="n">
        <f aca="false">0.5*$B$6</f>
        <v>10.5</v>
      </c>
      <c r="D9" s="3" t="n">
        <f aca="false">B9*$B$3/2.54</f>
        <v>1753.93700787402</v>
      </c>
      <c r="E9" s="3" t="n">
        <f aca="false">C9*$B$3/2.54</f>
        <v>1240.15748031496</v>
      </c>
      <c r="F9" s="3" t="n">
        <f aca="false">D9*E9/1000000</f>
        <v>2.1751581003162</v>
      </c>
    </row>
    <row r="10" customFormat="false" ht="12.75" hidden="false" customHeight="false" outlineLevel="0" collapsed="false">
      <c r="A10" s="1" t="s">
        <v>11</v>
      </c>
      <c r="B10" s="1" t="n">
        <f aca="false">$B$6</f>
        <v>21</v>
      </c>
      <c r="C10" s="1" t="n">
        <f aca="false">0.5*$B$5</f>
        <v>14.85</v>
      </c>
      <c r="D10" s="3" t="n">
        <f aca="false">B10*$B$3/2.54</f>
        <v>2480.31496062992</v>
      </c>
      <c r="E10" s="3" t="n">
        <f aca="false">C10*$B$3/2.54</f>
        <v>1753.93700787402</v>
      </c>
      <c r="F10" s="3" t="n">
        <f aca="false">D10*E10/1000000</f>
        <v>4.3503162006324</v>
      </c>
    </row>
    <row r="11" customFormat="false" ht="12.75" hidden="false" customHeight="false" outlineLevel="0" collapsed="false">
      <c r="A11" s="1" t="s">
        <v>12</v>
      </c>
      <c r="B11" s="1" t="n">
        <f aca="false">$B$5</f>
        <v>29.7</v>
      </c>
      <c r="C11" s="1" t="n">
        <f aca="false">$B$6</f>
        <v>21</v>
      </c>
      <c r="D11" s="3" t="n">
        <f aca="false">B11*$B$3/2.54</f>
        <v>3507.87401574803</v>
      </c>
      <c r="E11" s="3" t="n">
        <f aca="false">C11*$B$3/2.54</f>
        <v>2480.31496062992</v>
      </c>
      <c r="F11" s="3" t="n">
        <f aca="false">D11*E11/1000000</f>
        <v>8.7006324012648</v>
      </c>
    </row>
    <row r="12" customFormat="false" ht="12.75" hidden="false" customHeight="false" outlineLevel="0" collapsed="false">
      <c r="A12" s="1" t="s">
        <v>13</v>
      </c>
      <c r="B12" s="1" t="n">
        <f aca="false">2*$B$6</f>
        <v>42</v>
      </c>
      <c r="C12" s="1" t="n">
        <f aca="false">$B$5</f>
        <v>29.7</v>
      </c>
      <c r="D12" s="3" t="n">
        <f aca="false">B12*$B$3/2.54</f>
        <v>4960.62992125984</v>
      </c>
      <c r="E12" s="3" t="n">
        <f aca="false">C12*$B$3/2.54</f>
        <v>3507.87401574803</v>
      </c>
      <c r="F12" s="3" t="n">
        <f aca="false">D12*E12/1000000</f>
        <v>17.4012648025296</v>
      </c>
    </row>
    <row r="13" customFormat="false" ht="12.75" hidden="false" customHeight="false" outlineLevel="0" collapsed="false">
      <c r="A13" s="1" t="s">
        <v>14</v>
      </c>
      <c r="B13" s="1" t="n">
        <f aca="false">2*$B$5</f>
        <v>59.4</v>
      </c>
      <c r="C13" s="1" t="n">
        <f aca="false">2*$B$6</f>
        <v>42</v>
      </c>
      <c r="D13" s="3" t="n">
        <f aca="false">B13*$B$3/2.54</f>
        <v>7015.74803149606</v>
      </c>
      <c r="E13" s="3" t="n">
        <f aca="false">C13*$B$3/2.54</f>
        <v>4960.62992125984</v>
      </c>
      <c r="F13" s="3" t="n">
        <f aca="false">D13*E13/1000000</f>
        <v>34.8025296050592</v>
      </c>
    </row>
    <row r="14" customFormat="false" ht="12.75" hidden="false" customHeight="false" outlineLevel="0" collapsed="false">
      <c r="A14" s="1" t="s">
        <v>15</v>
      </c>
      <c r="B14" s="1" t="n">
        <f aca="false">4*$B$6</f>
        <v>84</v>
      </c>
      <c r="C14" s="1" t="n">
        <f aca="false">2*$B$5</f>
        <v>59.4</v>
      </c>
      <c r="D14" s="3" t="n">
        <f aca="false">B14*$B$3/2.54</f>
        <v>9921.25984251969</v>
      </c>
      <c r="E14" s="3" t="n">
        <f aca="false">C14*$B$3/2.54</f>
        <v>7015.74803149606</v>
      </c>
      <c r="F14" s="3" t="n">
        <f aca="false">D14*E14/1000000</f>
        <v>69.6050592101184</v>
      </c>
    </row>
    <row r="15" customFormat="false" ht="12.75" hidden="false" customHeight="false" outlineLevel="0" collapsed="false">
      <c r="A15" s="1" t="s">
        <v>16</v>
      </c>
      <c r="B15" s="1" t="n">
        <f aca="false">4*$B$5</f>
        <v>118.8</v>
      </c>
      <c r="C15" s="1" t="n">
        <f aca="false">4*$B$6</f>
        <v>84</v>
      </c>
      <c r="D15" s="3" t="n">
        <f aca="false">B15*$B$3/2.54</f>
        <v>14031.4960629921</v>
      </c>
      <c r="E15" s="3" t="n">
        <f aca="false">C15*$B$3/2.54</f>
        <v>9921.25984251969</v>
      </c>
      <c r="F15" s="3" t="n">
        <f aca="false">D15*E15/1000000</f>
        <v>139.210118420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y French</cp:lastModifiedBy>
  <dcterms:modified xsi:type="dcterms:W3CDTF">2006-05-28T17:01:22Z</dcterms:modified>
  <cp:revision>0</cp:revision>
  <dc:subject/>
  <dc:title/>
</cp:coreProperties>
</file>