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epler analysi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9"/>
            <color rgb="FF000000"/>
            <rFont val="Tahoma"/>
            <family val="2"/>
          </rPr>
          <t xml:space="preserve">Andrew French:
</t>
        </r>
        <r>
          <rPr>
            <sz val="9"/>
            <color rgb="FF000000"/>
            <rFont val="Tahoma"/>
            <family val="2"/>
          </rPr>
          <t xml:space="preserve">Solar mass = 1.989E30 k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2</xdr:colOff>
                <xdr:row>15</xdr:row>
                <xdr:rowOff>0</xdr:rowOff>
              </xdr:from>
              <xdr:to>
                <xdr:col>3</xdr:col>
                <xdr:colOff>61</xdr:colOff>
                <xdr:row>54</xdr:row>
                <xdr:rowOff>3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color rgb="FF000000"/>
            <rFont val="Tahoma"/>
            <family val="2"/>
          </rPr>
          <t xml:space="preserve">Andrew French:
</t>
        </r>
        <r>
          <rPr>
            <sz val="9"/>
            <color rgb="FF000000"/>
            <rFont val="Tahoma"/>
            <family val="2"/>
          </rPr>
          <t xml:space="preserve">Jupiter mass = 1.898E27 kg (317.8 Earth mas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15</xdr:row>
                <xdr:rowOff>0</xdr:rowOff>
              </xdr:from>
              <xdr:to>
                <xdr:col>6</xdr:col>
                <xdr:colOff>47</xdr:colOff>
                <xdr:row>54</xdr:row>
                <xdr:rowOff>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9"/>
            <color rgb="FF000000"/>
            <rFont val="Tahoma"/>
            <family val="2"/>
          </rPr>
          <t xml:space="preserve">Andrew French:
</t>
        </r>
        <r>
          <rPr>
            <sz val="9"/>
            <color rgb="FF000000"/>
            <rFont val="Tahoma"/>
            <family val="2"/>
          </rPr>
          <t xml:space="preserve">M Star mass
m planet mas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9</xdr:colOff>
                <xdr:row>13</xdr:row>
                <xdr:rowOff>6</xdr:rowOff>
              </xdr:from>
              <xdr:to>
                <xdr:col>11</xdr:col>
                <xdr:colOff>7</xdr:colOff>
                <xdr:row>15</xdr:row>
                <xdr:rowOff>6</xdr:rowOff>
              </xdr:to>
            </anchor>
          </commentPr>
        </mc:Choice>
        <mc:Fallback/>
      </mc:AlternateContent>
    </comment>
    <comment ref="AA15" authorId="0">
      <text>
        <r>
          <rPr>
            <b val="true"/>
            <sz val="9"/>
            <color rgb="FF000000"/>
            <rFont val="Tahoma"/>
            <family val="2"/>
          </rPr>
          <t xml:space="preserve">Andrew French:
</t>
        </r>
        <r>
          <rPr>
            <sz val="9"/>
            <color rgb="FF000000"/>
            <rFont val="Tahoma"/>
            <family val="2"/>
          </rPr>
          <t xml:space="preserve">1AU = 149 597 871 k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7</xdr:colOff>
                <xdr:row>13</xdr:row>
                <xdr:rowOff>6</xdr:rowOff>
              </xdr:from>
              <xdr:to>
                <xdr:col>29</xdr:col>
                <xdr:colOff>1</xdr:colOff>
                <xdr:row>49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0" uniqueCount="1236">
  <si>
    <t xml:space="preserve">Exoplanets &amp; Kepler's Third Law.</t>
  </si>
  <si>
    <t xml:space="preserve">G</t>
  </si>
  <si>
    <t xml:space="preserve">Andy French 13/5/2015.</t>
  </si>
  <si>
    <t xml:space="preserve">Msun  /kg</t>
  </si>
  <si>
    <t xml:space="preserve">Data from www.exoplanet.eu</t>
  </si>
  <si>
    <t xml:space="preserve">Mjupiter /kg</t>
  </si>
  <si>
    <t xml:space="preserve">AU</t>
  </si>
  <si>
    <t xml:space="preserve">k</t>
  </si>
  <si>
    <t xml:space="preserve">Solar mass in Jupiters</t>
  </si>
  <si>
    <t xml:space="preserve">Exoplanet</t>
  </si>
  <si>
    <t xml:space="preserve">Star</t>
  </si>
  <si>
    <t xml:space="preserve">Star mass /solar mass</t>
  </si>
  <si>
    <t xml:space="preserve">Exoplanet mass / mass of Jupiter</t>
  </si>
  <si>
    <t xml:space="preserve">mass_error_min</t>
  </si>
  <si>
    <t xml:space="preserve">mass_error_max</t>
  </si>
  <si>
    <t xml:space="preserve">lower mass / mass of Jupiter</t>
  </si>
  <si>
    <t xml:space="preserve">upper mass /mass of Jupiter</t>
  </si>
  <si>
    <t xml:space="preserve">f(M,m)</t>
  </si>
  <si>
    <t xml:space="preserve">lower f(M,m)</t>
  </si>
  <si>
    <t xml:space="preserve">upper f(M,m)</t>
  </si>
  <si>
    <t xml:space="preserve">lower f error</t>
  </si>
  <si>
    <t xml:space="preserve">upper f error</t>
  </si>
  <si>
    <t xml:space="preserve">orbital_period /days</t>
  </si>
  <si>
    <t xml:space="preserve">orbital_period_error_min</t>
  </si>
  <si>
    <t xml:space="preserve">orbital_period_error_max</t>
  </si>
  <si>
    <t xml:space="preserve">Tf(M,m) /days</t>
  </si>
  <si>
    <t xml:space="preserve">Lower Tf(M,n) /days</t>
  </si>
  <si>
    <t xml:space="preserve">Upper Tf(M,m) /days</t>
  </si>
  <si>
    <t xml:space="preserve">ln(Tf)</t>
  </si>
  <si>
    <t xml:space="preserve">ln(Tf) - ln(lower Tf)</t>
  </si>
  <si>
    <t xml:space="preserve">ln(upper Tf) - ln(Tf)</t>
  </si>
  <si>
    <t xml:space="preserve">Tf(m,M) via kepler 3</t>
  </si>
  <si>
    <t xml:space="preserve">semi_major_axis /AU</t>
  </si>
  <si>
    <t xml:space="preserve">semi_major_axis_error_min</t>
  </si>
  <si>
    <t xml:space="preserve">semi_major_axis_error_max</t>
  </si>
  <si>
    <t xml:space="preserve">lower a /AU</t>
  </si>
  <si>
    <t xml:space="preserve">upper a /AU</t>
  </si>
  <si>
    <t xml:space="preserve">ln(a)</t>
  </si>
  <si>
    <t xml:space="preserve">ln(a) - ln(lower a)</t>
  </si>
  <si>
    <t xml:space="preserve">ln(upper a) - ln(a)</t>
  </si>
  <si>
    <t xml:space="preserve">11 Com b</t>
  </si>
  <si>
    <t xml:space="preserve">11 Com</t>
  </si>
  <si>
    <t xml:space="preserve">11 UMi b</t>
  </si>
  <si>
    <t xml:space="preserve">11 UMi</t>
  </si>
  <si>
    <t xml:space="preserve">14 Her b</t>
  </si>
  <si>
    <t xml:space="preserve">14 Her</t>
  </si>
  <si>
    <t xml:space="preserve">16 Cyg B b</t>
  </si>
  <si>
    <t xml:space="preserve">16 Cyg B</t>
  </si>
  <si>
    <t xml:space="preserve">1SWASP J1407 b</t>
  </si>
  <si>
    <t xml:space="preserve">1SWASP J1407</t>
  </si>
  <si>
    <t xml:space="preserve">24 Sex b</t>
  </si>
  <si>
    <t xml:space="preserve">24 Sex</t>
  </si>
  <si>
    <t xml:space="preserve">24 Sex c</t>
  </si>
  <si>
    <t xml:space="preserve">2M 0746+20 b</t>
  </si>
  <si>
    <t xml:space="preserve">2M 0746+20</t>
  </si>
  <si>
    <t xml:space="preserve">2M 1936+4603 b</t>
  </si>
  <si>
    <t xml:space="preserve">2M  1938+4603</t>
  </si>
  <si>
    <t xml:space="preserve">2M 2140+16 b</t>
  </si>
  <si>
    <t xml:space="preserve">2M 2140+16</t>
  </si>
  <si>
    <t xml:space="preserve">2M 2206-20 b</t>
  </si>
  <si>
    <t xml:space="preserve">2M 2206-20</t>
  </si>
  <si>
    <t xml:space="preserve">30 Ari B b</t>
  </si>
  <si>
    <t xml:space="preserve">30 Ari B</t>
  </si>
  <si>
    <t xml:space="preserve">4 Uma b</t>
  </si>
  <si>
    <t xml:space="preserve">4 Uma</t>
  </si>
  <si>
    <t xml:space="preserve">42 Dra b</t>
  </si>
  <si>
    <t xml:space="preserve">42 Dra</t>
  </si>
  <si>
    <t xml:space="preserve">47 Uma b</t>
  </si>
  <si>
    <t xml:space="preserve">47 Uma</t>
  </si>
  <si>
    <t xml:space="preserve">47 Uma c</t>
  </si>
  <si>
    <t xml:space="preserve">47 Uma d</t>
  </si>
  <si>
    <t xml:space="preserve">55 Cnc b</t>
  </si>
  <si>
    <t xml:space="preserve">55 Cnc</t>
  </si>
  <si>
    <t xml:space="preserve">55 Cnc c</t>
  </si>
  <si>
    <t xml:space="preserve">55 Cnc d</t>
  </si>
  <si>
    <t xml:space="preserve">55 Cnc e</t>
  </si>
  <si>
    <t xml:space="preserve">55 Cnc f</t>
  </si>
  <si>
    <t xml:space="preserve">61 Vir b</t>
  </si>
  <si>
    <t xml:space="preserve">61 Vir</t>
  </si>
  <si>
    <t xml:space="preserve">61 Vir c</t>
  </si>
  <si>
    <t xml:space="preserve">61 Vir d</t>
  </si>
  <si>
    <t xml:space="preserve">7 CMa b</t>
  </si>
  <si>
    <t xml:space="preserve">7 CMa</t>
  </si>
  <si>
    <t xml:space="preserve">BD+49 828</t>
  </si>
  <si>
    <t xml:space="preserve">BD-061339 b</t>
  </si>
  <si>
    <t xml:space="preserve">BD-061339</t>
  </si>
  <si>
    <t xml:space="preserve">BD-061339 c</t>
  </si>
  <si>
    <t xml:space="preserve">BD-082823 b</t>
  </si>
  <si>
    <t xml:space="preserve">BD-082823</t>
  </si>
  <si>
    <t xml:space="preserve">BD-082823 c</t>
  </si>
  <si>
    <t xml:space="preserve">BD-114672 b</t>
  </si>
  <si>
    <t xml:space="preserve">BD-114672</t>
  </si>
  <si>
    <t xml:space="preserve">BD-17 63 b</t>
  </si>
  <si>
    <t xml:space="preserve">BD-17 63</t>
  </si>
  <si>
    <t xml:space="preserve">CFBDS 1458 b</t>
  </si>
  <si>
    <t xml:space="preserve">CFBDS 1458</t>
  </si>
  <si>
    <t xml:space="preserve">CoRoT-1 b</t>
  </si>
  <si>
    <t xml:space="preserve">CoRoT-1</t>
  </si>
  <si>
    <t xml:space="preserve">CoRoT-10 b</t>
  </si>
  <si>
    <t xml:space="preserve">CoRoT-10</t>
  </si>
  <si>
    <t xml:space="preserve">CoRoT-11 b</t>
  </si>
  <si>
    <t xml:space="preserve">CoRoT-11</t>
  </si>
  <si>
    <t xml:space="preserve">CoRoT-12 b</t>
  </si>
  <si>
    <t xml:space="preserve">CoRoT-12</t>
  </si>
  <si>
    <t xml:space="preserve">CoRoT-13 b</t>
  </si>
  <si>
    <t xml:space="preserve">CoRoT-13</t>
  </si>
  <si>
    <t xml:space="preserve">CoRoT-14 b</t>
  </si>
  <si>
    <t xml:space="preserve">CoRoT-14</t>
  </si>
  <si>
    <t xml:space="preserve">CoRoT-16 b</t>
  </si>
  <si>
    <t xml:space="preserve">CoRoT-16</t>
  </si>
  <si>
    <t xml:space="preserve">CoRoT-17 b</t>
  </si>
  <si>
    <t xml:space="preserve">CoRoT-17</t>
  </si>
  <si>
    <t xml:space="preserve">CoRoT-18 b</t>
  </si>
  <si>
    <t xml:space="preserve">CoRoT-18</t>
  </si>
  <si>
    <t xml:space="preserve">CoRoT-19 b</t>
  </si>
  <si>
    <t xml:space="preserve">CoRoT-19</t>
  </si>
  <si>
    <t xml:space="preserve">CoRoT-2 b</t>
  </si>
  <si>
    <t xml:space="preserve">CoRoT-2</t>
  </si>
  <si>
    <t xml:space="preserve">CoRoT-21 b</t>
  </si>
  <si>
    <t xml:space="preserve">CoRoT-21</t>
  </si>
  <si>
    <t xml:space="preserve">CoRoT-22 b</t>
  </si>
  <si>
    <t xml:space="preserve">CoRoT-22</t>
  </si>
  <si>
    <t xml:space="preserve">CoRoT-23 b</t>
  </si>
  <si>
    <t xml:space="preserve">CoRoT-23</t>
  </si>
  <si>
    <t xml:space="preserve">CoRoT-24 c</t>
  </si>
  <si>
    <t xml:space="preserve">CoRoT-24</t>
  </si>
  <si>
    <t xml:space="preserve">CoRoT-25 b</t>
  </si>
  <si>
    <t xml:space="preserve">CoRoT-25</t>
  </si>
  <si>
    <t xml:space="preserve">CoRoT-26 b</t>
  </si>
  <si>
    <t xml:space="preserve">CoRoT-26</t>
  </si>
  <si>
    <t xml:space="preserve">CoRoT-27 b</t>
  </si>
  <si>
    <t xml:space="preserve">CoRoT-27</t>
  </si>
  <si>
    <t xml:space="preserve">CoRoT-28 b</t>
  </si>
  <si>
    <t xml:space="preserve">CoRoT-28</t>
  </si>
  <si>
    <t xml:space="preserve">CoRoT-29 b</t>
  </si>
  <si>
    <t xml:space="preserve">CoRoT-29</t>
  </si>
  <si>
    <t xml:space="preserve">CoRoT-3 b</t>
  </si>
  <si>
    <t xml:space="preserve">CoRoT-3</t>
  </si>
  <si>
    <t xml:space="preserve">CoRoT-4 b</t>
  </si>
  <si>
    <t xml:space="preserve">CoRoT-4</t>
  </si>
  <si>
    <t xml:space="preserve">CoRoT-5 b</t>
  </si>
  <si>
    <t xml:space="preserve">CoRoT-5</t>
  </si>
  <si>
    <t xml:space="preserve">CoRoT-6 b</t>
  </si>
  <si>
    <t xml:space="preserve">CoRoT-6</t>
  </si>
  <si>
    <t xml:space="preserve">CoRoT-7 b</t>
  </si>
  <si>
    <t xml:space="preserve">CoRoT-7</t>
  </si>
  <si>
    <t xml:space="preserve">CoRoT-8 b</t>
  </si>
  <si>
    <t xml:space="preserve">CoRoT-8</t>
  </si>
  <si>
    <t xml:space="preserve">CoRoT-9 b</t>
  </si>
  <si>
    <t xml:space="preserve">CoRoT-9</t>
  </si>
  <si>
    <t xml:space="preserve">DE0823-49 b</t>
  </si>
  <si>
    <t xml:space="preserve">DE0823-49</t>
  </si>
  <si>
    <t xml:space="preserve">DP Leo b</t>
  </si>
  <si>
    <t xml:space="preserve">DP Leo</t>
  </si>
  <si>
    <t xml:space="preserve">EPIC 201505350 c</t>
  </si>
  <si>
    <t xml:space="preserve">EPIC 201505350</t>
  </si>
  <si>
    <t xml:space="preserve">EPIC 201637175 b</t>
  </si>
  <si>
    <t xml:space="preserve">EPIC 201637175 </t>
  </si>
  <si>
    <t xml:space="preserve">GJ 1214 b</t>
  </si>
  <si>
    <t xml:space="preserve">GJ 1214</t>
  </si>
  <si>
    <t xml:space="preserve">GJ 160.2 b</t>
  </si>
  <si>
    <t xml:space="preserve">GJ 160.2</t>
  </si>
  <si>
    <t xml:space="preserve">GJ 180 b</t>
  </si>
  <si>
    <t xml:space="preserve">GJ 180</t>
  </si>
  <si>
    <t xml:space="preserve">GJ 180 c</t>
  </si>
  <si>
    <t xml:space="preserve">GJ 221  BD-061339 d</t>
  </si>
  <si>
    <t xml:space="preserve">GJ 229 b</t>
  </si>
  <si>
    <t xml:space="preserve">GJ 229</t>
  </si>
  <si>
    <t xml:space="preserve">GJ 27.1 b</t>
  </si>
  <si>
    <t xml:space="preserve">GJ 27.1</t>
  </si>
  <si>
    <t xml:space="preserve">GJ 317 b</t>
  </si>
  <si>
    <t xml:space="preserve">GJ 317</t>
  </si>
  <si>
    <t xml:space="preserve">GJ 328 b</t>
  </si>
  <si>
    <t xml:space="preserve">GJ 328</t>
  </si>
  <si>
    <t xml:space="preserve">GJ 3470 b</t>
  </si>
  <si>
    <t xml:space="preserve">GJ 3470</t>
  </si>
  <si>
    <t xml:space="preserve">GJ 3634 b</t>
  </si>
  <si>
    <t xml:space="preserve">GJ 3634</t>
  </si>
  <si>
    <t xml:space="preserve">GJ 422 b</t>
  </si>
  <si>
    <t xml:space="preserve">GJ 422</t>
  </si>
  <si>
    <t xml:space="preserve">GJ 433 b</t>
  </si>
  <si>
    <t xml:space="preserve">GJ 433</t>
  </si>
  <si>
    <t xml:space="preserve">GJ 436 b</t>
  </si>
  <si>
    <t xml:space="preserve">GJ 436</t>
  </si>
  <si>
    <t xml:space="preserve">GJ 667C b</t>
  </si>
  <si>
    <t xml:space="preserve">GJ 667C</t>
  </si>
  <si>
    <t xml:space="preserve">GJ 667C c</t>
  </si>
  <si>
    <t xml:space="preserve">GJ 667C d</t>
  </si>
  <si>
    <t xml:space="preserve">GJ 667C e</t>
  </si>
  <si>
    <t xml:space="preserve">GJ 667C f</t>
  </si>
  <si>
    <t xml:space="preserve">GJ 667C g</t>
  </si>
  <si>
    <t xml:space="preserve">GJ 676A b</t>
  </si>
  <si>
    <t xml:space="preserve">GJ 676A</t>
  </si>
  <si>
    <t xml:space="preserve">GJ 676A d</t>
  </si>
  <si>
    <t xml:space="preserve">GJ 676A e</t>
  </si>
  <si>
    <t xml:space="preserve">GJ 682 b</t>
  </si>
  <si>
    <t xml:space="preserve">GJ 682</t>
  </si>
  <si>
    <t xml:space="preserve">GJ 682 c</t>
  </si>
  <si>
    <t xml:space="preserve">GJ 758 b</t>
  </si>
  <si>
    <t xml:space="preserve">GJ 758</t>
  </si>
  <si>
    <t xml:space="preserve">GJ 832 b</t>
  </si>
  <si>
    <t xml:space="preserve">GJ 832</t>
  </si>
  <si>
    <t xml:space="preserve">GJ 832 c</t>
  </si>
  <si>
    <t xml:space="preserve">Gj 163 b</t>
  </si>
  <si>
    <t xml:space="preserve">Gl 163</t>
  </si>
  <si>
    <t xml:space="preserve">Gj 163 c</t>
  </si>
  <si>
    <t xml:space="preserve">Gj 163 d</t>
  </si>
  <si>
    <t xml:space="preserve">Gl 15 A b</t>
  </si>
  <si>
    <t xml:space="preserve">Gl 15 A</t>
  </si>
  <si>
    <t xml:space="preserve">Gl 179 b</t>
  </si>
  <si>
    <t xml:space="preserve">Gl 179</t>
  </si>
  <si>
    <t xml:space="preserve">Gl 649 b</t>
  </si>
  <si>
    <t xml:space="preserve">Gl 649</t>
  </si>
  <si>
    <t xml:space="preserve">Gl 649 c</t>
  </si>
  <si>
    <t xml:space="preserve">Gl 687 b</t>
  </si>
  <si>
    <t xml:space="preserve">Gl 687</t>
  </si>
  <si>
    <t xml:space="preserve">Gl 785 b</t>
  </si>
  <si>
    <t xml:space="preserve">Gl 785</t>
  </si>
  <si>
    <t xml:space="preserve">Gliese 876 b</t>
  </si>
  <si>
    <t xml:space="preserve">Gliese 876</t>
  </si>
  <si>
    <t xml:space="preserve">Gliese 876 c</t>
  </si>
  <si>
    <t xml:space="preserve">Gliese 876 d</t>
  </si>
  <si>
    <t xml:space="preserve">Gliese 876 e</t>
  </si>
  <si>
    <t xml:space="preserve">HAT-P-1 b</t>
  </si>
  <si>
    <t xml:space="preserve">HAT-P-1</t>
  </si>
  <si>
    <t xml:space="preserve">HAT-P-11 b</t>
  </si>
  <si>
    <t xml:space="preserve">HAT-P-11</t>
  </si>
  <si>
    <t xml:space="preserve">HAT-P-12 b</t>
  </si>
  <si>
    <t xml:space="preserve">HAT-P-12</t>
  </si>
  <si>
    <t xml:space="preserve">HAT-P-13 b</t>
  </si>
  <si>
    <t xml:space="preserve">HAT-P-13</t>
  </si>
  <si>
    <t xml:space="preserve">HAT-P-13 c</t>
  </si>
  <si>
    <t xml:space="preserve">HAT-P-14 b</t>
  </si>
  <si>
    <t xml:space="preserve">HAT-P-14</t>
  </si>
  <si>
    <t xml:space="preserve">HAT-P-15 b</t>
  </si>
  <si>
    <t xml:space="preserve">HAT-P-15</t>
  </si>
  <si>
    <t xml:space="preserve">HAT-P-16 b</t>
  </si>
  <si>
    <t xml:space="preserve">HAT-P-16</t>
  </si>
  <si>
    <t xml:space="preserve">HAT-P-18 b</t>
  </si>
  <si>
    <t xml:space="preserve">HAT-P-18</t>
  </si>
  <si>
    <t xml:space="preserve">HAT-P-19 b</t>
  </si>
  <si>
    <t xml:space="preserve">HAT-P-19</t>
  </si>
  <si>
    <t xml:space="preserve">HAT-P-2 b</t>
  </si>
  <si>
    <t xml:space="preserve">HAT-P-2</t>
  </si>
  <si>
    <t xml:space="preserve">HAT-P-20 b</t>
  </si>
  <si>
    <t xml:space="preserve">HAT-P-20</t>
  </si>
  <si>
    <t xml:space="preserve">HAT-P-21 b</t>
  </si>
  <si>
    <t xml:space="preserve">HAT-P-21</t>
  </si>
  <si>
    <t xml:space="preserve">HAT-P-22 b</t>
  </si>
  <si>
    <t xml:space="preserve">HAT-P-22</t>
  </si>
  <si>
    <t xml:space="preserve">HAT-P-23 b</t>
  </si>
  <si>
    <t xml:space="preserve">HAT-P-23</t>
  </si>
  <si>
    <t xml:space="preserve">HAT-P-24 b</t>
  </si>
  <si>
    <t xml:space="preserve">HAT-P-24</t>
  </si>
  <si>
    <t xml:space="preserve">HAT-P-26 b</t>
  </si>
  <si>
    <t xml:space="preserve">HAT-P-26</t>
  </si>
  <si>
    <t xml:space="preserve">HAT-P-27-WASP-40 b</t>
  </si>
  <si>
    <t xml:space="preserve">HAT-P-27-WASP-40</t>
  </si>
  <si>
    <t xml:space="preserve">HAT-P-28 b</t>
  </si>
  <si>
    <t xml:space="preserve">HAT-P-28</t>
  </si>
  <si>
    <t xml:space="preserve">HAT-P-29 b</t>
  </si>
  <si>
    <t xml:space="preserve">HAT-P-29</t>
  </si>
  <si>
    <t xml:space="preserve">HAT-P-3 b</t>
  </si>
  <si>
    <t xml:space="preserve">HAT-P-3</t>
  </si>
  <si>
    <t xml:space="preserve">HAT-P-30-WASP-51 b</t>
  </si>
  <si>
    <t xml:space="preserve">HAT-P-30-WASP-51</t>
  </si>
  <si>
    <t xml:space="preserve">HAT-P-31 b</t>
  </si>
  <si>
    <t xml:space="preserve">HAT-P-31</t>
  </si>
  <si>
    <t xml:space="preserve">HAT-P-32 b</t>
  </si>
  <si>
    <t xml:space="preserve">HAT-P-32</t>
  </si>
  <si>
    <t xml:space="preserve">HAT-P-33 b</t>
  </si>
  <si>
    <t xml:space="preserve">HAT-P-33</t>
  </si>
  <si>
    <t xml:space="preserve">HAT-P-34 b</t>
  </si>
  <si>
    <t xml:space="preserve">HAT-P-34</t>
  </si>
  <si>
    <t xml:space="preserve">HAT-P-35 b</t>
  </si>
  <si>
    <t xml:space="preserve">HAT-P-35</t>
  </si>
  <si>
    <t xml:space="preserve">HAT-P-36 b</t>
  </si>
  <si>
    <t xml:space="preserve">HAT-P-36</t>
  </si>
  <si>
    <t xml:space="preserve">HAT-P-37 b</t>
  </si>
  <si>
    <t xml:space="preserve">HAT-P-37</t>
  </si>
  <si>
    <t xml:space="preserve">HAT-P-38 b</t>
  </si>
  <si>
    <t xml:space="preserve">HAT-P-38</t>
  </si>
  <si>
    <t xml:space="preserve">HAT-P-39 b</t>
  </si>
  <si>
    <t xml:space="preserve">HAT-P-39</t>
  </si>
  <si>
    <t xml:space="preserve">HAT-P-4 b</t>
  </si>
  <si>
    <t xml:space="preserve">HAT-P-4</t>
  </si>
  <si>
    <t xml:space="preserve">HAT-P-40 b</t>
  </si>
  <si>
    <t xml:space="preserve">HAT-P-40</t>
  </si>
  <si>
    <t xml:space="preserve">HAT-P-41 b</t>
  </si>
  <si>
    <t xml:space="preserve">HAT-P-41</t>
  </si>
  <si>
    <t xml:space="preserve">HAT-P-42 b</t>
  </si>
  <si>
    <t xml:space="preserve">HAT-P-42</t>
  </si>
  <si>
    <t xml:space="preserve">HAT-P-43 b</t>
  </si>
  <si>
    <t xml:space="preserve">HAT-P-43</t>
  </si>
  <si>
    <t xml:space="preserve">HAT-P-44 b</t>
  </si>
  <si>
    <t xml:space="preserve">HAT-P-44</t>
  </si>
  <si>
    <t xml:space="preserve">HAT-P-44 c</t>
  </si>
  <si>
    <t xml:space="preserve">HAT-P-45 b</t>
  </si>
  <si>
    <t xml:space="preserve">HAT-P-45</t>
  </si>
  <si>
    <t xml:space="preserve">HAT-P-46 b</t>
  </si>
  <si>
    <t xml:space="preserve">HAT-P-46</t>
  </si>
  <si>
    <t xml:space="preserve">HAT-P-46 c</t>
  </si>
  <si>
    <t xml:space="preserve">HAT-P-49 b</t>
  </si>
  <si>
    <t xml:space="preserve">HAT-P-49</t>
  </si>
  <si>
    <t xml:space="preserve">HAT-P-5 b</t>
  </si>
  <si>
    <t xml:space="preserve">HAT-P-5</t>
  </si>
  <si>
    <t xml:space="preserve">HAT-P-50 b</t>
  </si>
  <si>
    <t xml:space="preserve">HAT-P-50</t>
  </si>
  <si>
    <t xml:space="preserve">HAT-P-51 b</t>
  </si>
  <si>
    <t xml:space="preserve">HAT-P-51</t>
  </si>
  <si>
    <t xml:space="preserve">HAT-P-52 b</t>
  </si>
  <si>
    <t xml:space="preserve">HAT-P-52</t>
  </si>
  <si>
    <t xml:space="preserve">HAT-P-53 b</t>
  </si>
  <si>
    <t xml:space="preserve">HAT-P-53</t>
  </si>
  <si>
    <t xml:space="preserve">HAT-P-54 b</t>
  </si>
  <si>
    <t xml:space="preserve">HAT-P-54</t>
  </si>
  <si>
    <t xml:space="preserve">HAT-P-6 b</t>
  </si>
  <si>
    <t xml:space="preserve">HAT-P-6</t>
  </si>
  <si>
    <t xml:space="preserve">HAT-P-7 b</t>
  </si>
  <si>
    <t xml:space="preserve">HAT-P-7</t>
  </si>
  <si>
    <t xml:space="preserve">HAT-P-8 b</t>
  </si>
  <si>
    <t xml:space="preserve">HAT-P-8</t>
  </si>
  <si>
    <t xml:space="preserve">HAT-P-9 b</t>
  </si>
  <si>
    <t xml:space="preserve">HAT-P-9</t>
  </si>
  <si>
    <t xml:space="preserve">HATS-10 b</t>
  </si>
  <si>
    <t xml:space="preserve">HATS-10</t>
  </si>
  <si>
    <t xml:space="preserve">HATS-13 b</t>
  </si>
  <si>
    <t xml:space="preserve">HATS-13</t>
  </si>
  <si>
    <t xml:space="preserve">HATS-14 b</t>
  </si>
  <si>
    <t xml:space="preserve">HATS-14</t>
  </si>
  <si>
    <t xml:space="preserve">HATS-2 b</t>
  </si>
  <si>
    <t xml:space="preserve">HATS-2</t>
  </si>
  <si>
    <t xml:space="preserve">HATS-3 b</t>
  </si>
  <si>
    <t xml:space="preserve">HATS-3</t>
  </si>
  <si>
    <t xml:space="preserve">HATS-4 b</t>
  </si>
  <si>
    <t xml:space="preserve">HATS-4</t>
  </si>
  <si>
    <t xml:space="preserve">HATS-5 b</t>
  </si>
  <si>
    <t xml:space="preserve">HATS-5</t>
  </si>
  <si>
    <t xml:space="preserve">HATS-6 b</t>
  </si>
  <si>
    <t xml:space="preserve">HATS-6</t>
  </si>
  <si>
    <t xml:space="preserve">HATS-9 b</t>
  </si>
  <si>
    <t xml:space="preserve">HATS-9</t>
  </si>
  <si>
    <t xml:space="preserve">HD 100655 b</t>
  </si>
  <si>
    <t xml:space="preserve">HD 100655</t>
  </si>
  <si>
    <t xml:space="preserve">HD 100777 b</t>
  </si>
  <si>
    <t xml:space="preserve">HD 100777</t>
  </si>
  <si>
    <t xml:space="preserve">HD 102117 b</t>
  </si>
  <si>
    <t xml:space="preserve">HD 102117</t>
  </si>
  <si>
    <t xml:space="preserve">HD 102272 b</t>
  </si>
  <si>
    <t xml:space="preserve">HD 102272</t>
  </si>
  <si>
    <t xml:space="preserve">HD 102272 c</t>
  </si>
  <si>
    <t xml:space="preserve">HD 102329 b</t>
  </si>
  <si>
    <t xml:space="preserve">HD 102329</t>
  </si>
  <si>
    <t xml:space="preserve">HD 102365 b</t>
  </si>
  <si>
    <t xml:space="preserve">HD 102365</t>
  </si>
  <si>
    <t xml:space="preserve">HD 102956 b</t>
  </si>
  <si>
    <t xml:space="preserve">HD 102956</t>
  </si>
  <si>
    <t xml:space="preserve">HD 103197 b</t>
  </si>
  <si>
    <t xml:space="preserve">HD 103197</t>
  </si>
  <si>
    <t xml:space="preserve">HD 103720 b</t>
  </si>
  <si>
    <t xml:space="preserve">HD 103720</t>
  </si>
  <si>
    <t xml:space="preserve">HD 103774 b</t>
  </si>
  <si>
    <t xml:space="preserve">HD 103774</t>
  </si>
  <si>
    <t xml:space="preserve">HD 104067 b</t>
  </si>
  <si>
    <t xml:space="preserve">HD 104067</t>
  </si>
  <si>
    <t xml:space="preserve">HD 106270 b</t>
  </si>
  <si>
    <t xml:space="preserve">HD 106270</t>
  </si>
  <si>
    <t xml:space="preserve">HD 10647 b</t>
  </si>
  <si>
    <t xml:space="preserve">HD 10647</t>
  </si>
  <si>
    <t xml:space="preserve">HD 106515A b</t>
  </si>
  <si>
    <t xml:space="preserve">HD 106515A</t>
  </si>
  <si>
    <t xml:space="preserve">HD 10697 b</t>
  </si>
  <si>
    <t xml:space="preserve">HD 10697</t>
  </si>
  <si>
    <t xml:space="preserve">HD 107148 b</t>
  </si>
  <si>
    <t xml:space="preserve">HD 107148</t>
  </si>
  <si>
    <t xml:space="preserve">HD 108147 b</t>
  </si>
  <si>
    <t xml:space="preserve">HD 108147</t>
  </si>
  <si>
    <t xml:space="preserve">HD 108341 b</t>
  </si>
  <si>
    <t xml:space="preserve">HD 108341</t>
  </si>
  <si>
    <t xml:space="preserve">HD 108863 b</t>
  </si>
  <si>
    <t xml:space="preserve">HD 108863</t>
  </si>
  <si>
    <t xml:space="preserve">HD 108874 b</t>
  </si>
  <si>
    <t xml:space="preserve">HD 108874</t>
  </si>
  <si>
    <t xml:space="preserve">HD 108874 c</t>
  </si>
  <si>
    <t xml:space="preserve">HD 109246 b</t>
  </si>
  <si>
    <t xml:space="preserve">HD 109246</t>
  </si>
  <si>
    <t xml:space="preserve">HD 109271 b</t>
  </si>
  <si>
    <t xml:space="preserve">HD 109271</t>
  </si>
  <si>
    <t xml:space="preserve">HD 109271 c</t>
  </si>
  <si>
    <t xml:space="preserve">HD 110014 b</t>
  </si>
  <si>
    <t xml:space="preserve">HD 110014</t>
  </si>
  <si>
    <t xml:space="preserve">HD 113337 b</t>
  </si>
  <si>
    <t xml:space="preserve">HD 113337</t>
  </si>
  <si>
    <t xml:space="preserve">HD 113538 b</t>
  </si>
  <si>
    <t xml:space="preserve">HD 113538</t>
  </si>
  <si>
    <t xml:space="preserve">HD 113538 c</t>
  </si>
  <si>
    <t xml:space="preserve">HD 114613 b</t>
  </si>
  <si>
    <t xml:space="preserve">HD 114613</t>
  </si>
  <si>
    <t xml:space="preserve">HD 114762 b</t>
  </si>
  <si>
    <t xml:space="preserve">HD 114762</t>
  </si>
  <si>
    <t xml:space="preserve">HD 11506 b</t>
  </si>
  <si>
    <t xml:space="preserve">HD 11506</t>
  </si>
  <si>
    <t xml:space="preserve">HD 11506 c</t>
  </si>
  <si>
    <t xml:space="preserve">HD 116029 b</t>
  </si>
  <si>
    <t xml:space="preserve">HD 116029</t>
  </si>
  <si>
    <t xml:space="preserve">HD 117618 b</t>
  </si>
  <si>
    <t xml:space="preserve">HD 117618</t>
  </si>
  <si>
    <t xml:space="preserve">HD 117618 c</t>
  </si>
  <si>
    <t xml:space="preserve">HD 11964 b</t>
  </si>
  <si>
    <t xml:space="preserve">HD 11964</t>
  </si>
  <si>
    <t xml:space="preserve">HD 11964 c</t>
  </si>
  <si>
    <t xml:space="preserve">HD 125595 b</t>
  </si>
  <si>
    <t xml:space="preserve">HD 125595</t>
  </si>
  <si>
    <t xml:space="preserve">HD 126614 b</t>
  </si>
  <si>
    <t xml:space="preserve">HD 126614</t>
  </si>
  <si>
    <t xml:space="preserve">HD 128311 b</t>
  </si>
  <si>
    <t xml:space="preserve">HD 128311</t>
  </si>
  <si>
    <t xml:space="preserve">HD 129445 b</t>
  </si>
  <si>
    <t xml:space="preserve">HD 129445</t>
  </si>
  <si>
    <t xml:space="preserve">HD 131496 b</t>
  </si>
  <si>
    <t xml:space="preserve">HD 131496</t>
  </si>
  <si>
    <t xml:space="preserve">HD 13189 b</t>
  </si>
  <si>
    <t xml:space="preserve">HD 13189</t>
  </si>
  <si>
    <t xml:space="preserve">HD 132563B b</t>
  </si>
  <si>
    <t xml:space="preserve">HD 132563B</t>
  </si>
  <si>
    <t xml:space="preserve">HD 134987 b</t>
  </si>
  <si>
    <t xml:space="preserve">HD 134987</t>
  </si>
  <si>
    <t xml:space="preserve">HD 134987 c</t>
  </si>
  <si>
    <t xml:space="preserve">HD 136418 b</t>
  </si>
  <si>
    <t xml:space="preserve">HD 136418</t>
  </si>
  <si>
    <t xml:space="preserve">HD 137388 b</t>
  </si>
  <si>
    <t xml:space="preserve">HD 137388</t>
  </si>
  <si>
    <t xml:space="preserve">HD 13908 b</t>
  </si>
  <si>
    <t xml:space="preserve">HD 13908</t>
  </si>
  <si>
    <t xml:space="preserve">HD 13908 c</t>
  </si>
  <si>
    <t xml:space="preserve">HD 13931 b</t>
  </si>
  <si>
    <t xml:space="preserve">HD 13931</t>
  </si>
  <si>
    <t xml:space="preserve">HD 139357 b</t>
  </si>
  <si>
    <t xml:space="preserve">HD 139357</t>
  </si>
  <si>
    <t xml:space="preserve">HD 14067 b</t>
  </si>
  <si>
    <t xml:space="preserve">HD 14067</t>
  </si>
  <si>
    <t xml:space="preserve">HD 141399 b</t>
  </si>
  <si>
    <t xml:space="preserve">HD 141399</t>
  </si>
  <si>
    <t xml:space="preserve">HD 141399 c</t>
  </si>
  <si>
    <t xml:space="preserve">HD 141399 d</t>
  </si>
  <si>
    <t xml:space="preserve">HD 141399 e</t>
  </si>
  <si>
    <t xml:space="preserve">HD 142 b</t>
  </si>
  <si>
    <t xml:space="preserve">HD 142</t>
  </si>
  <si>
    <t xml:space="preserve">HD 142 c</t>
  </si>
  <si>
    <t xml:space="preserve">HD 142022 A b</t>
  </si>
  <si>
    <t xml:space="preserve">HD 142022 A</t>
  </si>
  <si>
    <t xml:space="preserve">HD 142245 b</t>
  </si>
  <si>
    <t xml:space="preserve">HD 142245</t>
  </si>
  <si>
    <t xml:space="preserve">HD 145377 b</t>
  </si>
  <si>
    <t xml:space="preserve">HD 145377</t>
  </si>
  <si>
    <t xml:space="preserve">HD 145934 b</t>
  </si>
  <si>
    <t xml:space="preserve">HD 145934</t>
  </si>
  <si>
    <t xml:space="preserve">HD 1461 b</t>
  </si>
  <si>
    <t xml:space="preserve">HD 1461</t>
  </si>
  <si>
    <t xml:space="preserve">HD 1461 c</t>
  </si>
  <si>
    <t xml:space="preserve">HD 147018 b</t>
  </si>
  <si>
    <t xml:space="preserve">HD 147018</t>
  </si>
  <si>
    <t xml:space="preserve">HD 147018 c</t>
  </si>
  <si>
    <t xml:space="preserve">HD 148427 b</t>
  </si>
  <si>
    <t xml:space="preserve">HD 148427</t>
  </si>
  <si>
    <t xml:space="preserve">HD 149026 b</t>
  </si>
  <si>
    <t xml:space="preserve">HD 149026</t>
  </si>
  <si>
    <t xml:space="preserve">HD 1502 b</t>
  </si>
  <si>
    <t xml:space="preserve">HD 1502</t>
  </si>
  <si>
    <t xml:space="preserve">HD 150706 b</t>
  </si>
  <si>
    <t xml:space="preserve">HD 150706</t>
  </si>
  <si>
    <t xml:space="preserve">HD 152079 b</t>
  </si>
  <si>
    <t xml:space="preserve">HD 152079</t>
  </si>
  <si>
    <t xml:space="preserve">HD 152581 b</t>
  </si>
  <si>
    <t xml:space="preserve">HD 152581</t>
  </si>
  <si>
    <t xml:space="preserve">HD 153950 b</t>
  </si>
  <si>
    <t xml:space="preserve">HD 153950</t>
  </si>
  <si>
    <t xml:space="preserve">HD 154345 b</t>
  </si>
  <si>
    <t xml:space="preserve">HD 154345</t>
  </si>
  <si>
    <t xml:space="preserve">HD 154672 b</t>
  </si>
  <si>
    <t xml:space="preserve">HD 154672</t>
  </si>
  <si>
    <t xml:space="preserve">HD 154857 b</t>
  </si>
  <si>
    <t xml:space="preserve">HD 154857</t>
  </si>
  <si>
    <t xml:space="preserve">HD 154857 c</t>
  </si>
  <si>
    <t xml:space="preserve">HD 155358 b</t>
  </si>
  <si>
    <t xml:space="preserve">HD 155358</t>
  </si>
  <si>
    <t xml:space="preserve">HD 155358 c</t>
  </si>
  <si>
    <t xml:space="preserve">HD 156279 b</t>
  </si>
  <si>
    <t xml:space="preserve">HD 156279</t>
  </si>
  <si>
    <t xml:space="preserve">HD 156411 b</t>
  </si>
  <si>
    <t xml:space="preserve">HD 156411</t>
  </si>
  <si>
    <t xml:space="preserve">HD 156668 b</t>
  </si>
  <si>
    <t xml:space="preserve">HD 156668</t>
  </si>
  <si>
    <t xml:space="preserve">HD 158038 b</t>
  </si>
  <si>
    <t xml:space="preserve">HD 158038</t>
  </si>
  <si>
    <t xml:space="preserve">HD 159243 b</t>
  </si>
  <si>
    <t xml:space="preserve">HD 159243</t>
  </si>
  <si>
    <t xml:space="preserve">HD 159243 c</t>
  </si>
  <si>
    <t xml:space="preserve">HD 159868 b</t>
  </si>
  <si>
    <t xml:space="preserve">HD 159868</t>
  </si>
  <si>
    <t xml:space="preserve">HD 159868 c</t>
  </si>
  <si>
    <t xml:space="preserve">HD 1605 b</t>
  </si>
  <si>
    <t xml:space="preserve">HD 1605</t>
  </si>
  <si>
    <t xml:space="preserve">HD 1605 c</t>
  </si>
  <si>
    <t xml:space="preserve">HD 163607 b</t>
  </si>
  <si>
    <t xml:space="preserve">HD 163607</t>
  </si>
  <si>
    <t xml:space="preserve">HD 163607 c</t>
  </si>
  <si>
    <t xml:space="preserve">HD 16417 b</t>
  </si>
  <si>
    <t xml:space="preserve">HD 16417</t>
  </si>
  <si>
    <t xml:space="preserve">HD 164509 b</t>
  </si>
  <si>
    <t xml:space="preserve">HD 164509</t>
  </si>
  <si>
    <t xml:space="preserve">HD 164604 b</t>
  </si>
  <si>
    <t xml:space="preserve">HD 164604</t>
  </si>
  <si>
    <t xml:space="preserve">HD 164922 b</t>
  </si>
  <si>
    <t xml:space="preserve">HD 164922</t>
  </si>
  <si>
    <t xml:space="preserve">HD 1666 b</t>
  </si>
  <si>
    <t xml:space="preserve">HD 1666</t>
  </si>
  <si>
    <t xml:space="preserve">HD 168443 b</t>
  </si>
  <si>
    <t xml:space="preserve">HD 168443</t>
  </si>
  <si>
    <t xml:space="preserve">HD 168443 c</t>
  </si>
  <si>
    <t xml:space="preserve">HD 1690 b</t>
  </si>
  <si>
    <t xml:space="preserve">HD 1690</t>
  </si>
  <si>
    <t xml:space="preserve">HD 17092 b</t>
  </si>
  <si>
    <t xml:space="preserve">HD 17092</t>
  </si>
  <si>
    <t xml:space="preserve">HD 171238 b</t>
  </si>
  <si>
    <t xml:space="preserve">HD 171238</t>
  </si>
  <si>
    <t xml:space="preserve">HD 17156 b</t>
  </si>
  <si>
    <t xml:space="preserve">HD 17156</t>
  </si>
  <si>
    <t xml:space="preserve">HD 173416 b</t>
  </si>
  <si>
    <t xml:space="preserve">HD 173416</t>
  </si>
  <si>
    <t xml:space="preserve">HD 175167 b</t>
  </si>
  <si>
    <t xml:space="preserve">HD 175167</t>
  </si>
  <si>
    <t xml:space="preserve">HD 177830 b</t>
  </si>
  <si>
    <t xml:space="preserve">HD 177830</t>
  </si>
  <si>
    <t xml:space="preserve">HD 177830 c</t>
  </si>
  <si>
    <t xml:space="preserve">HD 180902 b</t>
  </si>
  <si>
    <t xml:space="preserve">HD 180902</t>
  </si>
  <si>
    <t xml:space="preserve">HD 181342 b</t>
  </si>
  <si>
    <t xml:space="preserve">HD 181342</t>
  </si>
  <si>
    <t xml:space="preserve">HD 183263 b</t>
  </si>
  <si>
    <t xml:space="preserve">HD 183263</t>
  </si>
  <si>
    <t xml:space="preserve">HD 183263 c</t>
  </si>
  <si>
    <t xml:space="preserve">HD 187123 b</t>
  </si>
  <si>
    <t xml:space="preserve">HD 187123</t>
  </si>
  <si>
    <t xml:space="preserve">HD 187123 c</t>
  </si>
  <si>
    <t xml:space="preserve">HD 18742 b</t>
  </si>
  <si>
    <t xml:space="preserve">HD 18742</t>
  </si>
  <si>
    <t xml:space="preserve">HD 189733 b</t>
  </si>
  <si>
    <t xml:space="preserve">HD 189733</t>
  </si>
  <si>
    <t xml:space="preserve">HD 190360 b</t>
  </si>
  <si>
    <t xml:space="preserve">HD 190360</t>
  </si>
  <si>
    <t xml:space="preserve">HD 190360 c</t>
  </si>
  <si>
    <t xml:space="preserve">HD 190647 b</t>
  </si>
  <si>
    <t xml:space="preserve">HD 190647</t>
  </si>
  <si>
    <t xml:space="preserve">HD 192263 b</t>
  </si>
  <si>
    <t xml:space="preserve">HD 192263</t>
  </si>
  <si>
    <t xml:space="preserve">HD 192310 c</t>
  </si>
  <si>
    <t xml:space="preserve">HD 192310</t>
  </si>
  <si>
    <t xml:space="preserve">HD 195019 b</t>
  </si>
  <si>
    <t xml:space="preserve">HD 195019</t>
  </si>
  <si>
    <t xml:space="preserve">HD 196885 A b</t>
  </si>
  <si>
    <t xml:space="preserve">HD 196885 A</t>
  </si>
  <si>
    <t xml:space="preserve">HD 197037 b</t>
  </si>
  <si>
    <t xml:space="preserve">HD 197037</t>
  </si>
  <si>
    <t xml:space="preserve">HD 200964 b</t>
  </si>
  <si>
    <t xml:space="preserve">HD 200964</t>
  </si>
  <si>
    <t xml:space="preserve">HD 200964 c</t>
  </si>
  <si>
    <t xml:space="preserve">HD 2039 b</t>
  </si>
  <si>
    <t xml:space="preserve">HD 2039</t>
  </si>
  <si>
    <t xml:space="preserve">HD 204313 b</t>
  </si>
  <si>
    <t xml:space="preserve">HD 204313</t>
  </si>
  <si>
    <t xml:space="preserve">HD 204313 c</t>
  </si>
  <si>
    <t xml:space="preserve">HD 204313 d</t>
  </si>
  <si>
    <t xml:space="preserve">HD 204941 b</t>
  </si>
  <si>
    <t xml:space="preserve">HD 204941</t>
  </si>
  <si>
    <t xml:space="preserve">HD 205739 b</t>
  </si>
  <si>
    <t xml:space="preserve">HD 205739</t>
  </si>
  <si>
    <t xml:space="preserve">HD 206610 b</t>
  </si>
  <si>
    <t xml:space="preserve">HD 206610</t>
  </si>
  <si>
    <t xml:space="preserve">HD 20782 b</t>
  </si>
  <si>
    <t xml:space="preserve">HD 20782</t>
  </si>
  <si>
    <t xml:space="preserve">HD 207832 b</t>
  </si>
  <si>
    <t xml:space="preserve">HD 207832</t>
  </si>
  <si>
    <t xml:space="preserve">HD 207832 c</t>
  </si>
  <si>
    <t xml:space="preserve">HD 20794 b</t>
  </si>
  <si>
    <t xml:space="preserve">HD 20794</t>
  </si>
  <si>
    <t xml:space="preserve">HD 20794 c</t>
  </si>
  <si>
    <t xml:space="preserve">HD 208487 b</t>
  </si>
  <si>
    <t xml:space="preserve">HD 208487</t>
  </si>
  <si>
    <t xml:space="preserve">HD 208527 b</t>
  </si>
  <si>
    <t xml:space="preserve">HD 208527</t>
  </si>
  <si>
    <t xml:space="preserve">HD 20868 b</t>
  </si>
  <si>
    <t xml:space="preserve">HD 20868</t>
  </si>
  <si>
    <t xml:space="preserve">HD 209458 b</t>
  </si>
  <si>
    <t xml:space="preserve">HD 209458</t>
  </si>
  <si>
    <t xml:space="preserve">HD 210277 b</t>
  </si>
  <si>
    <t xml:space="preserve">HD 210277</t>
  </si>
  <si>
    <t xml:space="preserve">HD 211847 b</t>
  </si>
  <si>
    <t xml:space="preserve">HD 211847</t>
  </si>
  <si>
    <t xml:space="preserve">HD 212771 b</t>
  </si>
  <si>
    <t xml:space="preserve">HD 212771</t>
  </si>
  <si>
    <t xml:space="preserve">HD 216435 b</t>
  </si>
  <si>
    <t xml:space="preserve">HD 216435</t>
  </si>
  <si>
    <t xml:space="preserve">HD 216536</t>
  </si>
  <si>
    <t xml:space="preserve">HD 217107 b</t>
  </si>
  <si>
    <t xml:space="preserve">HD 217107</t>
  </si>
  <si>
    <t xml:space="preserve">HD 217107 c</t>
  </si>
  <si>
    <t xml:space="preserve">HD 217786 b</t>
  </si>
  <si>
    <t xml:space="preserve">HD 217786</t>
  </si>
  <si>
    <t xml:space="preserve">HD 218566 b</t>
  </si>
  <si>
    <t xml:space="preserve">HD 218566</t>
  </si>
  <si>
    <t xml:space="preserve">HD 219077 b</t>
  </si>
  <si>
    <t xml:space="preserve">HD 219077</t>
  </si>
  <si>
    <t xml:space="preserve">HD 220074 b</t>
  </si>
  <si>
    <t xml:space="preserve">HD 220074</t>
  </si>
  <si>
    <t xml:space="preserve">HD 220773 b</t>
  </si>
  <si>
    <t xml:space="preserve">HD 220773</t>
  </si>
  <si>
    <t xml:space="preserve">HD 221287 b</t>
  </si>
  <si>
    <t xml:space="preserve">HD 221287</t>
  </si>
  <si>
    <t xml:space="preserve">HD 222155 b</t>
  </si>
  <si>
    <t xml:space="preserve">HD 222155</t>
  </si>
  <si>
    <t xml:space="preserve">HD 222582 b</t>
  </si>
  <si>
    <t xml:space="preserve">HD 222582</t>
  </si>
  <si>
    <t xml:space="preserve">HD 22781 b</t>
  </si>
  <si>
    <t xml:space="preserve">HD 22781</t>
  </si>
  <si>
    <t xml:space="preserve">HD 23079 b</t>
  </si>
  <si>
    <t xml:space="preserve">HD 23079</t>
  </si>
  <si>
    <t xml:space="preserve">HD 23127 b</t>
  </si>
  <si>
    <t xml:space="preserve">HD 23127</t>
  </si>
  <si>
    <t xml:space="preserve">HD 24040 b</t>
  </si>
  <si>
    <t xml:space="preserve">HD 24040</t>
  </si>
  <si>
    <t xml:space="preserve">HD 25171 b</t>
  </si>
  <si>
    <t xml:space="preserve">HD 25171</t>
  </si>
  <si>
    <t xml:space="preserve">HD 27442 b</t>
  </si>
  <si>
    <t xml:space="preserve">HD 27442</t>
  </si>
  <si>
    <t xml:space="preserve">HD 28254 b</t>
  </si>
  <si>
    <t xml:space="preserve">HD 28254</t>
  </si>
  <si>
    <t xml:space="preserve">HD 285507</t>
  </si>
  <si>
    <t xml:space="preserve">HD 28678 b</t>
  </si>
  <si>
    <t xml:space="preserve">HD 28678</t>
  </si>
  <si>
    <t xml:space="preserve">HD 290327 b</t>
  </si>
  <si>
    <t xml:space="preserve">HD 290327</t>
  </si>
  <si>
    <t xml:space="preserve">HD 30177 b</t>
  </si>
  <si>
    <t xml:space="preserve">HD 30177</t>
  </si>
  <si>
    <t xml:space="preserve">HD 30562 b</t>
  </si>
  <si>
    <t xml:space="preserve">HD 30562</t>
  </si>
  <si>
    <t xml:space="preserve">HD 30669</t>
  </si>
  <si>
    <t xml:space="preserve">HD 30856 b</t>
  </si>
  <si>
    <t xml:space="preserve">HD 30856</t>
  </si>
  <si>
    <t xml:space="preserve">HD 31253 b</t>
  </si>
  <si>
    <t xml:space="preserve">HD 31253</t>
  </si>
  <si>
    <t xml:space="preserve">HD 32518 b</t>
  </si>
  <si>
    <t xml:space="preserve">HD 32518</t>
  </si>
  <si>
    <t xml:space="preserve">HD 33142 b</t>
  </si>
  <si>
    <t xml:space="preserve">HD 33142</t>
  </si>
  <si>
    <t xml:space="preserve">HD 34445 b</t>
  </si>
  <si>
    <t xml:space="preserve">HD 34445</t>
  </si>
  <si>
    <t xml:space="preserve">HD 3651 c</t>
  </si>
  <si>
    <t xml:space="preserve">HD 3651</t>
  </si>
  <si>
    <t xml:space="preserve">HD 37124 b</t>
  </si>
  <si>
    <t xml:space="preserve">HD 37124</t>
  </si>
  <si>
    <t xml:space="preserve">HD 37124 c</t>
  </si>
  <si>
    <t xml:space="preserve">HD 37124 d</t>
  </si>
  <si>
    <t xml:space="preserve">HD 37605 b</t>
  </si>
  <si>
    <t xml:space="preserve">HD 37605</t>
  </si>
  <si>
    <t xml:space="preserve">HD 37605 c</t>
  </si>
  <si>
    <t xml:space="preserve">HD 38283 b</t>
  </si>
  <si>
    <t xml:space="preserve">HD 38283</t>
  </si>
  <si>
    <t xml:space="preserve">HD 38529 c</t>
  </si>
  <si>
    <t xml:space="preserve">HD 38529</t>
  </si>
  <si>
    <t xml:space="preserve">HD 38801 b</t>
  </si>
  <si>
    <t xml:space="preserve">HD 38801</t>
  </si>
  <si>
    <t xml:space="preserve">HD 40307 b</t>
  </si>
  <si>
    <t xml:space="preserve">HD 40307</t>
  </si>
  <si>
    <t xml:space="preserve">HD 40307 c</t>
  </si>
  <si>
    <t xml:space="preserve">HD 40307 d</t>
  </si>
  <si>
    <t xml:space="preserve">HD 40307 e</t>
  </si>
  <si>
    <t xml:space="preserve">HD 40307 f</t>
  </si>
  <si>
    <t xml:space="preserve">HD 40307 g</t>
  </si>
  <si>
    <t xml:space="preserve">HD 4203 b</t>
  </si>
  <si>
    <t xml:space="preserve">HD 4203</t>
  </si>
  <si>
    <t xml:space="preserve">HD 4308 b</t>
  </si>
  <si>
    <t xml:space="preserve">HD 4308</t>
  </si>
  <si>
    <t xml:space="preserve">HD 4313 b</t>
  </si>
  <si>
    <t xml:space="preserve">HD 4313</t>
  </si>
  <si>
    <t xml:space="preserve">HD 43197 b</t>
  </si>
  <si>
    <t xml:space="preserve">HD 43197</t>
  </si>
  <si>
    <t xml:space="preserve">HD 44219 b</t>
  </si>
  <si>
    <t xml:space="preserve">HD 44219</t>
  </si>
  <si>
    <t xml:space="preserve">HD 45350 b</t>
  </si>
  <si>
    <t xml:space="preserve">HD 45350</t>
  </si>
  <si>
    <t xml:space="preserve">HD 50499 b</t>
  </si>
  <si>
    <t xml:space="preserve">HD 50499</t>
  </si>
  <si>
    <t xml:space="preserve">HD 52265 c</t>
  </si>
  <si>
    <t xml:space="preserve">HD 52265</t>
  </si>
  <si>
    <t xml:space="preserve">HD 564 b</t>
  </si>
  <si>
    <t xml:space="preserve">HD 564</t>
  </si>
  <si>
    <t xml:space="preserve">HD 5891 b</t>
  </si>
  <si>
    <t xml:space="preserve">HD 5891</t>
  </si>
  <si>
    <t xml:space="preserve">HD 62509 b</t>
  </si>
  <si>
    <t xml:space="preserve">HD 62509</t>
  </si>
  <si>
    <t xml:space="preserve">HD 63765 b</t>
  </si>
  <si>
    <t xml:space="preserve">HD 63765</t>
  </si>
  <si>
    <t xml:space="preserve">HD 65216 b</t>
  </si>
  <si>
    <t xml:space="preserve">HD 65216</t>
  </si>
  <si>
    <t xml:space="preserve">HD 65216 c</t>
  </si>
  <si>
    <t xml:space="preserve">HD 66141 b</t>
  </si>
  <si>
    <t xml:space="preserve">HD 66141</t>
  </si>
  <si>
    <t xml:space="preserve">HD 66428 b</t>
  </si>
  <si>
    <t xml:space="preserve">HD 66428</t>
  </si>
  <si>
    <t xml:space="preserve">HD 67087 b</t>
  </si>
  <si>
    <t xml:space="preserve">HD 67087</t>
  </si>
  <si>
    <t xml:space="preserve">HD 67087 c</t>
  </si>
  <si>
    <t xml:space="preserve">HD 6718 b</t>
  </si>
  <si>
    <t xml:space="preserve">HD 6718</t>
  </si>
  <si>
    <t xml:space="preserve">HD 70573 b</t>
  </si>
  <si>
    <t xml:space="preserve">HD 70573</t>
  </si>
  <si>
    <t xml:space="preserve">HD 7199 b</t>
  </si>
  <si>
    <t xml:space="preserve">HD 7199</t>
  </si>
  <si>
    <t xml:space="preserve">HD 72659 b</t>
  </si>
  <si>
    <t xml:space="preserve">HD 72659</t>
  </si>
  <si>
    <t xml:space="preserve">HD 73267 b</t>
  </si>
  <si>
    <t xml:space="preserve">HD 73267</t>
  </si>
  <si>
    <t xml:space="preserve">HD 73526 b</t>
  </si>
  <si>
    <t xml:space="preserve">HD 73526</t>
  </si>
  <si>
    <t xml:space="preserve">HD 73526 c</t>
  </si>
  <si>
    <t xml:space="preserve">HD 7449 b</t>
  </si>
  <si>
    <t xml:space="preserve">HD 7449</t>
  </si>
  <si>
    <t xml:space="preserve">HD 7449 c</t>
  </si>
  <si>
    <t xml:space="preserve">HD 77338 b</t>
  </si>
  <si>
    <t xml:space="preserve">HD 77338</t>
  </si>
  <si>
    <t xml:space="preserve">HD 7924 b</t>
  </si>
  <si>
    <t xml:space="preserve">HD 7924</t>
  </si>
  <si>
    <t xml:space="preserve">HD 7924 c</t>
  </si>
  <si>
    <t xml:space="preserve">HD 7924 d</t>
  </si>
  <si>
    <t xml:space="preserve">HD 79498 b</t>
  </si>
  <si>
    <t xml:space="preserve">HD 79498</t>
  </si>
  <si>
    <t xml:space="preserve">HD 80606 b</t>
  </si>
  <si>
    <t xml:space="preserve">HD 80606</t>
  </si>
  <si>
    <t xml:space="preserve">HD 82886 b</t>
  </si>
  <si>
    <t xml:space="preserve">HD 82886</t>
  </si>
  <si>
    <t xml:space="preserve">HD 82943 d</t>
  </si>
  <si>
    <t xml:space="preserve">HD 82943</t>
  </si>
  <si>
    <t xml:space="preserve">HD 83443 b</t>
  </si>
  <si>
    <t xml:space="preserve">HD 83443</t>
  </si>
  <si>
    <t xml:space="preserve">HD 8535 b</t>
  </si>
  <si>
    <t xml:space="preserve">HD 8535</t>
  </si>
  <si>
    <t xml:space="preserve">HD 85390 b</t>
  </si>
  <si>
    <t xml:space="preserve">HD 85390</t>
  </si>
  <si>
    <t xml:space="preserve">HD 85390 c</t>
  </si>
  <si>
    <t xml:space="preserve">HD 85512 b</t>
  </si>
  <si>
    <t xml:space="preserve">HD 85512</t>
  </si>
  <si>
    <t xml:space="preserve">HD 86226 b</t>
  </si>
  <si>
    <t xml:space="preserve">HD 86226</t>
  </si>
  <si>
    <t xml:space="preserve">HD 86264 b</t>
  </si>
  <si>
    <t xml:space="preserve">HD 86264</t>
  </si>
  <si>
    <t xml:space="preserve">HD 8673 b</t>
  </si>
  <si>
    <t xml:space="preserve">HD 8673</t>
  </si>
  <si>
    <t xml:space="preserve">HD 87883 b</t>
  </si>
  <si>
    <t xml:space="preserve">HD 87883</t>
  </si>
  <si>
    <t xml:space="preserve">HD 89307 b</t>
  </si>
  <si>
    <t xml:space="preserve">HD 89307</t>
  </si>
  <si>
    <t xml:space="preserve">HD 89744 c</t>
  </si>
  <si>
    <t xml:space="preserve">HD 89744</t>
  </si>
  <si>
    <t xml:space="preserve">HD 90156 b</t>
  </si>
  <si>
    <t xml:space="preserve">HD 90156</t>
  </si>
  <si>
    <t xml:space="preserve">HD 92788 c</t>
  </si>
  <si>
    <t xml:space="preserve">HD 92788</t>
  </si>
  <si>
    <t xml:space="preserve">HD 9446 b</t>
  </si>
  <si>
    <t xml:space="preserve">HD 9446</t>
  </si>
  <si>
    <t xml:space="preserve">HD 9446 c</t>
  </si>
  <si>
    <t xml:space="preserve">HD 95089 b</t>
  </si>
  <si>
    <t xml:space="preserve">HD 95089</t>
  </si>
  <si>
    <t xml:space="preserve">HD 95127</t>
  </si>
  <si>
    <t xml:space="preserve">HD 96063 b</t>
  </si>
  <si>
    <t xml:space="preserve">HD 96063</t>
  </si>
  <si>
    <t xml:space="preserve">HD 96167 b</t>
  </si>
  <si>
    <t xml:space="preserve">HD 96167</t>
  </si>
  <si>
    <t xml:space="preserve">HD 97658 b</t>
  </si>
  <si>
    <t xml:space="preserve">HD 97658</t>
  </si>
  <si>
    <t xml:space="preserve">HD 98219 b</t>
  </si>
  <si>
    <t xml:space="preserve">HD 98219</t>
  </si>
  <si>
    <t xml:space="preserve">HD 99109 b</t>
  </si>
  <si>
    <t xml:space="preserve">HD 99109</t>
  </si>
  <si>
    <t xml:space="preserve">HD 99492 b</t>
  </si>
  <si>
    <t xml:space="preserve">HD 99492</t>
  </si>
  <si>
    <t xml:space="preserve">HD 99492 c</t>
  </si>
  <si>
    <t xml:space="preserve">HD 99706 b</t>
  </si>
  <si>
    <t xml:space="preserve">HD 99706</t>
  </si>
  <si>
    <t xml:space="preserve">HIP 105854 b</t>
  </si>
  <si>
    <t xml:space="preserve">HIP 105854</t>
  </si>
  <si>
    <t xml:space="preserve">HIP 116454</t>
  </si>
  <si>
    <t xml:space="preserve">HIP 14810 b</t>
  </si>
  <si>
    <t xml:space="preserve">HIP 14810</t>
  </si>
  <si>
    <t xml:space="preserve">HIP 14810 c</t>
  </si>
  <si>
    <t xml:space="preserve">HIP 14810 d</t>
  </si>
  <si>
    <t xml:space="preserve">HIP 5158 b</t>
  </si>
  <si>
    <t xml:space="preserve">HIP 5158</t>
  </si>
  <si>
    <t xml:space="preserve">HIP 5158 c</t>
  </si>
  <si>
    <t xml:space="preserve">HIP 57050 b</t>
  </si>
  <si>
    <t xml:space="preserve">HIP 57050</t>
  </si>
  <si>
    <t xml:space="preserve">HIP 70849 b</t>
  </si>
  <si>
    <t xml:space="preserve">HIP 70849</t>
  </si>
  <si>
    <t xml:space="preserve">HIP 75458 b</t>
  </si>
  <si>
    <t xml:space="preserve">HIP 75458</t>
  </si>
  <si>
    <t xml:space="preserve">HIP 91258 b</t>
  </si>
  <si>
    <t xml:space="preserve">HIP 91258</t>
  </si>
  <si>
    <t xml:space="preserve">HIP 97233 b</t>
  </si>
  <si>
    <t xml:space="preserve">HIP 97233</t>
  </si>
  <si>
    <t xml:space="preserve">HR 228 b</t>
  </si>
  <si>
    <t xml:space="preserve">HR 228</t>
  </si>
  <si>
    <t xml:space="preserve">HR 228 c</t>
  </si>
  <si>
    <t xml:space="preserve">HR 810 b</t>
  </si>
  <si>
    <t xml:space="preserve">HR 810</t>
  </si>
  <si>
    <t xml:space="preserve">HW Vir (AB) b</t>
  </si>
  <si>
    <t xml:space="preserve">HW Vir (AB)</t>
  </si>
  <si>
    <t xml:space="preserve">KELT-1 b</t>
  </si>
  <si>
    <t xml:space="preserve">KELT-1</t>
  </si>
  <si>
    <t xml:space="preserve">KELT-2A b</t>
  </si>
  <si>
    <t xml:space="preserve">KELT-2A</t>
  </si>
  <si>
    <t xml:space="preserve">KELT-3 b</t>
  </si>
  <si>
    <t xml:space="preserve">KELT-3</t>
  </si>
  <si>
    <t xml:space="preserve">KELT-6 b</t>
  </si>
  <si>
    <t xml:space="preserve">KELT-6</t>
  </si>
  <si>
    <t xml:space="preserve">KELT-7 b</t>
  </si>
  <si>
    <t xml:space="preserve">KELT-7</t>
  </si>
  <si>
    <t xml:space="preserve">KOI-1257 A b</t>
  </si>
  <si>
    <t xml:space="preserve">KOI-1257 A</t>
  </si>
  <si>
    <t xml:space="preserve">KOI-1299 c</t>
  </si>
  <si>
    <t xml:space="preserve">Kepler-432</t>
  </si>
  <si>
    <t xml:space="preserve">KOI-188 b</t>
  </si>
  <si>
    <t xml:space="preserve">KOI-188</t>
  </si>
  <si>
    <t xml:space="preserve">KOI-195 b</t>
  </si>
  <si>
    <t xml:space="preserve">KOI-195</t>
  </si>
  <si>
    <t xml:space="preserve">KOI-372 b</t>
  </si>
  <si>
    <t xml:space="preserve">KOI-372</t>
  </si>
  <si>
    <t xml:space="preserve">KOI-620.02</t>
  </si>
  <si>
    <t xml:space="preserve">Kepler-51</t>
  </si>
  <si>
    <t xml:space="preserve">KOI-82 b</t>
  </si>
  <si>
    <t xml:space="preserve">KOI-82</t>
  </si>
  <si>
    <t xml:space="preserve">KOI-830 b</t>
  </si>
  <si>
    <t xml:space="preserve">KOI-830</t>
  </si>
  <si>
    <t xml:space="preserve">Kapteyn's b</t>
  </si>
  <si>
    <t xml:space="preserve">Kapteyn's</t>
  </si>
  <si>
    <t xml:space="preserve">Kapteyn's c</t>
  </si>
  <si>
    <t xml:space="preserve">Kepler-10 b</t>
  </si>
  <si>
    <t xml:space="preserve">Kepler-10</t>
  </si>
  <si>
    <t xml:space="preserve">Kepler-10 c</t>
  </si>
  <si>
    <t xml:space="preserve">Kepler-11 b</t>
  </si>
  <si>
    <t xml:space="preserve">Kepler-11</t>
  </si>
  <si>
    <t xml:space="preserve">Kepler-11 c</t>
  </si>
  <si>
    <t xml:space="preserve">Kepler-11 d</t>
  </si>
  <si>
    <t xml:space="preserve">Kepler-11 e</t>
  </si>
  <si>
    <t xml:space="preserve">Kepler-11 f</t>
  </si>
  <si>
    <t xml:space="preserve">Kepler-11 g</t>
  </si>
  <si>
    <t xml:space="preserve">Kepler-12 b</t>
  </si>
  <si>
    <t xml:space="preserve">Kepler-12</t>
  </si>
  <si>
    <t xml:space="preserve">Kepler-15 b</t>
  </si>
  <si>
    <t xml:space="preserve">Kepler-15</t>
  </si>
  <si>
    <t xml:space="preserve">Kepler-16 (AB) b</t>
  </si>
  <si>
    <t xml:space="preserve">Kepler-16 (AB)</t>
  </si>
  <si>
    <t xml:space="preserve">Kepler-17 b</t>
  </si>
  <si>
    <t xml:space="preserve">Kepler-17</t>
  </si>
  <si>
    <t xml:space="preserve">Kepler-18 b</t>
  </si>
  <si>
    <t xml:space="preserve">Kepler-18</t>
  </si>
  <si>
    <t xml:space="preserve">Kepler-18 c</t>
  </si>
  <si>
    <t xml:space="preserve">Kepler-18 d</t>
  </si>
  <si>
    <t xml:space="preserve">Kepler-20 c</t>
  </si>
  <si>
    <t xml:space="preserve">Kepler-20</t>
  </si>
  <si>
    <t xml:space="preserve">Kepler-34(AB)  b</t>
  </si>
  <si>
    <t xml:space="preserve">Kepler-34(AB)</t>
  </si>
  <si>
    <t xml:space="preserve">Kepler-35(AB) b</t>
  </si>
  <si>
    <t xml:space="preserve">Kepler-35(AB)</t>
  </si>
  <si>
    <t xml:space="preserve">Kepler-36 b</t>
  </si>
  <si>
    <t xml:space="preserve">Kepler-36</t>
  </si>
  <si>
    <t xml:space="preserve">Kepler-36 c</t>
  </si>
  <si>
    <t xml:space="preserve">Kepler-37b</t>
  </si>
  <si>
    <t xml:space="preserve">Kepler-37</t>
  </si>
  <si>
    <t xml:space="preserve">Kepler-38(AB) b</t>
  </si>
  <si>
    <t xml:space="preserve">Kepler-38A</t>
  </si>
  <si>
    <t xml:space="preserve">Kepler-39 b</t>
  </si>
  <si>
    <t xml:space="preserve">Kepler-39</t>
  </si>
  <si>
    <t xml:space="preserve">Kepler-4 b</t>
  </si>
  <si>
    <t xml:space="preserve">Kepler-4</t>
  </si>
  <si>
    <t xml:space="preserve">Kepler-40 b</t>
  </si>
  <si>
    <t xml:space="preserve">Kepler-40</t>
  </si>
  <si>
    <t xml:space="preserve">Kepler-41  b</t>
  </si>
  <si>
    <t xml:space="preserve">Kepler-41</t>
  </si>
  <si>
    <t xml:space="preserve">Kepler-412 b</t>
  </si>
  <si>
    <t xml:space="preserve">Kepler-412</t>
  </si>
  <si>
    <t xml:space="preserve">Kepler-419 b</t>
  </si>
  <si>
    <t xml:space="preserve">KOI-1474</t>
  </si>
  <si>
    <t xml:space="preserve">Kepler-419 c</t>
  </si>
  <si>
    <t xml:space="preserve">Kepler-422 b</t>
  </si>
  <si>
    <t xml:space="preserve">Kepler-422</t>
  </si>
  <si>
    <t xml:space="preserve">Kepler-423 b</t>
  </si>
  <si>
    <t xml:space="preserve">Kepler-423</t>
  </si>
  <si>
    <t xml:space="preserve">Kepler-424 b</t>
  </si>
  <si>
    <t xml:space="preserve">Kepler-424</t>
  </si>
  <si>
    <t xml:space="preserve">Kepler-424 c</t>
  </si>
  <si>
    <t xml:space="preserve">Kepler-43 b</t>
  </si>
  <si>
    <t xml:space="preserve">Kepler-43</t>
  </si>
  <si>
    <t xml:space="preserve">Kepler-432 b</t>
  </si>
  <si>
    <t xml:space="preserve">Kepler-44 b</t>
  </si>
  <si>
    <t xml:space="preserve">Kepler-44</t>
  </si>
  <si>
    <t xml:space="preserve">Kepler-447 b</t>
  </si>
  <si>
    <t xml:space="preserve">Kepler-447</t>
  </si>
  <si>
    <t xml:space="preserve">Kepler-45 b</t>
  </si>
  <si>
    <t xml:space="preserve">Kepler-45</t>
  </si>
  <si>
    <t xml:space="preserve">Kepler-46 c</t>
  </si>
  <si>
    <t xml:space="preserve">Kepler-46</t>
  </si>
  <si>
    <t xml:space="preserve">Kepler-5 b</t>
  </si>
  <si>
    <t xml:space="preserve">Kepler-5</t>
  </si>
  <si>
    <t xml:space="preserve">Kepler-51 b</t>
  </si>
  <si>
    <t xml:space="preserve">Kepler-51 c</t>
  </si>
  <si>
    <t xml:space="preserve">Kepler-56 b</t>
  </si>
  <si>
    <t xml:space="preserve">Kepler-56</t>
  </si>
  <si>
    <t xml:space="preserve">Kepler-56 c</t>
  </si>
  <si>
    <t xml:space="preserve">Kepler-6 b</t>
  </si>
  <si>
    <t xml:space="preserve">Kepler-6</t>
  </si>
  <si>
    <t xml:space="preserve">Kepler-62 b</t>
  </si>
  <si>
    <t xml:space="preserve">Kepler-62</t>
  </si>
  <si>
    <t xml:space="preserve">Kepler-62 c</t>
  </si>
  <si>
    <t xml:space="preserve">Kepler-62 d</t>
  </si>
  <si>
    <t xml:space="preserve">Kepler-62 e</t>
  </si>
  <si>
    <t xml:space="preserve">Kepler-62 f</t>
  </si>
  <si>
    <t xml:space="preserve">Kepler-66 b</t>
  </si>
  <si>
    <t xml:space="preserve">Kepler-66</t>
  </si>
  <si>
    <t xml:space="preserve">Kepler-67 b</t>
  </si>
  <si>
    <t xml:space="preserve">Kepler-67</t>
  </si>
  <si>
    <t xml:space="preserve">Kepler-68 b</t>
  </si>
  <si>
    <t xml:space="preserve">Kepler-68</t>
  </si>
  <si>
    <t xml:space="preserve">Kepler-68 c</t>
  </si>
  <si>
    <t xml:space="preserve">Kepler-68 d</t>
  </si>
  <si>
    <t xml:space="preserve">Kepler-7 b</t>
  </si>
  <si>
    <t xml:space="preserve">Kepler-7</t>
  </si>
  <si>
    <t xml:space="preserve">Kepler-74 b</t>
  </si>
  <si>
    <t xml:space="preserve">Kepler-74</t>
  </si>
  <si>
    <t xml:space="preserve">Kepler-75 b</t>
  </si>
  <si>
    <t xml:space="preserve">Kepler-75</t>
  </si>
  <si>
    <t xml:space="preserve">Kepler-76 b</t>
  </si>
  <si>
    <t xml:space="preserve">Kepler-76</t>
  </si>
  <si>
    <t xml:space="preserve">Kepler-77 b</t>
  </si>
  <si>
    <t xml:space="preserve">Kepler-77</t>
  </si>
  <si>
    <t xml:space="preserve">Kepler-78 b</t>
  </si>
  <si>
    <t xml:space="preserve">Kepler-78</t>
  </si>
  <si>
    <t xml:space="preserve">Kepler-79 b</t>
  </si>
  <si>
    <t xml:space="preserve">Kepler-79</t>
  </si>
  <si>
    <t xml:space="preserve">Kepler-79 c</t>
  </si>
  <si>
    <t xml:space="preserve">Kepler-79 d</t>
  </si>
  <si>
    <t xml:space="preserve">Kepler-79 e</t>
  </si>
  <si>
    <t xml:space="preserve">Kepler-8 b</t>
  </si>
  <si>
    <t xml:space="preserve">Kepler-8</t>
  </si>
  <si>
    <t xml:space="preserve">Kepler-87 b</t>
  </si>
  <si>
    <t xml:space="preserve">KOI-1574</t>
  </si>
  <si>
    <t xml:space="preserve">Kepler-87 c</t>
  </si>
  <si>
    <t xml:space="preserve">Kepler-88 c</t>
  </si>
  <si>
    <t xml:space="preserve">Kepler-88</t>
  </si>
  <si>
    <t xml:space="preserve">Kepler-9 b</t>
  </si>
  <si>
    <t xml:space="preserve">Kepler-9</t>
  </si>
  <si>
    <t xml:space="preserve">Kepler-9 c</t>
  </si>
  <si>
    <t xml:space="preserve">Kepler-9 d</t>
  </si>
  <si>
    <t xml:space="preserve">Kepler-91 b</t>
  </si>
  <si>
    <t xml:space="preserve">Kepler-91</t>
  </si>
  <si>
    <t xml:space="preserve">Kepler-93 b</t>
  </si>
  <si>
    <t xml:space="preserve">Kepler-93</t>
  </si>
  <si>
    <t xml:space="preserve">MOA-2009-BLG-266L b</t>
  </si>
  <si>
    <t xml:space="preserve">MOA-2009-BLG-266L</t>
  </si>
  <si>
    <t xml:space="preserve">MOA-2009-BLG-387L b</t>
  </si>
  <si>
    <t xml:space="preserve">MOA-2009-BLG-387L</t>
  </si>
  <si>
    <t xml:space="preserve">NN Ser (ab) c</t>
  </si>
  <si>
    <t xml:space="preserve">NN Ser (ab)</t>
  </si>
  <si>
    <t xml:space="preserve">NN Ser (ab) d</t>
  </si>
  <si>
    <t xml:space="preserve">OGLE-06-109L b</t>
  </si>
  <si>
    <t xml:space="preserve">OGLE-06-109L</t>
  </si>
  <si>
    <t xml:space="preserve">OGLE-06-109L c</t>
  </si>
  <si>
    <t xml:space="preserve">OGLE-TR-10 b</t>
  </si>
  <si>
    <t xml:space="preserve">OGLE-TR-10</t>
  </si>
  <si>
    <t xml:space="preserve">OGLE-TR-111 b</t>
  </si>
  <si>
    <t xml:space="preserve">OGLE-TR-111</t>
  </si>
  <si>
    <t xml:space="preserve">OGLE-TR-113 b</t>
  </si>
  <si>
    <t xml:space="preserve">OGLE-TR-113</t>
  </si>
  <si>
    <t xml:space="preserve">OGLE-TR-132 b</t>
  </si>
  <si>
    <t xml:space="preserve">OGLE-TR-132</t>
  </si>
  <si>
    <t xml:space="preserve">OGLE-TR-182 b</t>
  </si>
  <si>
    <t xml:space="preserve">OGLE-TR-182</t>
  </si>
  <si>
    <t xml:space="preserve">OGLE-TR-211 b</t>
  </si>
  <si>
    <t xml:space="preserve">OGLE-TR-211</t>
  </si>
  <si>
    <t xml:space="preserve">OGLE-TR-56 b</t>
  </si>
  <si>
    <t xml:space="preserve">OGLE-TR-56</t>
  </si>
  <si>
    <t xml:space="preserve">OGLE2-TR-L9 b</t>
  </si>
  <si>
    <t xml:space="preserve">OGLE2-TR-L9</t>
  </si>
  <si>
    <t xml:space="preserve">Oph 11 b</t>
  </si>
  <si>
    <t xml:space="preserve">Oph 11</t>
  </si>
  <si>
    <t xml:space="preserve">PH1-Kepler-64 b</t>
  </si>
  <si>
    <t xml:space="preserve">KIC 4862625(AB)</t>
  </si>
  <si>
    <t xml:space="preserve">POTS-1 b</t>
  </si>
  <si>
    <t xml:space="preserve">POTS-1</t>
  </si>
  <si>
    <t xml:space="preserve">Qatar-1 b</t>
  </si>
  <si>
    <t xml:space="preserve">Qatar-1</t>
  </si>
  <si>
    <t xml:space="preserve">Qatar-2 b</t>
  </si>
  <si>
    <t xml:space="preserve">Qatar-2</t>
  </si>
  <si>
    <t xml:space="preserve">RR Cae b</t>
  </si>
  <si>
    <t xml:space="preserve">RR Cae</t>
  </si>
  <si>
    <t xml:space="preserve">TYC+1422-614-1 b</t>
  </si>
  <si>
    <t xml:space="preserve">TYC+1422-614-1</t>
  </si>
  <si>
    <t xml:space="preserve">TYC+1422-614-1 c</t>
  </si>
  <si>
    <t xml:space="preserve">TrES-1 </t>
  </si>
  <si>
    <t xml:space="preserve">TrES-1</t>
  </si>
  <si>
    <t xml:space="preserve">TrES-2 </t>
  </si>
  <si>
    <t xml:space="preserve">TrES-2</t>
  </si>
  <si>
    <t xml:space="preserve">TrES-3 </t>
  </si>
  <si>
    <t xml:space="preserve">TrES-3</t>
  </si>
  <si>
    <t xml:space="preserve">TrES-4 </t>
  </si>
  <si>
    <t xml:space="preserve">TrES-4</t>
  </si>
  <si>
    <t xml:space="preserve">TrES-5 </t>
  </si>
  <si>
    <t xml:space="preserve">TrES-5</t>
  </si>
  <si>
    <t xml:space="preserve">UZ For(ab) d</t>
  </si>
  <si>
    <t xml:space="preserve">UZ For(ab)</t>
  </si>
  <si>
    <t xml:space="preserve">V391 Peg b</t>
  </si>
  <si>
    <t xml:space="preserve">V391 Peg</t>
  </si>
  <si>
    <t xml:space="preserve">WASP-1 b</t>
  </si>
  <si>
    <t xml:space="preserve">WASP-1</t>
  </si>
  <si>
    <t xml:space="preserve">WASP-10 b</t>
  </si>
  <si>
    <t xml:space="preserve">WASP-10</t>
  </si>
  <si>
    <t xml:space="preserve">WASP-100 b</t>
  </si>
  <si>
    <t xml:space="preserve">WASP-100</t>
  </si>
  <si>
    <t xml:space="preserve">WASP-101 b</t>
  </si>
  <si>
    <t xml:space="preserve">WASP-101</t>
  </si>
  <si>
    <t xml:space="preserve">WASP-103 b</t>
  </si>
  <si>
    <t xml:space="preserve">WASP-103</t>
  </si>
  <si>
    <t xml:space="preserve">WASP-104 b</t>
  </si>
  <si>
    <t xml:space="preserve">WASP-104</t>
  </si>
  <si>
    <t xml:space="preserve">WASP-106 b</t>
  </si>
  <si>
    <t xml:space="preserve">WASP-106</t>
  </si>
  <si>
    <t xml:space="preserve">WASP-108 b</t>
  </si>
  <si>
    <t xml:space="preserve">WASP-108</t>
  </si>
  <si>
    <t xml:space="preserve">WASP-109 b</t>
  </si>
  <si>
    <t xml:space="preserve">WASP-109</t>
  </si>
  <si>
    <t xml:space="preserve">WASP-11-HAT-P-10 b</t>
  </si>
  <si>
    <t xml:space="preserve">WASP-11-HAT-P-10</t>
  </si>
  <si>
    <t xml:space="preserve">WASP-110 b</t>
  </si>
  <si>
    <t xml:space="preserve">WASP-110</t>
  </si>
  <si>
    <t xml:space="preserve">WASP-111 b</t>
  </si>
  <si>
    <t xml:space="preserve">WASP-111</t>
  </si>
  <si>
    <t xml:space="preserve">WASP-112 b</t>
  </si>
  <si>
    <t xml:space="preserve">WASP-112</t>
  </si>
  <si>
    <t xml:space="preserve">WASP-117 b</t>
  </si>
  <si>
    <t xml:space="preserve">WASP-117</t>
  </si>
  <si>
    <t xml:space="preserve">WASP-12 b</t>
  </si>
  <si>
    <t xml:space="preserve">WASP-12</t>
  </si>
  <si>
    <t xml:space="preserve">WASP-14 b</t>
  </si>
  <si>
    <t xml:space="preserve">WASP-14</t>
  </si>
  <si>
    <t xml:space="preserve">WASP-15 b</t>
  </si>
  <si>
    <t xml:space="preserve">WASP-15</t>
  </si>
  <si>
    <t xml:space="preserve">WASP-16 b</t>
  </si>
  <si>
    <t xml:space="preserve">WASP-16</t>
  </si>
  <si>
    <t xml:space="preserve">WASP-17 b</t>
  </si>
  <si>
    <t xml:space="preserve">WASP-17</t>
  </si>
  <si>
    <t xml:space="preserve">WASP-18 b</t>
  </si>
  <si>
    <t xml:space="preserve">WASP-18</t>
  </si>
  <si>
    <t xml:space="preserve">WASP-19 b</t>
  </si>
  <si>
    <t xml:space="preserve">WASP-19</t>
  </si>
  <si>
    <t xml:space="preserve">WASP-2 b</t>
  </si>
  <si>
    <t xml:space="preserve">WASP-2</t>
  </si>
  <si>
    <t xml:space="preserve">WASP-20 b</t>
  </si>
  <si>
    <t xml:space="preserve">WASP-20</t>
  </si>
  <si>
    <t xml:space="preserve">WASP-21 b</t>
  </si>
  <si>
    <t xml:space="preserve">WASP-21</t>
  </si>
  <si>
    <t xml:space="preserve">WASP-22 b</t>
  </si>
  <si>
    <t xml:space="preserve">WASP-22</t>
  </si>
  <si>
    <t xml:space="preserve">WASP-23 b</t>
  </si>
  <si>
    <t xml:space="preserve">WASP-23</t>
  </si>
  <si>
    <t xml:space="preserve">WASP-24 b</t>
  </si>
  <si>
    <t xml:space="preserve">WASP-24</t>
  </si>
  <si>
    <t xml:space="preserve">WASP-25 b</t>
  </si>
  <si>
    <t xml:space="preserve">WASP-25</t>
  </si>
  <si>
    <t xml:space="preserve">WASP-26 b</t>
  </si>
  <si>
    <t xml:space="preserve">WASP-26</t>
  </si>
  <si>
    <t xml:space="preserve">WASP-28 b</t>
  </si>
  <si>
    <t xml:space="preserve">WASP-28</t>
  </si>
  <si>
    <t xml:space="preserve">WASP-29 b</t>
  </si>
  <si>
    <t xml:space="preserve">WASP-29</t>
  </si>
  <si>
    <t xml:space="preserve">WASP-3 b</t>
  </si>
  <si>
    <t xml:space="preserve">WASP-3</t>
  </si>
  <si>
    <t xml:space="preserve">WASP-31 b</t>
  </si>
  <si>
    <t xml:space="preserve">WASP-31</t>
  </si>
  <si>
    <t xml:space="preserve">WASP-32 b</t>
  </si>
  <si>
    <t xml:space="preserve">WASP-32</t>
  </si>
  <si>
    <t xml:space="preserve">WASP-33 b</t>
  </si>
  <si>
    <t xml:space="preserve">WASP-33</t>
  </si>
  <si>
    <t xml:space="preserve">WASP-34 b</t>
  </si>
  <si>
    <t xml:space="preserve">WASP-34</t>
  </si>
  <si>
    <t xml:space="preserve">WASP-36 b</t>
  </si>
  <si>
    <t xml:space="preserve">WASP-36</t>
  </si>
  <si>
    <t xml:space="preserve">WASP-37 b</t>
  </si>
  <si>
    <t xml:space="preserve">WASP-37</t>
  </si>
  <si>
    <t xml:space="preserve">WASP-38 b</t>
  </si>
  <si>
    <t xml:space="preserve">WASP-38</t>
  </si>
  <si>
    <t xml:space="preserve">WASP-39 b</t>
  </si>
  <si>
    <t xml:space="preserve">WASP-39</t>
  </si>
  <si>
    <t xml:space="preserve">WASP-4 b</t>
  </si>
  <si>
    <t xml:space="preserve">WASP-4</t>
  </si>
  <si>
    <t xml:space="preserve">WASP-41 b</t>
  </si>
  <si>
    <t xml:space="preserve">WASP-41</t>
  </si>
  <si>
    <t xml:space="preserve">WASP-43 b</t>
  </si>
  <si>
    <t xml:space="preserve">WASP-43</t>
  </si>
  <si>
    <t xml:space="preserve">WASP-44 b</t>
  </si>
  <si>
    <t xml:space="preserve">WASP-44</t>
  </si>
  <si>
    <t xml:space="preserve">WASP-45 b</t>
  </si>
  <si>
    <t xml:space="preserve">WASP-45</t>
  </si>
  <si>
    <t xml:space="preserve">WASP-46 b</t>
  </si>
  <si>
    <t xml:space="preserve">WASP-46</t>
  </si>
  <si>
    <t xml:space="preserve">WASP-47 b</t>
  </si>
  <si>
    <t xml:space="preserve">WASP-47</t>
  </si>
  <si>
    <t xml:space="preserve">WASP-48 b</t>
  </si>
  <si>
    <t xml:space="preserve">WASP-48</t>
  </si>
  <si>
    <t xml:space="preserve">WASP-5 b</t>
  </si>
  <si>
    <t xml:space="preserve">WASP-5</t>
  </si>
  <si>
    <t xml:space="preserve">WASP-50 b</t>
  </si>
  <si>
    <t xml:space="preserve">WASP-50</t>
  </si>
  <si>
    <t xml:space="preserve">WASP-52 b</t>
  </si>
  <si>
    <t xml:space="preserve">WASP-52</t>
  </si>
  <si>
    <t xml:space="preserve">WASP-55 b</t>
  </si>
  <si>
    <t xml:space="preserve">WASP-55</t>
  </si>
  <si>
    <t xml:space="preserve">WASP-58 b</t>
  </si>
  <si>
    <t xml:space="preserve">WASP-58</t>
  </si>
  <si>
    <t xml:space="preserve">WASP-6 b</t>
  </si>
  <si>
    <t xml:space="preserve">WASP-6</t>
  </si>
  <si>
    <t xml:space="preserve">WASP-61 b</t>
  </si>
  <si>
    <t xml:space="preserve">WASP-61</t>
  </si>
  <si>
    <t xml:space="preserve">WASP-62 b</t>
  </si>
  <si>
    <t xml:space="preserve">WASP-62</t>
  </si>
  <si>
    <t xml:space="preserve">WASP-63 b</t>
  </si>
  <si>
    <t xml:space="preserve">WASP-63</t>
  </si>
  <si>
    <t xml:space="preserve">WASP-65 b</t>
  </si>
  <si>
    <t xml:space="preserve">WASP-65</t>
  </si>
  <si>
    <t xml:space="preserve">WASP-66 b</t>
  </si>
  <si>
    <t xml:space="preserve">WASP-66</t>
  </si>
  <si>
    <t xml:space="preserve">WASP-67 b</t>
  </si>
  <si>
    <t xml:space="preserve">WASP-67</t>
  </si>
  <si>
    <t xml:space="preserve">WASP-69 b</t>
  </si>
  <si>
    <t xml:space="preserve">WASP-69</t>
  </si>
  <si>
    <t xml:space="preserve">WASP-7 b</t>
  </si>
  <si>
    <t xml:space="preserve">WASP-7</t>
  </si>
  <si>
    <t xml:space="preserve">WASP-70A b</t>
  </si>
  <si>
    <t xml:space="preserve">WASP-70A</t>
  </si>
  <si>
    <t xml:space="preserve">WASP-71 b</t>
  </si>
  <si>
    <t xml:space="preserve">WASP-71</t>
  </si>
  <si>
    <t xml:space="preserve">WASP-72 b</t>
  </si>
  <si>
    <t xml:space="preserve">WASP-72</t>
  </si>
  <si>
    <t xml:space="preserve">WASP-73 b</t>
  </si>
  <si>
    <t xml:space="preserve">WASP-73</t>
  </si>
  <si>
    <t xml:space="preserve">WASP-74 b</t>
  </si>
  <si>
    <t xml:space="preserve">WASP-74</t>
  </si>
  <si>
    <t xml:space="preserve">WASP-75</t>
  </si>
  <si>
    <t xml:space="preserve">WASP-76 b</t>
  </si>
  <si>
    <t xml:space="preserve">WASP-76</t>
  </si>
  <si>
    <t xml:space="preserve">WASP-77A b</t>
  </si>
  <si>
    <t xml:space="preserve">WASP-77A</t>
  </si>
  <si>
    <t xml:space="preserve">WASP-78 b</t>
  </si>
  <si>
    <t xml:space="preserve">WASP-78</t>
  </si>
  <si>
    <t xml:space="preserve">WASP-79 b</t>
  </si>
  <si>
    <t xml:space="preserve">WASP-79</t>
  </si>
  <si>
    <t xml:space="preserve">WASP-8 b</t>
  </si>
  <si>
    <t xml:space="preserve">WASP-8</t>
  </si>
  <si>
    <t xml:space="preserve">WASP-80 b</t>
  </si>
  <si>
    <t xml:space="preserve">WASP-80</t>
  </si>
  <si>
    <t xml:space="preserve">WASP-82 b</t>
  </si>
  <si>
    <t xml:space="preserve">WASP-82</t>
  </si>
  <si>
    <t xml:space="preserve">WASP-83 b</t>
  </si>
  <si>
    <t xml:space="preserve">WASP-83</t>
  </si>
  <si>
    <t xml:space="preserve">WASP-84 b</t>
  </si>
  <si>
    <t xml:space="preserve">WASP-84</t>
  </si>
  <si>
    <t xml:space="preserve">WASP-87A b</t>
  </si>
  <si>
    <t xml:space="preserve">WASP-87A</t>
  </si>
  <si>
    <t xml:space="preserve">WASP-88 b</t>
  </si>
  <si>
    <t xml:space="preserve">WASP-88</t>
  </si>
  <si>
    <t xml:space="preserve">WASP-89 b</t>
  </si>
  <si>
    <t xml:space="preserve">WASP-89</t>
  </si>
  <si>
    <t xml:space="preserve">WASP-90 b</t>
  </si>
  <si>
    <t xml:space="preserve">WASP-90</t>
  </si>
  <si>
    <t xml:space="preserve">WASP-94 A b</t>
  </si>
  <si>
    <t xml:space="preserve">WASP-94 A</t>
  </si>
  <si>
    <t xml:space="preserve">WASP-94 B b</t>
  </si>
  <si>
    <t xml:space="preserve">WASP-94 B</t>
  </si>
  <si>
    <t xml:space="preserve">WASP-95 b</t>
  </si>
  <si>
    <t xml:space="preserve">WASP-95</t>
  </si>
  <si>
    <t xml:space="preserve">WASP-96 b</t>
  </si>
  <si>
    <t xml:space="preserve">WASP-96</t>
  </si>
  <si>
    <t xml:space="preserve">WASP-97 b</t>
  </si>
  <si>
    <t xml:space="preserve">WASP-97</t>
  </si>
  <si>
    <t xml:space="preserve">WASP-98 b</t>
  </si>
  <si>
    <t xml:space="preserve">WASP-98</t>
  </si>
  <si>
    <t xml:space="preserve">WASP-99 b</t>
  </si>
  <si>
    <t xml:space="preserve">WASP-99</t>
  </si>
  <si>
    <t xml:space="preserve">WISE 1711+3500 b</t>
  </si>
  <si>
    <t xml:space="preserve">WISE 1711+3500</t>
  </si>
  <si>
    <t xml:space="preserve">WTS-1 b</t>
  </si>
  <si>
    <t xml:space="preserve">WTS-1</t>
  </si>
  <si>
    <t xml:space="preserve">WTS-2 b</t>
  </si>
  <si>
    <t xml:space="preserve">WTS-2</t>
  </si>
  <si>
    <t xml:space="preserve">XO-1 b</t>
  </si>
  <si>
    <t xml:space="preserve">XO-1</t>
  </si>
  <si>
    <t xml:space="preserve">XO-2N b</t>
  </si>
  <si>
    <t xml:space="preserve">XO-2N</t>
  </si>
  <si>
    <t xml:space="preserve">XO-2S b</t>
  </si>
  <si>
    <t xml:space="preserve">XO-2S</t>
  </si>
  <si>
    <t xml:space="preserve">XO-2S c</t>
  </si>
  <si>
    <t xml:space="preserve">XO-3 b</t>
  </si>
  <si>
    <t xml:space="preserve">XO-3</t>
  </si>
  <si>
    <t xml:space="preserve">XO-4 b</t>
  </si>
  <si>
    <t xml:space="preserve">XO-4</t>
  </si>
  <si>
    <t xml:space="preserve">XO-5 b</t>
  </si>
  <si>
    <t xml:space="preserve">XO-5</t>
  </si>
  <si>
    <t xml:space="preserve">beta Cnc b</t>
  </si>
  <si>
    <t xml:space="preserve">beta Cnc</t>
  </si>
  <si>
    <t xml:space="preserve">beta Pic b</t>
  </si>
  <si>
    <t xml:space="preserve">beta Pic</t>
  </si>
  <si>
    <t xml:space="preserve">beta Umi b</t>
  </si>
  <si>
    <t xml:space="preserve">beta Umi</t>
  </si>
  <si>
    <t xml:space="preserve">eps Eridani b</t>
  </si>
  <si>
    <t xml:space="preserve">eps Eridani</t>
  </si>
  <si>
    <t xml:space="preserve">eps Tau b</t>
  </si>
  <si>
    <t xml:space="preserve">eps Tau</t>
  </si>
  <si>
    <t xml:space="preserve">gamma 1 Leo b</t>
  </si>
  <si>
    <t xml:space="preserve">gamma 1 Leo</t>
  </si>
  <si>
    <t xml:space="preserve">gamma Cephei b</t>
  </si>
  <si>
    <t xml:space="preserve">gamma Cephei</t>
  </si>
  <si>
    <t xml:space="preserve">mu Leo b</t>
  </si>
  <si>
    <t xml:space="preserve">mu Leo</t>
  </si>
  <si>
    <t xml:space="preserve">sig Per b</t>
  </si>
  <si>
    <t xml:space="preserve">sig Per</t>
  </si>
  <si>
    <t xml:space="preserve">ups And b</t>
  </si>
  <si>
    <t xml:space="preserve">ups And</t>
  </si>
  <si>
    <t xml:space="preserve">ups And 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General"/>
    <numFmt numFmtId="167" formatCode="0.0000"/>
  </numFmts>
  <fonts count="10">
    <font>
      <sz val="9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6"/>
      <color rgb="FF000000"/>
      <name val="Calibri"/>
      <family val="2"/>
    </font>
    <font>
      <sz val="18"/>
      <color rgb="FF000000"/>
      <name val="Calibri"/>
      <family val="2"/>
    </font>
    <font>
      <sz val="16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Exoplanet data from www.exoplanet.eu (660 planets)
ln(T x f(m,M) ) vs ln(a)</a:t>
            </a:r>
          </a:p>
        </c:rich>
      </c:tx>
      <c:layout>
        <c:manualLayout>
          <c:xMode val="edge"/>
          <c:yMode val="edge"/>
          <c:x val="0.21295841116901"/>
          <c:y val="0.0180227935329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644184445974"/>
          <c:y val="0.117877020938245"/>
          <c:w val="0.601464949365844"/>
          <c:h val="0.8446859263185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plus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Kepler analysis'!$AF$16:$AF$675</c:f>
              <c:numCache>
                <c:formatCode>General</c:formatCode>
                <c:ptCount val="660"/>
                <c:pt idx="0">
                  <c:v>0.254642218373581</c:v>
                </c:pt>
                <c:pt idx="1">
                  <c:v>0.431782416425538</c:v>
                </c:pt>
                <c:pt idx="2">
                  <c:v>1.01884732019925</c:v>
                </c:pt>
                <c:pt idx="3">
                  <c:v>0.518793793415168</c:v>
                </c:pt>
                <c:pt idx="4">
                  <c:v>1.3609765531356</c:v>
                </c:pt>
                <c:pt idx="5">
                  <c:v>0.287432041196572</c:v>
                </c:pt>
                <c:pt idx="6">
                  <c:v>0.732367893713227</c:v>
                </c:pt>
                <c:pt idx="7">
                  <c:v>1.06367571878721</c:v>
                </c:pt>
                <c:pt idx="8">
                  <c:v>-0.083381608939051</c:v>
                </c:pt>
                <c:pt idx="9">
                  <c:v>1.26129787094521</c:v>
                </c:pt>
                <c:pt idx="10">
                  <c:v>1.49962304642689</c:v>
                </c:pt>
                <c:pt idx="11">
                  <c:v>-0.00501254182354429</c:v>
                </c:pt>
                <c:pt idx="12">
                  <c:v>-0.139262067333508</c:v>
                </c:pt>
                <c:pt idx="13">
                  <c:v>0.173953307123438</c:v>
                </c:pt>
                <c:pt idx="14">
                  <c:v>0.741937344729377</c:v>
                </c:pt>
                <c:pt idx="15">
                  <c:v>1.28093384546206</c:v>
                </c:pt>
                <c:pt idx="16">
                  <c:v>2.45100509811232</c:v>
                </c:pt>
                <c:pt idx="17">
                  <c:v>-2.17683388768849</c:v>
                </c:pt>
                <c:pt idx="18">
                  <c:v>-1.42586713623971</c:v>
                </c:pt>
                <c:pt idx="19">
                  <c:v>1.7509374747078</c:v>
                </c:pt>
                <c:pt idx="20">
                  <c:v>-4.16048436472665</c:v>
                </c:pt>
                <c:pt idx="21">
                  <c:v>-0.247180129142451</c:v>
                </c:pt>
                <c:pt idx="22">
                  <c:v>-2.99172033216414</c:v>
                </c:pt>
                <c:pt idx="23">
                  <c:v>-1.5255564284534</c:v>
                </c:pt>
                <c:pt idx="24">
                  <c:v>-0.742337424750717</c:v>
                </c:pt>
                <c:pt idx="25">
                  <c:v>0.641853886172395</c:v>
                </c:pt>
                <c:pt idx="26">
                  <c:v>1.43508452528932</c:v>
                </c:pt>
                <c:pt idx="27">
                  <c:v>-3.15121717639439</c:v>
                </c:pt>
                <c:pt idx="28">
                  <c:v>-0.832409247893453</c:v>
                </c:pt>
                <c:pt idx="29">
                  <c:v>-2.88240358824699</c:v>
                </c:pt>
                <c:pt idx="30">
                  <c:v>-0.385662480811985</c:v>
                </c:pt>
                <c:pt idx="31">
                  <c:v>0.824175442966349</c:v>
                </c:pt>
                <c:pt idx="32">
                  <c:v>0.29266961396282</c:v>
                </c:pt>
                <c:pt idx="33">
                  <c:v>0.955511445027436</c:v>
                </c:pt>
                <c:pt idx="34">
                  <c:v>-3.67300610495765</c:v>
                </c:pt>
                <c:pt idx="35">
                  <c:v>-2.24904432606602</c:v>
                </c:pt>
                <c:pt idx="36">
                  <c:v>-3.13476448224955</c:v>
                </c:pt>
                <c:pt idx="37">
                  <c:v>-3.21488380359866</c:v>
                </c:pt>
                <c:pt idx="38">
                  <c:v>-2.97592964625781</c:v>
                </c:pt>
                <c:pt idx="39">
                  <c:v>-3.61191841297781</c:v>
                </c:pt>
                <c:pt idx="40">
                  <c:v>-2.78385191451849</c:v>
                </c:pt>
                <c:pt idx="41">
                  <c:v>-3.07694232897953</c:v>
                </c:pt>
                <c:pt idx="42">
                  <c:v>-3.52336501563636</c:v>
                </c:pt>
                <c:pt idx="43">
                  <c:v>-2.9603651297167</c:v>
                </c:pt>
                <c:pt idx="44">
                  <c:v>-3.57198570264244</c:v>
                </c:pt>
                <c:pt idx="45">
                  <c:v>-3.17725415017738</c:v>
                </c:pt>
                <c:pt idx="46">
                  <c:v>-2.3859667019331</c:v>
                </c:pt>
                <c:pt idx="47">
                  <c:v>-3.04282388108784</c:v>
                </c:pt>
                <c:pt idx="48">
                  <c:v>-2.32278780031157</c:v>
                </c:pt>
                <c:pt idx="49">
                  <c:v>-2.85076650330381</c:v>
                </c:pt>
                <c:pt idx="50">
                  <c:v>-2.94503915923847</c:v>
                </c:pt>
                <c:pt idx="51">
                  <c:v>-3.04492251774476</c:v>
                </c:pt>
                <c:pt idx="52">
                  <c:v>-2.83021783507642</c:v>
                </c:pt>
                <c:pt idx="53">
                  <c:v>-3.24419363285249</c:v>
                </c:pt>
                <c:pt idx="54">
                  <c:v>-2.86470401114759</c:v>
                </c:pt>
                <c:pt idx="55">
                  <c:v>-2.40794560865187</c:v>
                </c:pt>
                <c:pt idx="56">
                  <c:v>-3.00638885374252</c:v>
                </c:pt>
                <c:pt idx="57">
                  <c:v>-2.45923890303942</c:v>
                </c:pt>
                <c:pt idx="58">
                  <c:v>-4.06284589516273</c:v>
                </c:pt>
                <c:pt idx="59">
                  <c:v>-2.7646205525906</c:v>
                </c:pt>
                <c:pt idx="60">
                  <c:v>-0.898942093539542</c:v>
                </c:pt>
                <c:pt idx="61">
                  <c:v>-1.02165124753198</c:v>
                </c:pt>
                <c:pt idx="62">
                  <c:v>2.10291389786498</c:v>
                </c:pt>
                <c:pt idx="63">
                  <c:v>-2.2730262907525</c:v>
                </c:pt>
                <c:pt idx="64">
                  <c:v>-4.73300355749798</c:v>
                </c:pt>
                <c:pt idx="65">
                  <c:v>-4.26087151311741</c:v>
                </c:pt>
                <c:pt idx="66">
                  <c:v>-2.93746336543002</c:v>
                </c:pt>
                <c:pt idx="67">
                  <c:v>-2.2730262907525</c:v>
                </c:pt>
                <c:pt idx="68">
                  <c:v>-2.04794287462047</c:v>
                </c:pt>
                <c:pt idx="69">
                  <c:v>0.0582689081239758</c:v>
                </c:pt>
                <c:pt idx="70">
                  <c:v>-0.0304592074847086</c:v>
                </c:pt>
                <c:pt idx="71">
                  <c:v>-2.29263476214088</c:v>
                </c:pt>
                <c:pt idx="72">
                  <c:v>0.139761942375159</c:v>
                </c:pt>
                <c:pt idx="73">
                  <c:v>1.50407739677627</c:v>
                </c:pt>
                <c:pt idx="74">
                  <c:v>-3.33625269302177</c:v>
                </c:pt>
                <c:pt idx="75">
                  <c:v>-3.55085815621656</c:v>
                </c:pt>
                <c:pt idx="76">
                  <c:v>-2.12863178587061</c:v>
                </c:pt>
                <c:pt idx="77">
                  <c:v>-2.81341071676004</c:v>
                </c:pt>
                <c:pt idx="78">
                  <c:v>-3.54495228530729</c:v>
                </c:pt>
                <c:pt idx="79">
                  <c:v>-2.98578194270082</c:v>
                </c:pt>
                <c:pt idx="80">
                  <c:v>-2.07944154167984</c:v>
                </c:pt>
                <c:pt idx="81">
                  <c:v>-1.28735441326499</c:v>
                </c:pt>
                <c:pt idx="82">
                  <c:v>-1.54646311327271</c:v>
                </c:pt>
                <c:pt idx="83">
                  <c:v>-1.8578992717326</c:v>
                </c:pt>
                <c:pt idx="84">
                  <c:v>-0.599656837472606</c:v>
                </c:pt>
                <c:pt idx="85">
                  <c:v>0.587786664902119</c:v>
                </c:pt>
                <c:pt idx="86">
                  <c:v>-3.18689277901515</c:v>
                </c:pt>
                <c:pt idx="87">
                  <c:v>-1.67664666212755</c:v>
                </c:pt>
                <c:pt idx="88">
                  <c:v>-2.52572864430826</c:v>
                </c:pt>
                <c:pt idx="89">
                  <c:v>-1.73727128394399</c:v>
                </c:pt>
                <c:pt idx="90">
                  <c:v>3.80220813942094</c:v>
                </c:pt>
                <c:pt idx="91">
                  <c:v>1.28093384546206</c:v>
                </c:pt>
                <c:pt idx="92">
                  <c:v>-1.82015894374975</c:v>
                </c:pt>
                <c:pt idx="93">
                  <c:v>-2.80197633913437</c:v>
                </c:pt>
                <c:pt idx="94">
                  <c:v>-2.07624665078332</c:v>
                </c:pt>
                <c:pt idx="95">
                  <c:v>0.0265348171281494</c:v>
                </c:pt>
                <c:pt idx="96">
                  <c:v>-2.63526453137656</c:v>
                </c:pt>
                <c:pt idx="97">
                  <c:v>0.879626747502564</c:v>
                </c:pt>
                <c:pt idx="98">
                  <c:v>0.126632650933366</c:v>
                </c:pt>
                <c:pt idx="99">
                  <c:v>-3.14655516328858</c:v>
                </c:pt>
                <c:pt idx="100">
                  <c:v>-1.81075881923784</c:v>
                </c:pt>
                <c:pt idx="101">
                  <c:v>-1.14256417619729</c:v>
                </c:pt>
                <c:pt idx="102">
                  <c:v>-1.56869432098729</c:v>
                </c:pt>
                <c:pt idx="103">
                  <c:v>-2.04337965853481</c:v>
                </c:pt>
                <c:pt idx="104">
                  <c:v>-3.87248263183325</c:v>
                </c:pt>
                <c:pt idx="105">
                  <c:v>-1.09571648555608</c:v>
                </c:pt>
                <c:pt idx="106">
                  <c:v>-2.88939223778266</c:v>
                </c:pt>
                <c:pt idx="107">
                  <c:v>-2.93746336543002</c:v>
                </c:pt>
                <c:pt idx="108">
                  <c:v>-3.25969781938846</c:v>
                </c:pt>
                <c:pt idx="109">
                  <c:v>-3.15590102570681</c:v>
                </c:pt>
                <c:pt idx="110">
                  <c:v>0.170586300575534</c:v>
                </c:pt>
                <c:pt idx="111">
                  <c:v>-2.82346105261354</c:v>
                </c:pt>
                <c:pt idx="112">
                  <c:v>-2.33924907736564</c:v>
                </c:pt>
                <c:pt idx="113">
                  <c:v>-3.18689277901515</c:v>
                </c:pt>
                <c:pt idx="114">
                  <c:v>-2.88419089882108</c:v>
                </c:pt>
                <c:pt idx="115">
                  <c:v>-3.06615473785054</c:v>
                </c:pt>
                <c:pt idx="116">
                  <c:v>-2.69711026106388</c:v>
                </c:pt>
                <c:pt idx="117">
                  <c:v>-3.3214624136433</c:v>
                </c:pt>
                <c:pt idx="118">
                  <c:v>-3.00780485478826</c:v>
                </c:pt>
                <c:pt idx="119">
                  <c:v>-3.18447439815087</c:v>
                </c:pt>
                <c:pt idx="120">
                  <c:v>-3.76360300030987</c:v>
                </c:pt>
                <c:pt idx="121">
                  <c:v>-3.06830296638883</c:v>
                </c:pt>
                <c:pt idx="122">
                  <c:v>-3.03863977456527</c:v>
                </c:pt>
                <c:pt idx="123">
                  <c:v>-3.2114038100295</c:v>
                </c:pt>
                <c:pt idx="124">
                  <c:v>-3.13729583787578</c:v>
                </c:pt>
                <c:pt idx="125">
                  <c:v>-2.70755032606056</c:v>
                </c:pt>
                <c:pt idx="126">
                  <c:v>-3.25294980520195</c:v>
                </c:pt>
                <c:pt idx="127">
                  <c:v>-3.17246945205405</c:v>
                </c:pt>
                <c:pt idx="128">
                  <c:v>-2.90042209374967</c:v>
                </c:pt>
                <c:pt idx="129">
                  <c:v>-3.36969871460278</c:v>
                </c:pt>
                <c:pt idx="130">
                  <c:v>-2.98975020187644</c:v>
                </c:pt>
                <c:pt idx="131">
                  <c:v>-2.69266909906391</c:v>
                </c:pt>
                <c:pt idx="132">
                  <c:v>-2.99974029495153</c:v>
                </c:pt>
                <c:pt idx="133">
                  <c:v>-3.73806969830471</c:v>
                </c:pt>
                <c:pt idx="134">
                  <c:v>-3.27280416689376</c:v>
                </c:pt>
                <c:pt idx="135">
                  <c:v>-2.95075890791126</c:v>
                </c:pt>
                <c:pt idx="136">
                  <c:v>-2.97789235542566</c:v>
                </c:pt>
                <c:pt idx="137">
                  <c:v>-3.11002141995612</c:v>
                </c:pt>
                <c:pt idx="138">
                  <c:v>-2.80016549001002</c:v>
                </c:pt>
                <c:pt idx="139">
                  <c:v>-3.15590102570681</c:v>
                </c:pt>
                <c:pt idx="140">
                  <c:v>-2.85597033117883</c:v>
                </c:pt>
                <c:pt idx="141">
                  <c:v>-3.11677060193105</c:v>
                </c:pt>
                <c:pt idx="142">
                  <c:v>-2.981829368385</c:v>
                </c:pt>
                <c:pt idx="143">
                  <c:v>-0.358104536748327</c:v>
                </c:pt>
                <c:pt idx="144">
                  <c:v>-3.09665819214395</c:v>
                </c:pt>
                <c:pt idx="145">
                  <c:v>-2.85249810546808</c:v>
                </c:pt>
                <c:pt idx="146">
                  <c:v>-0.949330585952355</c:v>
                </c:pt>
                <c:pt idx="147">
                  <c:v>-3.12812146159974</c:v>
                </c:pt>
                <c:pt idx="148">
                  <c:v>-3.19931832565267</c:v>
                </c:pt>
                <c:pt idx="149">
                  <c:v>-3.09444824649315</c:v>
                </c:pt>
                <c:pt idx="150">
                  <c:v>-2.98202662649788</c:v>
                </c:pt>
                <c:pt idx="151">
                  <c:v>-3.29846030421104</c:v>
                </c:pt>
                <c:pt idx="152">
                  <c:v>-3.45491466416814</c:v>
                </c:pt>
                <c:pt idx="153">
                  <c:v>-3.19004544320032</c:v>
                </c:pt>
                <c:pt idx="154">
                  <c:v>-2.94980334166559</c:v>
                </c:pt>
                <c:pt idx="155">
                  <c:v>-3.27280416689376</c:v>
                </c:pt>
                <c:pt idx="156">
                  <c:v>-3.10331748423393</c:v>
                </c:pt>
                <c:pt idx="157">
                  <c:v>-2.93746336543002</c:v>
                </c:pt>
                <c:pt idx="158">
                  <c:v>-3.10331748423393</c:v>
                </c:pt>
                <c:pt idx="159">
                  <c:v>-3.20472640176378</c:v>
                </c:pt>
                <c:pt idx="160">
                  <c:v>-3.26622952125167</c:v>
                </c:pt>
                <c:pt idx="161">
                  <c:v>-3.77226106305299</c:v>
                </c:pt>
                <c:pt idx="162">
                  <c:v>-3.0261914810387</c:v>
                </c:pt>
                <c:pt idx="163">
                  <c:v>-3.31869616015041</c:v>
                </c:pt>
                <c:pt idx="164">
                  <c:v>-2.91507437053654</c:v>
                </c:pt>
                <c:pt idx="165">
                  <c:v>-3.31786777407515</c:v>
                </c:pt>
                <c:pt idx="166">
                  <c:v>-3.49068454816369</c:v>
                </c:pt>
                <c:pt idx="167">
                  <c:v>-0.27443684570176</c:v>
                </c:pt>
                <c:pt idx="168">
                  <c:v>0.0295588022415444</c:v>
                </c:pt>
                <c:pt idx="169">
                  <c:v>-1.87601102167565</c:v>
                </c:pt>
                <c:pt idx="170">
                  <c:v>-0.487760350834995</c:v>
                </c:pt>
                <c:pt idx="171">
                  <c:v>0.451075619360217</c:v>
                </c:pt>
                <c:pt idx="172">
                  <c:v>0.698134722070984</c:v>
                </c:pt>
                <c:pt idx="173">
                  <c:v>-0.776528789498996</c:v>
                </c:pt>
                <c:pt idx="174">
                  <c:v>-2.5133061243097</c:v>
                </c:pt>
                <c:pt idx="175">
                  <c:v>-1.39030238251743</c:v>
                </c:pt>
                <c:pt idx="176">
                  <c:v>-2.99974029495153</c:v>
                </c:pt>
                <c:pt idx="177">
                  <c:v>-2.65926003693278</c:v>
                </c:pt>
                <c:pt idx="178">
                  <c:v>-1.33067045737189</c:v>
                </c:pt>
                <c:pt idx="179">
                  <c:v>1.45861502269952</c:v>
                </c:pt>
                <c:pt idx="180">
                  <c:v>0.708035793053696</c:v>
                </c:pt>
                <c:pt idx="181">
                  <c:v>1.52388002407245</c:v>
                </c:pt>
                <c:pt idx="182">
                  <c:v>0.770108221696074</c:v>
                </c:pt>
                <c:pt idx="183">
                  <c:v>-1.3130438993803</c:v>
                </c:pt>
                <c:pt idx="184">
                  <c:v>-2.28278246569787</c:v>
                </c:pt>
                <c:pt idx="185">
                  <c:v>0.693147180559945</c:v>
                </c:pt>
                <c:pt idx="186">
                  <c:v>0.336472236621213</c:v>
                </c:pt>
                <c:pt idx="187">
                  <c:v>0.049742091894814</c:v>
                </c:pt>
                <c:pt idx="188">
                  <c:v>0.985816794522765</c:v>
                </c:pt>
                <c:pt idx="189">
                  <c:v>-1.10866262452161</c:v>
                </c:pt>
                <c:pt idx="190">
                  <c:v>-2.53830742651512</c:v>
                </c:pt>
                <c:pt idx="191">
                  <c:v>-1.62964061975162</c:v>
                </c:pt>
                <c:pt idx="192">
                  <c:v>0.76080582903376</c:v>
                </c:pt>
                <c:pt idx="193">
                  <c:v>-0.083381608939051</c:v>
                </c:pt>
                <c:pt idx="194">
                  <c:v>0.215111379616946</c:v>
                </c:pt>
                <c:pt idx="195">
                  <c:v>0.891998039305111</c:v>
                </c:pt>
                <c:pt idx="196">
                  <c:v>1.64093657949347</c:v>
                </c:pt>
                <c:pt idx="197">
                  <c:v>-1.04128722204884</c:v>
                </c:pt>
                <c:pt idx="198">
                  <c:v>0.887891257352457</c:v>
                </c:pt>
                <c:pt idx="199">
                  <c:v>-0.447850824604602</c:v>
                </c:pt>
                <c:pt idx="200">
                  <c:v>0.548121408509688</c:v>
                </c:pt>
                <c:pt idx="201">
                  <c:v>-1.73727128394399</c:v>
                </c:pt>
                <c:pt idx="202">
                  <c:v>-0.0725706928348354</c:v>
                </c:pt>
                <c:pt idx="203">
                  <c:v>1.15057202759882</c:v>
                </c:pt>
                <c:pt idx="204">
                  <c:v>-1.4740332754279</c:v>
                </c:pt>
                <c:pt idx="205">
                  <c:v>-2.51454145491769</c:v>
                </c:pt>
                <c:pt idx="206">
                  <c:v>0.854415328156068</c:v>
                </c:pt>
                <c:pt idx="207">
                  <c:v>0.0944006754214843</c:v>
                </c:pt>
                <c:pt idx="208">
                  <c:v>1.06471073699243</c:v>
                </c:pt>
                <c:pt idx="209">
                  <c:v>0.73716406597672</c:v>
                </c:pt>
                <c:pt idx="210">
                  <c:v>0.615185639090234</c:v>
                </c:pt>
                <c:pt idx="211">
                  <c:v>0.963174317773006</c:v>
                </c:pt>
                <c:pt idx="212">
                  <c:v>-0.210721031315653</c:v>
                </c:pt>
                <c:pt idx="213">
                  <c:v>1.75785791755237</c:v>
                </c:pt>
                <c:pt idx="214">
                  <c:v>0.27763173659828</c:v>
                </c:pt>
                <c:pt idx="215">
                  <c:v>-0.116533816255952</c:v>
                </c:pt>
                <c:pt idx="216">
                  <c:v>-1.87080267656851</c:v>
                </c:pt>
                <c:pt idx="217">
                  <c:v>0.708035793053696</c:v>
                </c:pt>
                <c:pt idx="218">
                  <c:v>1.63899671467564</c:v>
                </c:pt>
                <c:pt idx="219">
                  <c:v>0.858661619037519</c:v>
                </c:pt>
                <c:pt idx="220">
                  <c:v>1.22377543162212</c:v>
                </c:pt>
                <c:pt idx="221">
                  <c:v>-0.861565832184909</c:v>
                </c:pt>
                <c:pt idx="222">
                  <c:v>-0.353394615817162</c:v>
                </c:pt>
                <c:pt idx="223">
                  <c:v>0.758372965477653</c:v>
                </c:pt>
                <c:pt idx="224">
                  <c:v>1.58858193055472</c:v>
                </c:pt>
                <c:pt idx="225">
                  <c:v>0.0198026272961797</c:v>
                </c:pt>
                <c:pt idx="226">
                  <c:v>1.91692261218206</c:v>
                </c:pt>
                <c:pt idx="227">
                  <c:v>1.10856261952128</c:v>
                </c:pt>
                <c:pt idx="228">
                  <c:v>1.01884732019925</c:v>
                </c:pt>
                <c:pt idx="229">
                  <c:v>-0.798507696217772</c:v>
                </c:pt>
                <c:pt idx="230">
                  <c:v>1.52605630349505</c:v>
                </c:pt>
                <c:pt idx="231">
                  <c:v>-2.75769222800369</c:v>
                </c:pt>
                <c:pt idx="232">
                  <c:v>-2.19193857290698</c:v>
                </c:pt>
                <c:pt idx="233">
                  <c:v>-1.43212889746369</c:v>
                </c:pt>
                <c:pt idx="234">
                  <c:v>0.653366310548101</c:v>
                </c:pt>
                <c:pt idx="235">
                  <c:v>-0.0725706928348354</c:v>
                </c:pt>
                <c:pt idx="236">
                  <c:v>-3.14934976221959</c:v>
                </c:pt>
                <c:pt idx="237">
                  <c:v>0.27002713721306</c:v>
                </c:pt>
                <c:pt idx="238">
                  <c:v>1.90210752639692</c:v>
                </c:pt>
                <c:pt idx="239">
                  <c:v>1.16315080980568</c:v>
                </c:pt>
                <c:pt idx="240">
                  <c:v>0.392042087776024</c:v>
                </c:pt>
                <c:pt idx="241">
                  <c:v>0.246860077931526</c:v>
                </c:pt>
                <c:pt idx="242">
                  <c:v>1.45861502269952</c:v>
                </c:pt>
                <c:pt idx="243">
                  <c:v>-0.510825623765991</c:v>
                </c:pt>
                <c:pt idx="244">
                  <c:v>0.255417111864505</c:v>
                </c:pt>
                <c:pt idx="245">
                  <c:v>1.67896397508271</c:v>
                </c:pt>
                <c:pt idx="246">
                  <c:v>-0.44628710262842</c:v>
                </c:pt>
                <c:pt idx="247">
                  <c:v>0.0198026272961797</c:v>
                </c:pt>
                <c:pt idx="248">
                  <c:v>-0.703197516413447</c:v>
                </c:pt>
                <c:pt idx="249">
                  <c:v>0.631271776841858</c:v>
                </c:pt>
                <c:pt idx="250">
                  <c:v>-2.99573227355399</c:v>
                </c:pt>
                <c:pt idx="251">
                  <c:v>0.418710334858185</c:v>
                </c:pt>
                <c:pt idx="252">
                  <c:v>-2.20727491318972</c:v>
                </c:pt>
                <c:pt idx="253">
                  <c:v>-0.22314355131421</c:v>
                </c:pt>
                <c:pt idx="254">
                  <c:v>0.810930216216329</c:v>
                </c:pt>
                <c:pt idx="255">
                  <c:v>0</c:v>
                </c:pt>
                <c:pt idx="256">
                  <c:v>0.392042087776024</c:v>
                </c:pt>
                <c:pt idx="257">
                  <c:v>1.25846098961001</c:v>
                </c:pt>
                <c:pt idx="258">
                  <c:v>-1.02165124753198</c:v>
                </c:pt>
                <c:pt idx="259">
                  <c:v>0.883767540168595</c:v>
                </c:pt>
                <c:pt idx="260">
                  <c:v>-1.96611285637283</c:v>
                </c:pt>
                <c:pt idx="261">
                  <c:v>-0.133531392624523</c:v>
                </c:pt>
                <c:pt idx="262">
                  <c:v>0.122217632724249</c:v>
                </c:pt>
                <c:pt idx="263">
                  <c:v>0.746687947487975</c:v>
                </c:pt>
                <c:pt idx="264">
                  <c:v>-0.0618754037180875</c:v>
                </c:pt>
                <c:pt idx="265">
                  <c:v>-1.22724143126529</c:v>
                </c:pt>
                <c:pt idx="266">
                  <c:v>1.04285289574187</c:v>
                </c:pt>
                <c:pt idx="267">
                  <c:v>0.262364264467491</c:v>
                </c:pt>
                <c:pt idx="268">
                  <c:v>0.254642218373581</c:v>
                </c:pt>
                <c:pt idx="269">
                  <c:v>0.932164081030445</c:v>
                </c:pt>
                <c:pt idx="270">
                  <c:v>-1.81830880446159</c:v>
                </c:pt>
                <c:pt idx="271">
                  <c:v>0.148420005118273</c:v>
                </c:pt>
                <c:pt idx="272">
                  <c:v>0.8754687373539</c:v>
                </c:pt>
                <c:pt idx="273">
                  <c:v>0.20032518123353</c:v>
                </c:pt>
                <c:pt idx="274">
                  <c:v>-0.666115841508915</c:v>
                </c:pt>
                <c:pt idx="275">
                  <c:v>0.3293037471426</c:v>
                </c:pt>
                <c:pt idx="276">
                  <c:v>0.576613364303994</c:v>
                </c:pt>
                <c:pt idx="277">
                  <c:v>0.412109650826833</c:v>
                </c:pt>
                <c:pt idx="278">
                  <c:v>1.44691898293633</c:v>
                </c:pt>
                <c:pt idx="279">
                  <c:v>-3.15590102570681</c:v>
                </c:pt>
                <c:pt idx="280">
                  <c:v>1.58719230348678</c:v>
                </c:pt>
                <c:pt idx="281">
                  <c:v>0.65232518603969</c:v>
                </c:pt>
                <c:pt idx="282">
                  <c:v>-3.46031064615466</c:v>
                </c:pt>
                <c:pt idx="283">
                  <c:v>1.36609165380237</c:v>
                </c:pt>
                <c:pt idx="284">
                  <c:v>-2.05572501506252</c:v>
                </c:pt>
                <c:pt idx="285">
                  <c:v>0.727548607277278</c:v>
                </c:pt>
                <c:pt idx="286">
                  <c:v>-1.87653335127749</c:v>
                </c:pt>
                <c:pt idx="287">
                  <c:v>0.165514438477573</c:v>
                </c:pt>
                <c:pt idx="288">
                  <c:v>-1.97472123090943</c:v>
                </c:pt>
                <c:pt idx="289">
                  <c:v>0.955511445027436</c:v>
                </c:pt>
                <c:pt idx="290">
                  <c:v>0.727548607277278</c:v>
                </c:pt>
                <c:pt idx="291">
                  <c:v>0.470628434014578</c:v>
                </c:pt>
                <c:pt idx="292">
                  <c:v>0.667829372575655</c:v>
                </c:pt>
                <c:pt idx="293">
                  <c:v>0.78845736036427</c:v>
                </c:pt>
                <c:pt idx="294">
                  <c:v>1.11185751541813</c:v>
                </c:pt>
                <c:pt idx="295">
                  <c:v>-1.55922019627348</c:v>
                </c:pt>
                <c:pt idx="296">
                  <c:v>1.36863942588117</c:v>
                </c:pt>
                <c:pt idx="297">
                  <c:v>0.940007258491471</c:v>
                </c:pt>
                <c:pt idx="298">
                  <c:v>-0.109814866007207</c:v>
                </c:pt>
                <c:pt idx="299">
                  <c:v>0.518793793415168</c:v>
                </c:pt>
                <c:pt idx="300">
                  <c:v>0.322807874427155</c:v>
                </c:pt>
                <c:pt idx="301">
                  <c:v>-0.562118918153541</c:v>
                </c:pt>
                <c:pt idx="302">
                  <c:v>0.747635365844015</c:v>
                </c:pt>
                <c:pt idx="303">
                  <c:v>-2.11444715087865</c:v>
                </c:pt>
                <c:pt idx="304">
                  <c:v>-1.59159799430577</c:v>
                </c:pt>
                <c:pt idx="305">
                  <c:v>-0.673344553263766</c:v>
                </c:pt>
                <c:pt idx="306">
                  <c:v>0.741937344729377</c:v>
                </c:pt>
                <c:pt idx="307">
                  <c:v>-0.0544561857960589</c:v>
                </c:pt>
                <c:pt idx="308">
                  <c:v>-3.04765734641891</c:v>
                </c:pt>
                <c:pt idx="309">
                  <c:v>0.0953101798043249</c:v>
                </c:pt>
                <c:pt idx="310">
                  <c:v>2.01490302054226</c:v>
                </c:pt>
                <c:pt idx="311">
                  <c:v>0.198850858745165</c:v>
                </c:pt>
                <c:pt idx="312">
                  <c:v>0.940007258491471</c:v>
                </c:pt>
                <c:pt idx="313">
                  <c:v>-0.49593701127224</c:v>
                </c:pt>
                <c:pt idx="314">
                  <c:v>-2.61729583783375</c:v>
                </c:pt>
                <c:pt idx="315">
                  <c:v>1.66203036255327</c:v>
                </c:pt>
                <c:pt idx="316">
                  <c:v>0.867100487683383</c:v>
                </c:pt>
                <c:pt idx="317">
                  <c:v>-0.374984400854578</c:v>
                </c:pt>
                <c:pt idx="318">
                  <c:v>1.82776990675109</c:v>
                </c:pt>
                <c:pt idx="319">
                  <c:v>0.470003629245736</c:v>
                </c:pt>
                <c:pt idx="320">
                  <c:v>1.59736533119983</c:v>
                </c:pt>
                <c:pt idx="321">
                  <c:v>0.22314355131421</c:v>
                </c:pt>
                <c:pt idx="322">
                  <c:v>1.62924053973028</c:v>
                </c:pt>
                <c:pt idx="323">
                  <c:v>0.300104592450338</c:v>
                </c:pt>
                <c:pt idx="324">
                  <c:v>0.154436353304419</c:v>
                </c:pt>
                <c:pt idx="325">
                  <c:v>0.405465108108164</c:v>
                </c:pt>
                <c:pt idx="326">
                  <c:v>0.8754687373539</c:v>
                </c:pt>
                <c:pt idx="327">
                  <c:v>1.59330853050422</c:v>
                </c:pt>
                <c:pt idx="328">
                  <c:v>1.10525683138678</c:v>
                </c:pt>
                <c:pt idx="329">
                  <c:v>0.148420005118273</c:v>
                </c:pt>
                <c:pt idx="330">
                  <c:v>0.765467842139571</c:v>
                </c:pt>
                <c:pt idx="331">
                  <c:v>-2.61866663996752</c:v>
                </c:pt>
                <c:pt idx="332">
                  <c:v>0.215111379616946</c:v>
                </c:pt>
                <c:pt idx="333">
                  <c:v>1.23256026117785</c:v>
                </c:pt>
                <c:pt idx="334">
                  <c:v>0.955511445027436</c:v>
                </c:pt>
                <c:pt idx="335">
                  <c:v>0.832909122935104</c:v>
                </c:pt>
                <c:pt idx="336">
                  <c:v>0.989541193613748</c:v>
                </c:pt>
                <c:pt idx="337">
                  <c:v>0.693147180559945</c:v>
                </c:pt>
                <c:pt idx="338">
                  <c:v>0.231111720963387</c:v>
                </c:pt>
                <c:pt idx="339">
                  <c:v>-0.527632742082372</c:v>
                </c:pt>
                <c:pt idx="340">
                  <c:v>0.0582689081239758</c:v>
                </c:pt>
                <c:pt idx="341">
                  <c:v>0.727548607277278</c:v>
                </c:pt>
                <c:pt idx="342">
                  <c:v>-1.68200860526894</c:v>
                </c:pt>
                <c:pt idx="343">
                  <c:v>-0.628033824671532</c:v>
                </c:pt>
                <c:pt idx="344">
                  <c:v>0.536493370514569</c:v>
                </c:pt>
                <c:pt idx="345">
                  <c:v>1.03211629737975</c:v>
                </c:pt>
                <c:pt idx="346">
                  <c:v>-1.25983793716733</c:v>
                </c:pt>
                <c:pt idx="347">
                  <c:v>1.33867850717823</c:v>
                </c:pt>
                <c:pt idx="348">
                  <c:v>0.0198026272961797</c:v>
                </c:pt>
                <c:pt idx="349">
                  <c:v>1.30698055440017</c:v>
                </c:pt>
                <c:pt idx="350">
                  <c:v>0.53062825106217</c:v>
                </c:pt>
                <c:pt idx="351">
                  <c:v>-3.06187207605854</c:v>
                </c:pt>
                <c:pt idx="352">
                  <c:v>-2.52697942620991</c:v>
                </c:pt>
                <c:pt idx="353">
                  <c:v>-2.02419606745386</c:v>
                </c:pt>
                <c:pt idx="354">
                  <c:v>-1.66812690878278</c:v>
                </c:pt>
                <c:pt idx="355">
                  <c:v>-1.39836694235416</c:v>
                </c:pt>
                <c:pt idx="356">
                  <c:v>-0.510825623765991</c:v>
                </c:pt>
                <c:pt idx="357">
                  <c:v>0.151862349309246</c:v>
                </c:pt>
                <c:pt idx="358">
                  <c:v>-2.13707065451647</c:v>
                </c:pt>
                <c:pt idx="359">
                  <c:v>0.173953307123438</c:v>
                </c:pt>
                <c:pt idx="360">
                  <c:v>-0.083381608939051</c:v>
                </c:pt>
                <c:pt idx="361">
                  <c:v>0.173953307123438</c:v>
                </c:pt>
                <c:pt idx="362">
                  <c:v>0.65232518603969</c:v>
                </c:pt>
                <c:pt idx="363">
                  <c:v>1.35066718347674</c:v>
                </c:pt>
                <c:pt idx="364">
                  <c:v>-1.15201306539523</c:v>
                </c:pt>
                <c:pt idx="365">
                  <c:v>0.182321556793955</c:v>
                </c:pt>
                <c:pt idx="366">
                  <c:v>-0.27443684570176</c:v>
                </c:pt>
                <c:pt idx="367">
                  <c:v>0.524728528934982</c:v>
                </c:pt>
                <c:pt idx="368">
                  <c:v>-0.0523464803722092</c:v>
                </c:pt>
                <c:pt idx="369">
                  <c:v>0.262364264467491</c:v>
                </c:pt>
                <c:pt idx="370">
                  <c:v>-0.616186139423817</c:v>
                </c:pt>
                <c:pt idx="371">
                  <c:v>0.182321556793955</c:v>
                </c:pt>
                <c:pt idx="372">
                  <c:v>1.15688119679209</c:v>
                </c:pt>
                <c:pt idx="373">
                  <c:v>0.0769610411361284</c:v>
                </c:pt>
                <c:pt idx="374">
                  <c:v>1.35066718347674</c:v>
                </c:pt>
                <c:pt idx="375">
                  <c:v>1.26976054486394</c:v>
                </c:pt>
                <c:pt idx="376">
                  <c:v>0.565313809050061</c:v>
                </c:pt>
                <c:pt idx="377">
                  <c:v>0.307484699747961</c:v>
                </c:pt>
                <c:pt idx="378">
                  <c:v>1.55603713570699</c:v>
                </c:pt>
                <c:pt idx="379">
                  <c:v>0.78754785598143</c:v>
                </c:pt>
                <c:pt idx="380">
                  <c:v>-0.415515443961666</c:v>
                </c:pt>
                <c:pt idx="381">
                  <c:v>0.0487901641694321</c:v>
                </c:pt>
                <c:pt idx="382">
                  <c:v>0.832909122935104</c:v>
                </c:pt>
                <c:pt idx="383">
                  <c:v>1.60140574073684</c:v>
                </c:pt>
                <c:pt idx="384">
                  <c:v>-2.79034544382904</c:v>
                </c:pt>
                <c:pt idx="385">
                  <c:v>-2.87103982959667</c:v>
                </c:pt>
                <c:pt idx="386">
                  <c:v>-2.17683388768849</c:v>
                </c:pt>
                <c:pt idx="387">
                  <c:v>-1.86368520879964</c:v>
                </c:pt>
                <c:pt idx="388">
                  <c:v>1.14103300455206</c:v>
                </c:pt>
                <c:pt idx="389">
                  <c:v>-0.800732391239883</c:v>
                </c:pt>
                <c:pt idx="390">
                  <c:v>0.500775287912489</c:v>
                </c:pt>
                <c:pt idx="391">
                  <c:v>0.76313955237998</c:v>
                </c:pt>
                <c:pt idx="392">
                  <c:v>-3.20398721237445</c:v>
                </c:pt>
                <c:pt idx="393">
                  <c:v>0.896088024556636</c:v>
                </c:pt>
                <c:pt idx="394">
                  <c:v>0.418710334858185</c:v>
                </c:pt>
                <c:pt idx="395">
                  <c:v>1.44220199305819</c:v>
                </c:pt>
                <c:pt idx="396">
                  <c:v>-1.34707364796661</c:v>
                </c:pt>
                <c:pt idx="397">
                  <c:v>0.955511445027436</c:v>
                </c:pt>
                <c:pt idx="398">
                  <c:v>1.05082162483176</c:v>
                </c:pt>
                <c:pt idx="399">
                  <c:v>1.10525683138678</c:v>
                </c:pt>
                <c:pt idx="400">
                  <c:v>1.28093384546206</c:v>
                </c:pt>
                <c:pt idx="401">
                  <c:v>1.20597080698861</c:v>
                </c:pt>
                <c:pt idx="402">
                  <c:v>-0.82098055206983</c:v>
                </c:pt>
                <c:pt idx="403">
                  <c:v>-1.38629436111989</c:v>
                </c:pt>
                <c:pt idx="404">
                  <c:v>-0.510825623765991</c:v>
                </c:pt>
                <c:pt idx="405">
                  <c:v>-1.66600826392249</c:v>
                </c:pt>
                <c:pt idx="406">
                  <c:v>-0.424647927524938</c:v>
                </c:pt>
                <c:pt idx="407">
                  <c:v>0.412109650826833</c:v>
                </c:pt>
                <c:pt idx="408">
                  <c:v>0.246860077931526</c:v>
                </c:pt>
                <c:pt idx="409">
                  <c:v>-0.0100503358535015</c:v>
                </c:pt>
                <c:pt idx="410">
                  <c:v>0.262364264467491</c:v>
                </c:pt>
                <c:pt idx="411">
                  <c:v>-2.52572864430826</c:v>
                </c:pt>
                <c:pt idx="412">
                  <c:v>0.207014169384326</c:v>
                </c:pt>
                <c:pt idx="413">
                  <c:v>0.0998453349697161</c:v>
                </c:pt>
                <c:pt idx="414">
                  <c:v>-2.09394622788272</c:v>
                </c:pt>
                <c:pt idx="415">
                  <c:v>1.68639895357023</c:v>
                </c:pt>
                <c:pt idx="416">
                  <c:v>0.76080582903376</c:v>
                </c:pt>
                <c:pt idx="417">
                  <c:v>-0.210721031315653</c:v>
                </c:pt>
                <c:pt idx="418">
                  <c:v>-2.32278780031157</c:v>
                </c:pt>
                <c:pt idx="419">
                  <c:v>-2.67075441635851</c:v>
                </c:pt>
                <c:pt idx="420">
                  <c:v>-0.606969484318893</c:v>
                </c:pt>
                <c:pt idx="421">
                  <c:v>0.636576829071551</c:v>
                </c:pt>
                <c:pt idx="422">
                  <c:v>-0.116533816255952</c:v>
                </c:pt>
                <c:pt idx="423">
                  <c:v>2.04122032885964</c:v>
                </c:pt>
                <c:pt idx="424">
                  <c:v>-1.81090559207045</c:v>
                </c:pt>
                <c:pt idx="425">
                  <c:v>2.30258509299405</c:v>
                </c:pt>
                <c:pt idx="426">
                  <c:v>0.242946178610389</c:v>
                </c:pt>
                <c:pt idx="427">
                  <c:v>-2.86470401114759</c:v>
                </c:pt>
                <c:pt idx="428">
                  <c:v>0.936093359170335</c:v>
                </c:pt>
                <c:pt idx="429">
                  <c:v>0.173953307123438</c:v>
                </c:pt>
                <c:pt idx="430">
                  <c:v>1.52605630349505</c:v>
                </c:pt>
                <c:pt idx="431">
                  <c:v>-0.0779615414697118</c:v>
                </c:pt>
                <c:pt idx="432">
                  <c:v>1.54543258245819</c:v>
                </c:pt>
                <c:pt idx="433">
                  <c:v>-3.70014264639265</c:v>
                </c:pt>
                <c:pt idx="434">
                  <c:v>-2.90078579624504</c:v>
                </c:pt>
                <c:pt idx="435">
                  <c:v>-3.19004544320032</c:v>
                </c:pt>
                <c:pt idx="436">
                  <c:v>-2.53830742651512</c:v>
                </c:pt>
                <c:pt idx="437">
                  <c:v>-3.12016235193217</c:v>
                </c:pt>
                <c:pt idx="438">
                  <c:v>-0.962334670375562</c:v>
                </c:pt>
                <c:pt idx="439">
                  <c:v>0.172271220940453</c:v>
                </c:pt>
                <c:pt idx="440">
                  <c:v>-3.07045581974993</c:v>
                </c:pt>
                <c:pt idx="441">
                  <c:v>-3.18447439815087</c:v>
                </c:pt>
                <c:pt idx="442">
                  <c:v>-0.70582723371732</c:v>
                </c:pt>
                <c:pt idx="443">
                  <c:v>-0.675307262431614</c:v>
                </c:pt>
                <c:pt idx="444">
                  <c:v>-2.14558134418438</c:v>
                </c:pt>
                <c:pt idx="445">
                  <c:v>-3.13960264397369</c:v>
                </c:pt>
                <c:pt idx="446">
                  <c:v>-1.78379129957888</c:v>
                </c:pt>
                <c:pt idx="447">
                  <c:v>-1.1679623668029</c:v>
                </c:pt>
                <c:pt idx="448">
                  <c:v>-4.08340462218377</c:v>
                </c:pt>
                <c:pt idx="449">
                  <c:v>-1.42295834549148</c:v>
                </c:pt>
                <c:pt idx="450">
                  <c:v>-2.39689577246529</c:v>
                </c:pt>
                <c:pt idx="451">
                  <c:v>-2.24431618487007</c:v>
                </c:pt>
                <c:pt idx="452">
                  <c:v>-1.83885107676191</c:v>
                </c:pt>
                <c:pt idx="453">
                  <c:v>-1.63989711991881</c:v>
                </c:pt>
                <c:pt idx="454">
                  <c:v>-1.38629436111989</c:v>
                </c:pt>
                <c:pt idx="455">
                  <c:v>-0.772190387900398</c:v>
                </c:pt>
                <c:pt idx="456">
                  <c:v>-2.8895720777256</c:v>
                </c:pt>
                <c:pt idx="457">
                  <c:v>-2.86225088217951</c:v>
                </c:pt>
                <c:pt idx="458">
                  <c:v>-0.349841204360167</c:v>
                </c:pt>
                <c:pt idx="459">
                  <c:v>-3.65312628440812</c:v>
                </c:pt>
                <c:pt idx="460">
                  <c:v>-3.10778177736261</c:v>
                </c:pt>
                <c:pt idx="461">
                  <c:v>-2.58760404802634</c:v>
                </c:pt>
                <c:pt idx="462">
                  <c:v>-2.14387340183922</c:v>
                </c:pt>
                <c:pt idx="463">
                  <c:v>-2.37515578582888</c:v>
                </c:pt>
                <c:pt idx="464">
                  <c:v>0.0858106564131108</c:v>
                </c:pt>
                <c:pt idx="465">
                  <c:v>-0.50505894970499</c:v>
                </c:pt>
                <c:pt idx="466">
                  <c:v>-2.16021785170712</c:v>
                </c:pt>
                <c:pt idx="467">
                  <c:v>-2.05338400736055</c:v>
                </c:pt>
                <c:pt idx="468">
                  <c:v>-2.29958958401425</c:v>
                </c:pt>
                <c:pt idx="469">
                  <c:v>-0.767009029158401</c:v>
                </c:pt>
                <c:pt idx="470">
                  <c:v>-1.86433016206289</c:v>
                </c:pt>
                <c:pt idx="471">
                  <c:v>-3.0878475624618</c:v>
                </c:pt>
                <c:pt idx="472">
                  <c:v>-2.52572864430826</c:v>
                </c:pt>
                <c:pt idx="473">
                  <c:v>-3.54045944899566</c:v>
                </c:pt>
                <c:pt idx="474">
                  <c:v>-3.52031881257002</c:v>
                </c:pt>
                <c:pt idx="475">
                  <c:v>-0.994252273343867</c:v>
                </c:pt>
                <c:pt idx="476">
                  <c:v>0.518793793415168</c:v>
                </c:pt>
                <c:pt idx="477">
                  <c:v>-2.50103603171788</c:v>
                </c:pt>
                <c:pt idx="478">
                  <c:v>-3.32841171193651</c:v>
                </c:pt>
                <c:pt idx="479">
                  <c:v>-3.12356564506388</c:v>
                </c:pt>
                <c:pt idx="480">
                  <c:v>-0.3147107448397</c:v>
                </c:pt>
                <c:pt idx="481">
                  <c:v>-3.10331748423393</c:v>
                </c:pt>
                <c:pt idx="482">
                  <c:v>-1.20064501423326</c:v>
                </c:pt>
                <c:pt idx="483">
                  <c:v>-3.09004295302523</c:v>
                </c:pt>
                <c:pt idx="484">
                  <c:v>-2.56524940247054</c:v>
                </c:pt>
                <c:pt idx="485">
                  <c:v>-3.61191841297781</c:v>
                </c:pt>
                <c:pt idx="486">
                  <c:v>-1.27332288246073</c:v>
                </c:pt>
                <c:pt idx="487">
                  <c:v>-2.98301350114622</c:v>
                </c:pt>
                <c:pt idx="488">
                  <c:v>-1.38070998282599</c:v>
                </c:pt>
                <c:pt idx="489">
                  <c:v>-0.95711272639441</c:v>
                </c:pt>
                <c:pt idx="490">
                  <c:v>-2.27496992596107</c:v>
                </c:pt>
                <c:pt idx="491">
                  <c:v>-1.80059841789526</c:v>
                </c:pt>
                <c:pt idx="492">
                  <c:v>-3.08631365178523</c:v>
                </c:pt>
                <c:pt idx="493">
                  <c:v>-2.89498237045385</c:v>
                </c:pt>
                <c:pt idx="494">
                  <c:v>-2.37623163316234</c:v>
                </c:pt>
                <c:pt idx="495">
                  <c:v>-2.12026353620009</c:v>
                </c:pt>
                <c:pt idx="496">
                  <c:v>-0.850971265753513</c:v>
                </c:pt>
                <c:pt idx="497">
                  <c:v>-0.331285709933913</c:v>
                </c:pt>
                <c:pt idx="498">
                  <c:v>-2.00100011537327</c:v>
                </c:pt>
                <c:pt idx="499">
                  <c:v>-2.14472700837847</c:v>
                </c:pt>
                <c:pt idx="500">
                  <c:v>-2.7854713480708</c:v>
                </c:pt>
                <c:pt idx="501">
                  <c:v>-2.40141144730094</c:v>
                </c:pt>
                <c:pt idx="502">
                  <c:v>0.336472236621213</c:v>
                </c:pt>
                <c:pt idx="503">
                  <c:v>-2.7732289271272</c:v>
                </c:pt>
                <c:pt idx="504">
                  <c:v>-2.47693848013882</c:v>
                </c:pt>
                <c:pt idx="505">
                  <c:v>-2.52572864430826</c:v>
                </c:pt>
                <c:pt idx="506">
                  <c:v>-3.57555076880693</c:v>
                </c:pt>
                <c:pt idx="507">
                  <c:v>-3.1008705916773</c:v>
                </c:pt>
                <c:pt idx="508">
                  <c:v>-4.60517018598809</c:v>
                </c:pt>
                <c:pt idx="509">
                  <c:v>-2.14558134418438</c:v>
                </c:pt>
                <c:pt idx="510">
                  <c:v>-1.67664666212755</c:v>
                </c:pt>
                <c:pt idx="511">
                  <c:v>-1.24827306322252</c:v>
                </c:pt>
                <c:pt idx="512">
                  <c:v>-0.951917909517306</c:v>
                </c:pt>
                <c:pt idx="513">
                  <c:v>-3.03032371832361</c:v>
                </c:pt>
                <c:pt idx="514">
                  <c:v>-0.752897184965719</c:v>
                </c:pt>
                <c:pt idx="515">
                  <c:v>-0.409473129505703</c:v>
                </c:pt>
                <c:pt idx="516">
                  <c:v>-1.87797116604712</c:v>
                </c:pt>
                <c:pt idx="517">
                  <c:v>-1.94491064872223</c:v>
                </c:pt>
                <c:pt idx="518">
                  <c:v>-1.4740332754279</c:v>
                </c:pt>
                <c:pt idx="519">
                  <c:v>-3.60086857679122</c:v>
                </c:pt>
                <c:pt idx="520">
                  <c:v>-2.63108915996608</c:v>
                </c:pt>
                <c:pt idx="521">
                  <c:v>-2.91507437053654</c:v>
                </c:pt>
                <c:pt idx="522">
                  <c:v>1.16315080980568</c:v>
                </c:pt>
                <c:pt idx="523">
                  <c:v>0.587786664902119</c:v>
                </c:pt>
                <c:pt idx="524">
                  <c:v>1.68268837417369</c:v>
                </c:pt>
                <c:pt idx="525">
                  <c:v>1.22082992139236</c:v>
                </c:pt>
                <c:pt idx="526">
                  <c:v>0.832909122935104</c:v>
                </c:pt>
                <c:pt idx="527">
                  <c:v>1.50407739677627</c:v>
                </c:pt>
                <c:pt idx="528">
                  <c:v>-3.17917445801665</c:v>
                </c:pt>
                <c:pt idx="529">
                  <c:v>-3.05760767727208</c:v>
                </c:pt>
                <c:pt idx="530">
                  <c:v>-3.77661836842194</c:v>
                </c:pt>
                <c:pt idx="531">
                  <c:v>-3.4867552700238</c:v>
                </c:pt>
                <c:pt idx="532">
                  <c:v>-2.97592964625781</c:v>
                </c:pt>
                <c:pt idx="533">
                  <c:v>-2.97592964625781</c:v>
                </c:pt>
                <c:pt idx="534">
                  <c:v>-3.79423996977176</c:v>
                </c:pt>
                <c:pt idx="535">
                  <c:v>-3.48024058900261</c:v>
                </c:pt>
                <c:pt idx="536">
                  <c:v>5.49306144334055</c:v>
                </c:pt>
                <c:pt idx="537">
                  <c:v>-0.455706324544911</c:v>
                </c:pt>
                <c:pt idx="538">
                  <c:v>-3.28769014086856</c:v>
                </c:pt>
                <c:pt idx="539">
                  <c:v>-3.75373802646243</c:v>
                </c:pt>
                <c:pt idx="540">
                  <c:v>-3.84016756832772</c:v>
                </c:pt>
                <c:pt idx="541">
                  <c:v>1.66770682055808</c:v>
                </c:pt>
                <c:pt idx="542">
                  <c:v>-0.374111800450169</c:v>
                </c:pt>
                <c:pt idx="543">
                  <c:v>0.33045416429565</c:v>
                </c:pt>
                <c:pt idx="544">
                  <c:v>-3.23653076010692</c:v>
                </c:pt>
                <c:pt idx="545">
                  <c:v>-3.33681512273289</c:v>
                </c:pt>
                <c:pt idx="546">
                  <c:v>-3.7898053727039</c:v>
                </c:pt>
                <c:pt idx="547">
                  <c:v>-2.97907183266088</c:v>
                </c:pt>
                <c:pt idx="548">
                  <c:v>-3.71071614872311</c:v>
                </c:pt>
                <c:pt idx="549">
                  <c:v>1.02961941718116</c:v>
                </c:pt>
                <c:pt idx="550">
                  <c:v>0.53062825106217</c:v>
                </c:pt>
                <c:pt idx="551">
                  <c:v>-3.26491976336961</c:v>
                </c:pt>
                <c:pt idx="552">
                  <c:v>-3.29413830936875</c:v>
                </c:pt>
                <c:pt idx="553">
                  <c:v>-3.08565698108198</c:v>
                </c:pt>
                <c:pt idx="554">
                  <c:v>-2.98380370268872</c:v>
                </c:pt>
                <c:pt idx="555">
                  <c:v>-3.91955127184894</c:v>
                </c:pt>
                <c:pt idx="556">
                  <c:v>-3.5342717358875</c:v>
                </c:pt>
                <c:pt idx="557">
                  <c:v>-2.38923289971972</c:v>
                </c:pt>
                <c:pt idx="558">
                  <c:v>-3.22640409128899</c:v>
                </c:pt>
                <c:pt idx="559">
                  <c:v>-3.07261331788995</c:v>
                </c:pt>
                <c:pt idx="560">
                  <c:v>-3.12584095890101</c:v>
                </c:pt>
                <c:pt idx="561">
                  <c:v>-3.08565698108198</c:v>
                </c:pt>
                <c:pt idx="562">
                  <c:v>-3.24061031701421</c:v>
                </c:pt>
                <c:pt idx="563">
                  <c:v>-3.26491976336961</c:v>
                </c:pt>
                <c:pt idx="564">
                  <c:v>-2.35820351675706</c:v>
                </c:pt>
                <c:pt idx="565">
                  <c:v>-3.77530918211232</c:v>
                </c:pt>
                <c:pt idx="566">
                  <c:v>-3.32423634052603</c:v>
                </c:pt>
                <c:pt idx="567">
                  <c:v>-2.99773427622466</c:v>
                </c:pt>
                <c:pt idx="568">
                  <c:v>-3.1677075382938</c:v>
                </c:pt>
                <c:pt idx="569">
                  <c:v>-2.96617347131245</c:v>
                </c:pt>
                <c:pt idx="570">
                  <c:v>-3.88879487930894</c:v>
                </c:pt>
                <c:pt idx="571">
                  <c:v>-4.12521622588919</c:v>
                </c:pt>
                <c:pt idx="572">
                  <c:v>-3.46158453167725</c:v>
                </c:pt>
                <c:pt idx="573">
                  <c:v>-2.81291084171839</c:v>
                </c:pt>
                <c:pt idx="574">
                  <c:v>-2.95651156040071</c:v>
                </c:pt>
                <c:pt idx="575">
                  <c:v>-3.05803329975137</c:v>
                </c:pt>
                <c:pt idx="576">
                  <c:v>-3.28075122858629</c:v>
                </c:pt>
                <c:pt idx="577">
                  <c:v>-3.31016908331459</c:v>
                </c:pt>
                <c:pt idx="578">
                  <c:v>-3.04913305028111</c:v>
                </c:pt>
                <c:pt idx="579">
                  <c:v>-3.22263287374591</c:v>
                </c:pt>
                <c:pt idx="580">
                  <c:v>-3.10800551603678</c:v>
                </c:pt>
                <c:pt idx="581">
                  <c:v>-3.08565698108198</c:v>
                </c:pt>
                <c:pt idx="582">
                  <c:v>-3.46413718143603</c:v>
                </c:pt>
                <c:pt idx="583">
                  <c:v>-3.06679872198785</c:v>
                </c:pt>
                <c:pt idx="584">
                  <c:v>-3.23398946267825</c:v>
                </c:pt>
                <c:pt idx="585">
                  <c:v>-3.66594448283144</c:v>
                </c:pt>
                <c:pt idx="586">
                  <c:v>-2.94884868765514</c:v>
                </c:pt>
                <c:pt idx="587">
                  <c:v>-3.64047031490625</c:v>
                </c:pt>
                <c:pt idx="588">
                  <c:v>-3.13752627917188</c:v>
                </c:pt>
                <c:pt idx="589">
                  <c:v>-2.5834901811668</c:v>
                </c:pt>
                <c:pt idx="590">
                  <c:v>-3.02413174807569</c:v>
                </c:pt>
                <c:pt idx="591">
                  <c:v>-3.76705723517796</c:v>
                </c:pt>
                <c:pt idx="592">
                  <c:v>-3.2188758248682</c:v>
                </c:pt>
                <c:pt idx="593">
                  <c:v>-4.18252025312583</c:v>
                </c:pt>
                <c:pt idx="594">
                  <c:v>-3.36015141222615</c:v>
                </c:pt>
                <c:pt idx="595">
                  <c:v>-3.20546613795828</c:v>
                </c:pt>
                <c:pt idx="596">
                  <c:v>-3.70989882133801</c:v>
                </c:pt>
                <c:pt idx="597">
                  <c:v>-2.95651156040071</c:v>
                </c:pt>
                <c:pt idx="598">
                  <c:v>-3.36853659942261</c:v>
                </c:pt>
                <c:pt idx="599">
                  <c:v>-3.60123494426189</c:v>
                </c:pt>
                <c:pt idx="600">
                  <c:v>-3.53598670801079</c:v>
                </c:pt>
                <c:pt idx="601">
                  <c:v>-3.60453830568019</c:v>
                </c:pt>
                <c:pt idx="602">
                  <c:v>-2.93181894781034</c:v>
                </c:pt>
                <c:pt idx="603">
                  <c:v>-2.88061946645349</c:v>
                </c:pt>
                <c:pt idx="604">
                  <c:v>-3.1677075382938</c:v>
                </c:pt>
                <c:pt idx="605">
                  <c:v>-2.96811710652102</c:v>
                </c:pt>
                <c:pt idx="606">
                  <c:v>-2.86998106824843</c:v>
                </c:pt>
                <c:pt idx="607">
                  <c:v>-2.85771097565662</c:v>
                </c:pt>
                <c:pt idx="608">
                  <c:v>-3.39919937899948</c:v>
                </c:pt>
                <c:pt idx="609">
                  <c:v>-2.90772139623128</c:v>
                </c:pt>
                <c:pt idx="610">
                  <c:v>-2.96229749746775</c:v>
                </c:pt>
                <c:pt idx="611">
                  <c:v>-3.0955526088362</c:v>
                </c:pt>
                <c:pt idx="612">
                  <c:v>-2.7854713480708</c:v>
                </c:pt>
                <c:pt idx="613">
                  <c:v>-3.02557311556501</c:v>
                </c:pt>
                <c:pt idx="614">
                  <c:v>-3.07239735848948</c:v>
                </c:pt>
                <c:pt idx="615">
                  <c:v>-3.29467753828448</c:v>
                </c:pt>
                <c:pt idx="616">
                  <c:v>-2.89824265227673</c:v>
                </c:pt>
                <c:pt idx="617">
                  <c:v>-3.29683736633791</c:v>
                </c:pt>
                <c:pt idx="618">
                  <c:v>-3.28341434600577</c:v>
                </c:pt>
                <c:pt idx="619">
                  <c:v>-3.41124771751566</c:v>
                </c:pt>
                <c:pt idx="620">
                  <c:v>-3.72970144863419</c:v>
                </c:pt>
                <c:pt idx="621">
                  <c:v>-3.18206185174548</c:v>
                </c:pt>
                <c:pt idx="622">
                  <c:v>-2.92062480106719</c:v>
                </c:pt>
                <c:pt idx="623">
                  <c:v>-2.52447942490782</c:v>
                </c:pt>
                <c:pt idx="624">
                  <c:v>-3.36390159691846</c:v>
                </c:pt>
                <c:pt idx="625">
                  <c:v>-3.10778177736261</c:v>
                </c:pt>
                <c:pt idx="626">
                  <c:v>-2.83021783507642</c:v>
                </c:pt>
                <c:pt idx="627">
                  <c:v>-2.56265199841285</c:v>
                </c:pt>
                <c:pt idx="628">
                  <c:v>-3.52472186794765</c:v>
                </c:pt>
                <c:pt idx="629">
                  <c:v>-2.74404013883537</c:v>
                </c:pt>
                <c:pt idx="630">
                  <c:v>-3.15355635874756</c:v>
                </c:pt>
                <c:pt idx="631">
                  <c:v>-2.87883852208249</c:v>
                </c:pt>
                <c:pt idx="632">
                  <c:v>-2.90042209374967</c:v>
                </c:pt>
                <c:pt idx="633">
                  <c:v>-3.39620984015112</c:v>
                </c:pt>
                <c:pt idx="634">
                  <c:v>-3.37669991006177</c:v>
                </c:pt>
                <c:pt idx="635">
                  <c:v>-3.09444824649315</c:v>
                </c:pt>
                <c:pt idx="636">
                  <c:v>-3.41033903957944</c:v>
                </c:pt>
                <c:pt idx="637">
                  <c:v>-3.32423634052603</c:v>
                </c:pt>
                <c:pt idx="638">
                  <c:v>-2.63526453137656</c:v>
                </c:pt>
                <c:pt idx="639">
                  <c:v>2.70805020110221</c:v>
                </c:pt>
                <c:pt idx="640">
                  <c:v>-3.05760767727208</c:v>
                </c:pt>
                <c:pt idx="641">
                  <c:v>-3.98728548992869</c:v>
                </c:pt>
                <c:pt idx="642">
                  <c:v>-3.02002496612304</c:v>
                </c:pt>
                <c:pt idx="643">
                  <c:v>-3.29954372793566</c:v>
                </c:pt>
                <c:pt idx="644">
                  <c:v>-2.00693485089309</c:v>
                </c:pt>
                <c:pt idx="645">
                  <c:v>-0.74317811416551</c:v>
                </c:pt>
                <c:pt idx="646">
                  <c:v>-3.09224317393484</c:v>
                </c:pt>
                <c:pt idx="647">
                  <c:v>-2.89137225822975</c:v>
                </c:pt>
                <c:pt idx="648">
                  <c:v>-3.02207624889359</c:v>
                </c:pt>
                <c:pt idx="649">
                  <c:v>0.53062825106217</c:v>
                </c:pt>
                <c:pt idx="650">
                  <c:v>2.20165917440409</c:v>
                </c:pt>
                <c:pt idx="651">
                  <c:v>0.336472236621213</c:v>
                </c:pt>
                <c:pt idx="652">
                  <c:v>1.22082992139236</c:v>
                </c:pt>
                <c:pt idx="653">
                  <c:v>0.657520002916794</c:v>
                </c:pt>
                <c:pt idx="654">
                  <c:v>0.173953307123438</c:v>
                </c:pt>
                <c:pt idx="655">
                  <c:v>0.717839793150317</c:v>
                </c:pt>
                <c:pt idx="656">
                  <c:v>0.0953101798043249</c:v>
                </c:pt>
                <c:pt idx="657">
                  <c:v>0.587786664902119</c:v>
                </c:pt>
                <c:pt idx="658">
                  <c:v>-2.83021783507642</c:v>
                </c:pt>
                <c:pt idx="659">
                  <c:v>1.65738962996727</c:v>
                </c:pt>
              </c:numCache>
            </c:numRef>
          </c:xVal>
          <c:yVal>
            <c:numRef>
              <c:f>'Kepler analysis'!$V$16:$V$675</c:f>
              <c:numCache>
                <c:formatCode>General</c:formatCode>
                <c:ptCount val="660"/>
                <c:pt idx="0">
                  <c:v>6.28703181450472</c:v>
                </c:pt>
                <c:pt idx="1">
                  <c:v>6.54320187034735</c:v>
                </c:pt>
                <c:pt idx="2">
                  <c:v>7.43042743830786</c:v>
                </c:pt>
                <c:pt idx="3">
                  <c:v>6.68975470081847</c:v>
                </c:pt>
                <c:pt idx="4">
                  <c:v>8.18063377850295</c:v>
                </c:pt>
                <c:pt idx="5">
                  <c:v>6.33195789887508</c:v>
                </c:pt>
                <c:pt idx="6">
                  <c:v>6.99948278382081</c:v>
                </c:pt>
                <c:pt idx="7">
                  <c:v>7.48931342868528</c:v>
                </c:pt>
                <c:pt idx="8">
                  <c:v>5.77678106341441</c:v>
                </c:pt>
                <c:pt idx="9">
                  <c:v>7.74520535101946</c:v>
                </c:pt>
                <c:pt idx="10">
                  <c:v>8.14886936226781</c:v>
                </c:pt>
                <c:pt idx="11">
                  <c:v>5.91770349439525</c:v>
                </c:pt>
                <c:pt idx="12">
                  <c:v>5.70369415785586</c:v>
                </c:pt>
                <c:pt idx="13">
                  <c:v>6.16369345306307</c:v>
                </c:pt>
                <c:pt idx="14">
                  <c:v>6.99881274645594</c:v>
                </c:pt>
                <c:pt idx="15">
                  <c:v>7.79449644880411</c:v>
                </c:pt>
                <c:pt idx="16">
                  <c:v>9.56249397298249</c:v>
                </c:pt>
                <c:pt idx="17">
                  <c:v>2.63502001432404</c:v>
                </c:pt>
                <c:pt idx="18">
                  <c:v>3.7421698653545</c:v>
                </c:pt>
                <c:pt idx="19">
                  <c:v>8.51197706785437</c:v>
                </c:pt>
                <c:pt idx="20">
                  <c:v>-0.355685792345942</c:v>
                </c:pt>
                <c:pt idx="21">
                  <c:v>5.51353606563742</c:v>
                </c:pt>
                <c:pt idx="22">
                  <c:v>1.41301097997118</c:v>
                </c:pt>
                <c:pt idx="23">
                  <c:v>3.61252076876059</c:v>
                </c:pt>
                <c:pt idx="24">
                  <c:v>4.78665516537008</c:v>
                </c:pt>
                <c:pt idx="25">
                  <c:v>6.84742866683456</c:v>
                </c:pt>
                <c:pt idx="26">
                  <c:v>8.06927030603259</c:v>
                </c:pt>
                <c:pt idx="27">
                  <c:v>1.17565869069665</c:v>
                </c:pt>
                <c:pt idx="28">
                  <c:v>4.65758399068262</c:v>
                </c:pt>
                <c:pt idx="29">
                  <c:v>1.57224306481577</c:v>
                </c:pt>
                <c:pt idx="30">
                  <c:v>5.32024876743274</c:v>
                </c:pt>
                <c:pt idx="31">
                  <c:v>7.13904051690257</c:v>
                </c:pt>
                <c:pt idx="32">
                  <c:v>6.33827582310117</c:v>
                </c:pt>
                <c:pt idx="33">
                  <c:v>7.83886341294427</c:v>
                </c:pt>
                <c:pt idx="34">
                  <c:v>0.386288210614364</c:v>
                </c:pt>
                <c:pt idx="35">
                  <c:v>2.52649304951065</c:v>
                </c:pt>
                <c:pt idx="36">
                  <c:v>1.319773861601</c:v>
                </c:pt>
                <c:pt idx="37">
                  <c:v>1.07754403639143</c:v>
                </c:pt>
                <c:pt idx="38">
                  <c:v>1.43871445817127</c:v>
                </c:pt>
                <c:pt idx="39">
                  <c:v>0.477833405547943</c:v>
                </c:pt>
                <c:pt idx="40">
                  <c:v>1.72449836603899</c:v>
                </c:pt>
                <c:pt idx="41">
                  <c:v>1.34730146486556</c:v>
                </c:pt>
                <c:pt idx="42">
                  <c:v>0.617983440686272</c:v>
                </c:pt>
                <c:pt idx="43">
                  <c:v>1.455988065568</c:v>
                </c:pt>
                <c:pt idx="44">
                  <c:v>0.542001577128433</c:v>
                </c:pt>
                <c:pt idx="45">
                  <c:v>1.13052931394775</c:v>
                </c:pt>
                <c:pt idx="46">
                  <c:v>2.32509743250938</c:v>
                </c:pt>
                <c:pt idx="47">
                  <c:v>1.35630289284593</c:v>
                </c:pt>
                <c:pt idx="48">
                  <c:v>2.41750970245837</c:v>
                </c:pt>
                <c:pt idx="49">
                  <c:v>1.62438742402236</c:v>
                </c:pt>
                <c:pt idx="50">
                  <c:v>1.47952887556209</c:v>
                </c:pt>
                <c:pt idx="51">
                  <c:v>1.30314887116607</c:v>
                </c:pt>
                <c:pt idx="52">
                  <c:v>1.65549758123228</c:v>
                </c:pt>
                <c:pt idx="53">
                  <c:v>1.03578798366374</c:v>
                </c:pt>
                <c:pt idx="54">
                  <c:v>1.62762533707364</c:v>
                </c:pt>
                <c:pt idx="55">
                  <c:v>2.26739357719695</c:v>
                </c:pt>
                <c:pt idx="56">
                  <c:v>1.39594658112609</c:v>
                </c:pt>
                <c:pt idx="57">
                  <c:v>2.21265099233287</c:v>
                </c:pt>
                <c:pt idx="58">
                  <c:v>-0.19458352108284</c:v>
                </c:pt>
                <c:pt idx="59">
                  <c:v>1.76272991340776</c:v>
                </c:pt>
                <c:pt idx="60">
                  <c:v>4.55213439445779</c:v>
                </c:pt>
                <c:pt idx="61">
                  <c:v>4.38277420658715</c:v>
                </c:pt>
                <c:pt idx="62">
                  <c:v>9.0517140939138</c:v>
                </c:pt>
                <c:pt idx="63">
                  <c:v>2.41944975075155</c:v>
                </c:pt>
                <c:pt idx="64">
                  <c:v>-1.21907032921076</c:v>
                </c:pt>
                <c:pt idx="65">
                  <c:v>-0.490814315831004</c:v>
                </c:pt>
                <c:pt idx="66">
                  <c:v>1.46993360055189</c:v>
                </c:pt>
                <c:pt idx="67">
                  <c:v>2.43336406036714</c:v>
                </c:pt>
                <c:pt idx="68">
                  <c:v>2.76970636212174</c:v>
                </c:pt>
                <c:pt idx="69">
                  <c:v>6.0362862769294</c:v>
                </c:pt>
                <c:pt idx="70">
                  <c:v>5.88257732387988</c:v>
                </c:pt>
                <c:pt idx="71">
                  <c:v>2.44380943335869</c:v>
                </c:pt>
                <c:pt idx="72">
                  <c:v>6.10755835015509</c:v>
                </c:pt>
                <c:pt idx="73">
                  <c:v>8.13479830187482</c:v>
                </c:pt>
                <c:pt idx="74">
                  <c:v>0.896004149564909</c:v>
                </c:pt>
                <c:pt idx="75">
                  <c:v>0.573671139957398</c:v>
                </c:pt>
                <c:pt idx="76">
                  <c:v>2.73940115042314</c:v>
                </c:pt>
                <c:pt idx="77">
                  <c:v>1.63040898212027</c:v>
                </c:pt>
                <c:pt idx="78">
                  <c:v>0.575307564721407</c:v>
                </c:pt>
                <c:pt idx="79">
                  <c:v>1.41983071374919</c:v>
                </c:pt>
                <c:pt idx="80">
                  <c:v>2.78287794451662</c:v>
                </c:pt>
                <c:pt idx="81">
                  <c:v>3.96323231435546</c:v>
                </c:pt>
                <c:pt idx="82">
                  <c:v>3.57667885702059</c:v>
                </c:pt>
                <c:pt idx="83">
                  <c:v>3.10990906782326</c:v>
                </c:pt>
                <c:pt idx="84">
                  <c:v>4.99164804130976</c:v>
                </c:pt>
                <c:pt idx="85">
                  <c:v>6.7889013750205</c:v>
                </c:pt>
                <c:pt idx="86">
                  <c:v>1.10969809898265</c:v>
                </c:pt>
                <c:pt idx="87">
                  <c:v>3.39464304037085</c:v>
                </c:pt>
                <c:pt idx="88">
                  <c:v>2.20630075050154</c:v>
                </c:pt>
                <c:pt idx="89">
                  <c:v>3.39403129826311</c:v>
                </c:pt>
                <c:pt idx="90">
                  <c:v>11.6007996263648</c:v>
                </c:pt>
                <c:pt idx="91">
                  <c:v>7.73770175418233</c:v>
                </c:pt>
                <c:pt idx="92">
                  <c:v>3.17507283090634</c:v>
                </c:pt>
                <c:pt idx="93">
                  <c:v>1.69748654159846</c:v>
                </c:pt>
                <c:pt idx="94">
                  <c:v>2.78623050988026</c:v>
                </c:pt>
                <c:pt idx="95">
                  <c:v>5.94035767834058</c:v>
                </c:pt>
                <c:pt idx="96">
                  <c:v>1.94701119594921</c:v>
                </c:pt>
                <c:pt idx="97">
                  <c:v>7.22151832011015</c:v>
                </c:pt>
                <c:pt idx="98">
                  <c:v>6.08628895549041</c:v>
                </c:pt>
                <c:pt idx="99">
                  <c:v>1.19070790868845</c:v>
                </c:pt>
                <c:pt idx="100">
                  <c:v>3.19917675800561</c:v>
                </c:pt>
                <c:pt idx="101">
                  <c:v>4.1851324143254</c:v>
                </c:pt>
                <c:pt idx="102">
                  <c:v>3.56580360302565</c:v>
                </c:pt>
                <c:pt idx="103">
                  <c:v>2.8614368031417</c:v>
                </c:pt>
                <c:pt idx="104">
                  <c:v>0.114405114246593</c:v>
                </c:pt>
                <c:pt idx="105">
                  <c:v>4.27757922300737</c:v>
                </c:pt>
                <c:pt idx="106">
                  <c:v>1.56686949341461</c:v>
                </c:pt>
                <c:pt idx="107">
                  <c:v>1.48143116195832</c:v>
                </c:pt>
                <c:pt idx="108">
                  <c:v>1.01000587559437</c:v>
                </c:pt>
                <c:pt idx="109">
                  <c:v>1.170053885511</c:v>
                </c:pt>
                <c:pt idx="110">
                  <c:v>6.20590332028721</c:v>
                </c:pt>
                <c:pt idx="111">
                  <c:v>1.69601840986825</c:v>
                </c:pt>
                <c:pt idx="112">
                  <c:v>2.3927825721296</c:v>
                </c:pt>
                <c:pt idx="113">
                  <c:v>1.1212415397157</c:v>
                </c:pt>
                <c:pt idx="114">
                  <c:v>1.57563675612719</c:v>
                </c:pt>
                <c:pt idx="115">
                  <c:v>1.30266426047312</c:v>
                </c:pt>
                <c:pt idx="116">
                  <c:v>1.87816325967893</c:v>
                </c:pt>
                <c:pt idx="117">
                  <c:v>0.920858262509892</c:v>
                </c:pt>
                <c:pt idx="118">
                  <c:v>1.39175012183744</c:v>
                </c:pt>
                <c:pt idx="119">
                  <c:v>1.12420990586042</c:v>
                </c:pt>
                <c:pt idx="120">
                  <c:v>0.254991501869253</c:v>
                </c:pt>
                <c:pt idx="121">
                  <c:v>1.29819428930883</c:v>
                </c:pt>
                <c:pt idx="122">
                  <c:v>1.34163279104946</c:v>
                </c:pt>
                <c:pt idx="123">
                  <c:v>1.08376469178333</c:v>
                </c:pt>
                <c:pt idx="124">
                  <c:v>1.19351015206668</c:v>
                </c:pt>
                <c:pt idx="125">
                  <c:v>1.83890206137013</c:v>
                </c:pt>
                <c:pt idx="126">
                  <c:v>1.02159182322633</c:v>
                </c:pt>
                <c:pt idx="127">
                  <c:v>1.11644082886211</c:v>
                </c:pt>
                <c:pt idx="128">
                  <c:v>1.70997712702015</c:v>
                </c:pt>
                <c:pt idx="129">
                  <c:v>0.846913087723324</c:v>
                </c:pt>
                <c:pt idx="130">
                  <c:v>1.41500891056679</c:v>
                </c:pt>
                <c:pt idx="131">
                  <c:v>1.85101100237872</c:v>
                </c:pt>
                <c:pt idx="132">
                  <c:v>1.40017117647257</c:v>
                </c:pt>
                <c:pt idx="133">
                  <c:v>0.294917503925677</c:v>
                </c:pt>
                <c:pt idx="134">
                  <c:v>0.99248003865786</c:v>
                </c:pt>
                <c:pt idx="135">
                  <c:v>1.47442128905015</c:v>
                </c:pt>
                <c:pt idx="136">
                  <c:v>1.43508552112256</c:v>
                </c:pt>
                <c:pt idx="137">
                  <c:v>1.23308749002724</c:v>
                </c:pt>
                <c:pt idx="138">
                  <c:v>1.70144108305041</c:v>
                </c:pt>
                <c:pt idx="139">
                  <c:v>1.11477267670336</c:v>
                </c:pt>
                <c:pt idx="140">
                  <c:v>1.61784631839161</c:v>
                </c:pt>
                <c:pt idx="141">
                  <c:v>1.22752136725122</c:v>
                </c:pt>
                <c:pt idx="142">
                  <c:v>1.42762724919412</c:v>
                </c:pt>
                <c:pt idx="143">
                  <c:v>5.36251532858791</c:v>
                </c:pt>
                <c:pt idx="144">
                  <c:v>1.25620771318154</c:v>
                </c:pt>
                <c:pt idx="145">
                  <c:v>1.62102335351269</c:v>
                </c:pt>
                <c:pt idx="146">
                  <c:v>4.47858799231728</c:v>
                </c:pt>
                <c:pt idx="147">
                  <c:v>1.20751544155356</c:v>
                </c:pt>
                <c:pt idx="148">
                  <c:v>1.10143670519709</c:v>
                </c:pt>
                <c:pt idx="149">
                  <c:v>1.25967120139108</c:v>
                </c:pt>
                <c:pt idx="150">
                  <c:v>1.4273723604723</c:v>
                </c:pt>
                <c:pt idx="151">
                  <c:v>0.953392106334488</c:v>
                </c:pt>
                <c:pt idx="152">
                  <c:v>0.71888324418121</c:v>
                </c:pt>
                <c:pt idx="153">
                  <c:v>1.1162701986824</c:v>
                </c:pt>
                <c:pt idx="154">
                  <c:v>1.47656474662457</c:v>
                </c:pt>
                <c:pt idx="155">
                  <c:v>0.99721217161438</c:v>
                </c:pt>
                <c:pt idx="156">
                  <c:v>1.24766992272856</c:v>
                </c:pt>
                <c:pt idx="157">
                  <c:v>1.49048897471269</c:v>
                </c:pt>
                <c:pt idx="158">
                  <c:v>1.24569082866165</c:v>
                </c:pt>
                <c:pt idx="159">
                  <c:v>1.09408765840658</c:v>
                </c:pt>
                <c:pt idx="160">
                  <c:v>1.00142821003627</c:v>
                </c:pt>
                <c:pt idx="161">
                  <c:v>0.241106844113467</c:v>
                </c:pt>
                <c:pt idx="162">
                  <c:v>1.36166133870585</c:v>
                </c:pt>
                <c:pt idx="163">
                  <c:v>0.924090000025754</c:v>
                </c:pt>
                <c:pt idx="164">
                  <c:v>1.52800986427509</c:v>
                </c:pt>
                <c:pt idx="165">
                  <c:v>0.924253775369032</c:v>
                </c:pt>
                <c:pt idx="166">
                  <c:v>0.665045051905317</c:v>
                </c:pt>
                <c:pt idx="167">
                  <c:v>5.49794202144635</c:v>
                </c:pt>
                <c:pt idx="168">
                  <c:v>5.9504141552086</c:v>
                </c:pt>
                <c:pt idx="169">
                  <c:v>3.04354244357329</c:v>
                </c:pt>
                <c:pt idx="170">
                  <c:v>5.17114996724687</c:v>
                </c:pt>
                <c:pt idx="171">
                  <c:v>6.5754082355219</c:v>
                </c:pt>
                <c:pt idx="172">
                  <c:v>6.99221126341604</c:v>
                </c:pt>
                <c:pt idx="173">
                  <c:v>4.72360898170851</c:v>
                </c:pt>
                <c:pt idx="174">
                  <c:v>2.13070211491357</c:v>
                </c:pt>
                <c:pt idx="175">
                  <c:v>3.81523380263663</c:v>
                </c:pt>
                <c:pt idx="176">
                  <c:v>1.40141571406182</c:v>
                </c:pt>
                <c:pt idx="177">
                  <c:v>1.91753015817878</c:v>
                </c:pt>
                <c:pt idx="178">
                  <c:v>3.90476491584562</c:v>
                </c:pt>
                <c:pt idx="179">
                  <c:v>8.11178795872286</c:v>
                </c:pt>
                <c:pt idx="180">
                  <c:v>6.95880910203992</c:v>
                </c:pt>
                <c:pt idx="181">
                  <c:v>8.15484600999856</c:v>
                </c:pt>
                <c:pt idx="182">
                  <c:v>7.05389841004094</c:v>
                </c:pt>
                <c:pt idx="183">
                  <c:v>3.9291207929834</c:v>
                </c:pt>
                <c:pt idx="184">
                  <c:v>2.47570645426328</c:v>
                </c:pt>
                <c:pt idx="185">
                  <c:v>6.94567043249382</c:v>
                </c:pt>
                <c:pt idx="186">
                  <c:v>6.40273522039358</c:v>
                </c:pt>
                <c:pt idx="187">
                  <c:v>5.98054637893255</c:v>
                </c:pt>
                <c:pt idx="188">
                  <c:v>7.381862830405</c:v>
                </c:pt>
                <c:pt idx="189">
                  <c:v>4.22880921274772</c:v>
                </c:pt>
                <c:pt idx="190">
                  <c:v>2.08405022598606</c:v>
                </c:pt>
                <c:pt idx="191">
                  <c:v>3.45472568509782</c:v>
                </c:pt>
                <c:pt idx="192">
                  <c:v>7.11779886692907</c:v>
                </c:pt>
                <c:pt idx="193">
                  <c:v>5.94994317754595</c:v>
                </c:pt>
                <c:pt idx="194">
                  <c:v>6.22929841665183</c:v>
                </c:pt>
                <c:pt idx="195">
                  <c:v>7.23817848922492</c:v>
                </c:pt>
                <c:pt idx="196">
                  <c:v>8.40521513988955</c:v>
                </c:pt>
                <c:pt idx="197">
                  <c:v>4.3488269986368</c:v>
                </c:pt>
                <c:pt idx="198">
                  <c:v>7.23512618391479</c:v>
                </c:pt>
                <c:pt idx="199">
                  <c:v>5.22580598525758</c:v>
                </c:pt>
                <c:pt idx="200">
                  <c:v>6.73692234940823</c:v>
                </c:pt>
                <c:pt idx="201">
                  <c:v>3.27589641579626</c:v>
                </c:pt>
                <c:pt idx="202">
                  <c:v>5.78653733740334</c:v>
                </c:pt>
                <c:pt idx="203">
                  <c:v>7.63217250097593</c:v>
                </c:pt>
                <c:pt idx="204">
                  <c:v>3.69413995095433</c:v>
                </c:pt>
                <c:pt idx="205">
                  <c:v>2.1295804177579</c:v>
                </c:pt>
                <c:pt idx="206">
                  <c:v>7.19394791362421</c:v>
                </c:pt>
                <c:pt idx="207">
                  <c:v>6.02019164863117</c:v>
                </c:pt>
                <c:pt idx="208">
                  <c:v>7.51326619846733</c:v>
                </c:pt>
                <c:pt idx="209">
                  <c:v>7.0220938363385</c:v>
                </c:pt>
                <c:pt idx="210">
                  <c:v>6.9096520543469</c:v>
                </c:pt>
                <c:pt idx="211">
                  <c:v>7.34781027730397</c:v>
                </c:pt>
                <c:pt idx="212">
                  <c:v>5.58823356764732</c:v>
                </c:pt>
                <c:pt idx="213">
                  <c:v>8.55138802859103</c:v>
                </c:pt>
                <c:pt idx="214">
                  <c:v>6.28383733183157</c:v>
                </c:pt>
                <c:pt idx="215">
                  <c:v>5.72380491369951</c:v>
                </c:pt>
                <c:pt idx="216">
                  <c:v>3.09198573929345</c:v>
                </c:pt>
                <c:pt idx="217">
                  <c:v>6.96547419623679</c:v>
                </c:pt>
                <c:pt idx="218">
                  <c:v>8.35789630759554</c:v>
                </c:pt>
                <c:pt idx="219">
                  <c:v>7.1796502265841</c:v>
                </c:pt>
                <c:pt idx="220">
                  <c:v>7.72204380231066</c:v>
                </c:pt>
                <c:pt idx="221">
                  <c:v>4.61271788975501</c:v>
                </c:pt>
                <c:pt idx="222">
                  <c:v>5.37474666684126</c:v>
                </c:pt>
                <c:pt idx="223">
                  <c:v>7.04176545401653</c:v>
                </c:pt>
                <c:pt idx="224">
                  <c:v>8.2865691613507</c:v>
                </c:pt>
                <c:pt idx="225">
                  <c:v>5.90527262678915</c:v>
                </c:pt>
                <c:pt idx="226">
                  <c:v>8.75029642681479</c:v>
                </c:pt>
                <c:pt idx="227">
                  <c:v>7.56166519809405</c:v>
                </c:pt>
                <c:pt idx="228">
                  <c:v>7.43225040540948</c:v>
                </c:pt>
                <c:pt idx="229">
                  <c:v>4.7030221370533</c:v>
                </c:pt>
                <c:pt idx="230">
                  <c:v>8.19191497570567</c:v>
                </c:pt>
                <c:pt idx="231">
                  <c:v>1.79163098771771</c:v>
                </c:pt>
                <c:pt idx="232">
                  <c:v>2.64154872488383</c:v>
                </c:pt>
                <c:pt idx="233">
                  <c:v>3.75272804939542</c:v>
                </c:pt>
                <c:pt idx="234">
                  <c:v>6.88118765559659</c:v>
                </c:pt>
                <c:pt idx="235">
                  <c:v>5.9897253772125</c:v>
                </c:pt>
                <c:pt idx="236">
                  <c:v>1.1876755216981</c:v>
                </c:pt>
                <c:pt idx="237">
                  <c:v>6.30699745094184</c:v>
                </c:pt>
                <c:pt idx="238">
                  <c:v>8.65212611166253</c:v>
                </c:pt>
                <c:pt idx="239">
                  <c:v>7.66103001144798</c:v>
                </c:pt>
                <c:pt idx="240">
                  <c:v>6.49811186446754</c:v>
                </c:pt>
                <c:pt idx="241">
                  <c:v>6.27123336024274</c:v>
                </c:pt>
                <c:pt idx="242">
                  <c:v>8.10794208178245</c:v>
                </c:pt>
                <c:pt idx="243">
                  <c:v>5.13070644846733</c:v>
                </c:pt>
                <c:pt idx="244">
                  <c:v>6.28393880187843</c:v>
                </c:pt>
                <c:pt idx="245">
                  <c:v>8.41800547051085</c:v>
                </c:pt>
                <c:pt idx="246">
                  <c:v>5.22815317896067</c:v>
                </c:pt>
                <c:pt idx="247">
                  <c:v>5.92974098284881</c:v>
                </c:pt>
                <c:pt idx="248">
                  <c:v>4.84425051765413</c:v>
                </c:pt>
                <c:pt idx="249">
                  <c:v>6.84787166914906</c:v>
                </c:pt>
                <c:pt idx="250">
                  <c:v>1.40662936608222</c:v>
                </c:pt>
                <c:pt idx="251">
                  <c:v>6.5066579140869</c:v>
                </c:pt>
                <c:pt idx="252">
                  <c:v>2.59465339014733</c:v>
                </c:pt>
                <c:pt idx="253">
                  <c:v>5.5747370289863</c:v>
                </c:pt>
                <c:pt idx="254">
                  <c:v>7.11592009939658</c:v>
                </c:pt>
                <c:pt idx="255">
                  <c:v>5.90789137328822</c:v>
                </c:pt>
                <c:pt idx="256">
                  <c:v>6.49476393798957</c:v>
                </c:pt>
                <c:pt idx="257">
                  <c:v>7.79119648760083</c:v>
                </c:pt>
                <c:pt idx="258">
                  <c:v>4.36396258051085</c:v>
                </c:pt>
                <c:pt idx="259">
                  <c:v>7.22492144221616</c:v>
                </c:pt>
                <c:pt idx="260">
                  <c:v>2.9300173833304</c:v>
                </c:pt>
                <c:pt idx="261">
                  <c:v>5.70463595313561</c:v>
                </c:pt>
                <c:pt idx="262">
                  <c:v>6.29757576529557</c:v>
                </c:pt>
                <c:pt idx="263">
                  <c:v>7.02110061612582</c:v>
                </c:pt>
                <c:pt idx="264">
                  <c:v>5.80319561361736</c:v>
                </c:pt>
                <c:pt idx="265">
                  <c:v>4.06353323454635</c:v>
                </c:pt>
                <c:pt idx="266">
                  <c:v>7.47294483421745</c:v>
                </c:pt>
                <c:pt idx="267">
                  <c:v>6.32427331240684</c:v>
                </c:pt>
                <c:pt idx="268">
                  <c:v>6.30323411548552</c:v>
                </c:pt>
                <c:pt idx="269">
                  <c:v>7.30040663395343</c:v>
                </c:pt>
                <c:pt idx="270">
                  <c:v>3.17744015439954</c:v>
                </c:pt>
                <c:pt idx="271">
                  <c:v>6.1267254785798</c:v>
                </c:pt>
                <c:pt idx="272">
                  <c:v>7.21432660300218</c:v>
                </c:pt>
                <c:pt idx="273">
                  <c:v>6.20094448352465</c:v>
                </c:pt>
                <c:pt idx="274">
                  <c:v>4.90130877852258</c:v>
                </c:pt>
                <c:pt idx="275">
                  <c:v>6.38155774874992</c:v>
                </c:pt>
                <c:pt idx="276">
                  <c:v>6.80251275643788</c:v>
                </c:pt>
                <c:pt idx="277">
                  <c:v>6.52014503362882</c:v>
                </c:pt>
                <c:pt idx="278">
                  <c:v>8.06961769212506</c:v>
                </c:pt>
                <c:pt idx="279">
                  <c:v>1.1596676411206</c:v>
                </c:pt>
                <c:pt idx="280">
                  <c:v>8.27541385393786</c:v>
                </c:pt>
                <c:pt idx="281">
                  <c:v>6.88479086413977</c:v>
                </c:pt>
                <c:pt idx="282">
                  <c:v>0.685970723763902</c:v>
                </c:pt>
                <c:pt idx="283">
                  <c:v>7.98965670162694</c:v>
                </c:pt>
                <c:pt idx="284">
                  <c:v>2.85871496947687</c:v>
                </c:pt>
                <c:pt idx="285">
                  <c:v>6.99362593325589</c:v>
                </c:pt>
                <c:pt idx="286">
                  <c:v>3.087960141203</c:v>
                </c:pt>
                <c:pt idx="287">
                  <c:v>6.15339386503014</c:v>
                </c:pt>
                <c:pt idx="288">
                  <c:v>2.93230827051815</c:v>
                </c:pt>
                <c:pt idx="289">
                  <c:v>7.33357954579342</c:v>
                </c:pt>
                <c:pt idx="290">
                  <c:v>6.99535227286703</c:v>
                </c:pt>
                <c:pt idx="291">
                  <c:v>6.60260329559234</c:v>
                </c:pt>
                <c:pt idx="292">
                  <c:v>6.89800140115709</c:v>
                </c:pt>
                <c:pt idx="293">
                  <c:v>7.06808745808566</c:v>
                </c:pt>
                <c:pt idx="294">
                  <c:v>7.58375922069609</c:v>
                </c:pt>
                <c:pt idx="295">
                  <c:v>3.57374598814831</c:v>
                </c:pt>
                <c:pt idx="296">
                  <c:v>7.97137210815988</c:v>
                </c:pt>
                <c:pt idx="297">
                  <c:v>7.30722822071671</c:v>
                </c:pt>
                <c:pt idx="298">
                  <c:v>5.73403599173357</c:v>
                </c:pt>
                <c:pt idx="299">
                  <c:v>6.63647428289084</c:v>
                </c:pt>
                <c:pt idx="300">
                  <c:v>6.38424341682895</c:v>
                </c:pt>
                <c:pt idx="301">
                  <c:v>5.05675759446924</c:v>
                </c:pt>
                <c:pt idx="302">
                  <c:v>7.02189419350594</c:v>
                </c:pt>
                <c:pt idx="303">
                  <c:v>2.82646570270096</c:v>
                </c:pt>
                <c:pt idx="304">
                  <c:v>3.61047020184829</c:v>
                </c:pt>
                <c:pt idx="305">
                  <c:v>4.99732849221504</c:v>
                </c:pt>
                <c:pt idx="306">
                  <c:v>7.01274049086703</c:v>
                </c:pt>
                <c:pt idx="307">
                  <c:v>5.81939071616785</c:v>
                </c:pt>
                <c:pt idx="308">
                  <c:v>1.32909834047229</c:v>
                </c:pt>
                <c:pt idx="309">
                  <c:v>6.13516306546759</c:v>
                </c:pt>
                <c:pt idx="310">
                  <c:v>8.9571223692744</c:v>
                </c:pt>
                <c:pt idx="311">
                  <c:v>5.9932166960411</c:v>
                </c:pt>
                <c:pt idx="312">
                  <c:v>7.31018984571419</c:v>
                </c:pt>
                <c:pt idx="313">
                  <c:v>5.15551593148788</c:v>
                </c:pt>
                <c:pt idx="314">
                  <c:v>1.97439801356968</c:v>
                </c:pt>
                <c:pt idx="315">
                  <c:v>8.35628263012743</c:v>
                </c:pt>
                <c:pt idx="316">
                  <c:v>7.20057477947361</c:v>
                </c:pt>
                <c:pt idx="317">
                  <c:v>5.33806508292096</c:v>
                </c:pt>
                <c:pt idx="318">
                  <c:v>8.64177936141187</c:v>
                </c:pt>
                <c:pt idx="319">
                  <c:v>6.60596195184364</c:v>
                </c:pt>
                <c:pt idx="320">
                  <c:v>8.29754764302894</c:v>
                </c:pt>
                <c:pt idx="321">
                  <c:v>6.23546192143433</c:v>
                </c:pt>
                <c:pt idx="322">
                  <c:v>8.3557100265023</c:v>
                </c:pt>
                <c:pt idx="323">
                  <c:v>6.34849911998565</c:v>
                </c:pt>
                <c:pt idx="324">
                  <c:v>6.13399693047787</c:v>
                </c:pt>
                <c:pt idx="325">
                  <c:v>6.48808865997769</c:v>
                </c:pt>
                <c:pt idx="326">
                  <c:v>7.16341773787231</c:v>
                </c:pt>
                <c:pt idx="327">
                  <c:v>8.29177784284022</c:v>
                </c:pt>
                <c:pt idx="328">
                  <c:v>7.56373907394411</c:v>
                </c:pt>
                <c:pt idx="329">
                  <c:v>6.12045758704422</c:v>
                </c:pt>
                <c:pt idx="330">
                  <c:v>7.04716246046538</c:v>
                </c:pt>
                <c:pt idx="331">
                  <c:v>1.65230864617906</c:v>
                </c:pt>
                <c:pt idx="332">
                  <c:v>6.23609155284153</c:v>
                </c:pt>
                <c:pt idx="333">
                  <c:v>7.74964655395155</c:v>
                </c:pt>
                <c:pt idx="334">
                  <c:v>7.36838711939674</c:v>
                </c:pt>
                <c:pt idx="335">
                  <c:v>7.15310581170125</c:v>
                </c:pt>
                <c:pt idx="336">
                  <c:v>7.38748007916278</c:v>
                </c:pt>
                <c:pt idx="337">
                  <c:v>6.96632804751315</c:v>
                </c:pt>
                <c:pt idx="338">
                  <c:v>6.24788663412972</c:v>
                </c:pt>
                <c:pt idx="339">
                  <c:v>5.12207015656897</c:v>
                </c:pt>
                <c:pt idx="340">
                  <c:v>5.98517614444752</c:v>
                </c:pt>
                <c:pt idx="341">
                  <c:v>6.98977407785444</c:v>
                </c:pt>
                <c:pt idx="342">
                  <c:v>3.31618039068984</c:v>
                </c:pt>
                <c:pt idx="343">
                  <c:v>4.94662722349126</c:v>
                </c:pt>
                <c:pt idx="344">
                  <c:v>6.69336232888684</c:v>
                </c:pt>
                <c:pt idx="345">
                  <c:v>7.43664160324663</c:v>
                </c:pt>
                <c:pt idx="346">
                  <c:v>4.00891114554149</c:v>
                </c:pt>
                <c:pt idx="347">
                  <c:v>7.90999058556378</c:v>
                </c:pt>
                <c:pt idx="348">
                  <c:v>5.93589313144237</c:v>
                </c:pt>
                <c:pt idx="349">
                  <c:v>7.86780438388316</c:v>
                </c:pt>
                <c:pt idx="350">
                  <c:v>6.70326277528198</c:v>
                </c:pt>
                <c:pt idx="351">
                  <c:v>1.33079682982892</c:v>
                </c:pt>
                <c:pt idx="352">
                  <c:v>2.13300843699461</c:v>
                </c:pt>
                <c:pt idx="353">
                  <c:v>2.88643844416943</c:v>
                </c:pt>
                <c:pt idx="354">
                  <c:v>3.41375598369416</c:v>
                </c:pt>
                <c:pt idx="355">
                  <c:v>3.81594543014763</c:v>
                </c:pt>
                <c:pt idx="356">
                  <c:v>5.15658785494253</c:v>
                </c:pt>
                <c:pt idx="357">
                  <c:v>6.14192429695208</c:v>
                </c:pt>
                <c:pt idx="358">
                  <c:v>2.6666109392746</c:v>
                </c:pt>
                <c:pt idx="359">
                  <c:v>6.14673048444354</c:v>
                </c:pt>
                <c:pt idx="360">
                  <c:v>5.77229078277452</c:v>
                </c:pt>
                <c:pt idx="361">
                  <c:v>6.15789103237585</c:v>
                </c:pt>
                <c:pt idx="362">
                  <c:v>6.80281295042994</c:v>
                </c:pt>
                <c:pt idx="363">
                  <c:v>7.93725242154733</c:v>
                </c:pt>
                <c:pt idx="364">
                  <c:v>4.18397642537617</c:v>
                </c:pt>
                <c:pt idx="365">
                  <c:v>6.15756859538159</c:v>
                </c:pt>
                <c:pt idx="366">
                  <c:v>5.50221753887848</c:v>
                </c:pt>
                <c:pt idx="367">
                  <c:v>6.57308376209926</c:v>
                </c:pt>
                <c:pt idx="368">
                  <c:v>5.80837299254994</c:v>
                </c:pt>
                <c:pt idx="369">
                  <c:v>6.30880026926945</c:v>
                </c:pt>
                <c:pt idx="370">
                  <c:v>4.98621747086002</c:v>
                </c:pt>
                <c:pt idx="371">
                  <c:v>6.22507806428397</c:v>
                </c:pt>
                <c:pt idx="372">
                  <c:v>7.65641303694319</c:v>
                </c:pt>
                <c:pt idx="373">
                  <c:v>6.01901392452941</c:v>
                </c:pt>
                <c:pt idx="374">
                  <c:v>7.92777254549699</c:v>
                </c:pt>
                <c:pt idx="375">
                  <c:v>7.80280845851564</c:v>
                </c:pt>
                <c:pt idx="376">
                  <c:v>6.75025377697138</c:v>
                </c:pt>
                <c:pt idx="377">
                  <c:v>6.36351080294385</c:v>
                </c:pt>
                <c:pt idx="378">
                  <c:v>8.18060472750656</c:v>
                </c:pt>
                <c:pt idx="379">
                  <c:v>7.08223785605304</c:v>
                </c:pt>
                <c:pt idx="380">
                  <c:v>5.27779648442902</c:v>
                </c:pt>
                <c:pt idx="381">
                  <c:v>5.97394871173723</c:v>
                </c:pt>
                <c:pt idx="382">
                  <c:v>7.17560067386256</c:v>
                </c:pt>
                <c:pt idx="383">
                  <c:v>8.33078708284757</c:v>
                </c:pt>
                <c:pt idx="384">
                  <c:v>1.71423126823139</c:v>
                </c:pt>
                <c:pt idx="385">
                  <c:v>1.59406793049387</c:v>
                </c:pt>
                <c:pt idx="386">
                  <c:v>2.63584021212833</c:v>
                </c:pt>
                <c:pt idx="387">
                  <c:v>3.10472133703532</c:v>
                </c:pt>
                <c:pt idx="388">
                  <c:v>7.61349354824912</c:v>
                </c:pt>
                <c:pt idx="389">
                  <c:v>4.70526696542296</c:v>
                </c:pt>
                <c:pt idx="390">
                  <c:v>6.58791706703787</c:v>
                </c:pt>
                <c:pt idx="391">
                  <c:v>7.06573721629324</c:v>
                </c:pt>
                <c:pt idx="392">
                  <c:v>1.04137267619806</c:v>
                </c:pt>
                <c:pt idx="393">
                  <c:v>7.24146572723654</c:v>
                </c:pt>
                <c:pt idx="394">
                  <c:v>6.53236252907755</c:v>
                </c:pt>
                <c:pt idx="395">
                  <c:v>8.07899521901454</c:v>
                </c:pt>
                <c:pt idx="396">
                  <c:v>3.88230522214063</c:v>
                </c:pt>
                <c:pt idx="397">
                  <c:v>7.34623645692846</c:v>
                </c:pt>
                <c:pt idx="398">
                  <c:v>7.47408821048749</c:v>
                </c:pt>
                <c:pt idx="399">
                  <c:v>7.55383219173567</c:v>
                </c:pt>
                <c:pt idx="400">
                  <c:v>7.8285755928626</c:v>
                </c:pt>
                <c:pt idx="401">
                  <c:v>7.71049297064024</c:v>
                </c:pt>
                <c:pt idx="402">
                  <c:v>4.61432693409166</c:v>
                </c:pt>
                <c:pt idx="403">
                  <c:v>3.82026807453374</c:v>
                </c:pt>
                <c:pt idx="404">
                  <c:v>5.14908501767097</c:v>
                </c:pt>
                <c:pt idx="405">
                  <c:v>3.4032630899374</c:v>
                </c:pt>
                <c:pt idx="406">
                  <c:v>5.26303953273715</c:v>
                </c:pt>
                <c:pt idx="407">
                  <c:v>6.45758566865721</c:v>
                </c:pt>
                <c:pt idx="408">
                  <c:v>6.27109292838135</c:v>
                </c:pt>
                <c:pt idx="409">
                  <c:v>5.89947705672291</c:v>
                </c:pt>
                <c:pt idx="410">
                  <c:v>6.34766684966942</c:v>
                </c:pt>
                <c:pt idx="411">
                  <c:v>2.16902409354528</c:v>
                </c:pt>
                <c:pt idx="412">
                  <c:v>6.21154666562275</c:v>
                </c:pt>
                <c:pt idx="413">
                  <c:v>6.04915468270941</c:v>
                </c:pt>
                <c:pt idx="414">
                  <c:v>2.74264329519302</c:v>
                </c:pt>
                <c:pt idx="415">
                  <c:v>8.4182172326091</c:v>
                </c:pt>
                <c:pt idx="416">
                  <c:v>7.03774206622315</c:v>
                </c:pt>
                <c:pt idx="417">
                  <c:v>5.58885039013879</c:v>
                </c:pt>
                <c:pt idx="418">
                  <c:v>2.08375903998645</c:v>
                </c:pt>
                <c:pt idx="419">
                  <c:v>1.8950389393211</c:v>
                </c:pt>
                <c:pt idx="420">
                  <c:v>4.99097762300146</c:v>
                </c:pt>
                <c:pt idx="421">
                  <c:v>6.86426391516512</c:v>
                </c:pt>
                <c:pt idx="422">
                  <c:v>5.72201822873713</c:v>
                </c:pt>
                <c:pt idx="423">
                  <c:v>8.99186349763811</c:v>
                </c:pt>
                <c:pt idx="424">
                  <c:v>3.1842215942834</c:v>
                </c:pt>
                <c:pt idx="425">
                  <c:v>8.98609266121436</c:v>
                </c:pt>
                <c:pt idx="426">
                  <c:v>6.40701925122391</c:v>
                </c:pt>
                <c:pt idx="427">
                  <c:v>1.59437670161571</c:v>
                </c:pt>
                <c:pt idx="428">
                  <c:v>7.2985714778112</c:v>
                </c:pt>
                <c:pt idx="429">
                  <c:v>6.15263828346086</c:v>
                </c:pt>
                <c:pt idx="430">
                  <c:v>8.17876807140968</c:v>
                </c:pt>
                <c:pt idx="431">
                  <c:v>5.82178395418914</c:v>
                </c:pt>
                <c:pt idx="432">
                  <c:v>8.21983033302756</c:v>
                </c:pt>
                <c:pt idx="433">
                  <c:v>0.350967709055358</c:v>
                </c:pt>
                <c:pt idx="434">
                  <c:v>1.54989958729025</c:v>
                </c:pt>
                <c:pt idx="435">
                  <c:v>1.11924475547328</c:v>
                </c:pt>
                <c:pt idx="436">
                  <c:v>2.10093586478745</c:v>
                </c:pt>
                <c:pt idx="437">
                  <c:v>1.22071202383317</c:v>
                </c:pt>
                <c:pt idx="438">
                  <c:v>4.45752318457334</c:v>
                </c:pt>
                <c:pt idx="439">
                  <c:v>6.16957415639803</c:v>
                </c:pt>
                <c:pt idx="440">
                  <c:v>1.29805896028539</c:v>
                </c:pt>
                <c:pt idx="441">
                  <c:v>1.12163340751224</c:v>
                </c:pt>
                <c:pt idx="442">
                  <c:v>4.84183878427349</c:v>
                </c:pt>
                <c:pt idx="443">
                  <c:v>4.86903705470023</c:v>
                </c:pt>
                <c:pt idx="444">
                  <c:v>2.67630559843373</c:v>
                </c:pt>
                <c:pt idx="445">
                  <c:v>1.19112483744387</c:v>
                </c:pt>
                <c:pt idx="446">
                  <c:v>3.24927803250639</c:v>
                </c:pt>
                <c:pt idx="447">
                  <c:v>4.16558051675243</c:v>
                </c:pt>
                <c:pt idx="448">
                  <c:v>-0.224494966211262</c:v>
                </c:pt>
                <c:pt idx="449">
                  <c:v>3.76605425249265</c:v>
                </c:pt>
                <c:pt idx="450">
                  <c:v>2.30686426182859</c:v>
                </c:pt>
                <c:pt idx="451">
                  <c:v>2.54123005852139</c:v>
                </c:pt>
                <c:pt idx="452">
                  <c:v>3.09616533617637</c:v>
                </c:pt>
                <c:pt idx="453">
                  <c:v>3.43997618924969</c:v>
                </c:pt>
                <c:pt idx="454">
                  <c:v>3.81785996368331</c:v>
                </c:pt>
                <c:pt idx="455">
                  <c:v>4.74871094750413</c:v>
                </c:pt>
                <c:pt idx="456">
                  <c:v>1.56716152206885</c:v>
                </c:pt>
                <c:pt idx="457">
                  <c:v>1.60715752794648</c:v>
                </c:pt>
                <c:pt idx="458">
                  <c:v>5.35161197462979</c:v>
                </c:pt>
                <c:pt idx="459">
                  <c:v>0.471110018538623</c:v>
                </c:pt>
                <c:pt idx="460">
                  <c:v>1.23992293097536</c:v>
                </c:pt>
                <c:pt idx="461">
                  <c:v>2.01943252306346</c:v>
                </c:pt>
                <c:pt idx="462">
                  <c:v>2.68442310276112</c:v>
                </c:pt>
                <c:pt idx="463">
                  <c:v>2.33851034952784</c:v>
                </c:pt>
                <c:pt idx="464">
                  <c:v>6.02932149847968</c:v>
                </c:pt>
                <c:pt idx="465">
                  <c:v>5.14318351162998</c:v>
                </c:pt>
                <c:pt idx="466">
                  <c:v>2.68109055385397</c:v>
                </c:pt>
                <c:pt idx="467">
                  <c:v>2.84092847599671</c:v>
                </c:pt>
                <c:pt idx="468">
                  <c:v>2.48311693915505</c:v>
                </c:pt>
                <c:pt idx="469">
                  <c:v>4.63362879576841</c:v>
                </c:pt>
                <c:pt idx="470">
                  <c:v>3.10407795262057</c:v>
                </c:pt>
                <c:pt idx="471">
                  <c:v>1.26803382523749</c:v>
                </c:pt>
                <c:pt idx="472">
                  <c:v>2.12440176305954</c:v>
                </c:pt>
                <c:pt idx="473">
                  <c:v>0.587496409423729</c:v>
                </c:pt>
                <c:pt idx="474">
                  <c:v>0.620426818249773</c:v>
                </c:pt>
                <c:pt idx="475">
                  <c:v>4.34538555653069</c:v>
                </c:pt>
                <c:pt idx="476">
                  <c:v>6.61768097793565</c:v>
                </c:pt>
                <c:pt idx="477">
                  <c:v>2.13583902180557</c:v>
                </c:pt>
                <c:pt idx="478">
                  <c:v>1.02152517415989</c:v>
                </c:pt>
                <c:pt idx="479">
                  <c:v>1.20297279467009</c:v>
                </c:pt>
                <c:pt idx="480">
                  <c:v>5.41677315948997</c:v>
                </c:pt>
                <c:pt idx="481">
                  <c:v>1.24659388892665</c:v>
                </c:pt>
                <c:pt idx="482">
                  <c:v>4.11279545000573</c:v>
                </c:pt>
                <c:pt idx="483">
                  <c:v>1.26503686598732</c:v>
                </c:pt>
                <c:pt idx="484">
                  <c:v>2.05404609990848</c:v>
                </c:pt>
                <c:pt idx="485">
                  <c:v>0.634815957073948</c:v>
                </c:pt>
                <c:pt idx="486">
                  <c:v>3.99174991170784</c:v>
                </c:pt>
                <c:pt idx="487">
                  <c:v>1.42611035571667</c:v>
                </c:pt>
                <c:pt idx="488">
                  <c:v>3.81011529204288</c:v>
                </c:pt>
                <c:pt idx="489">
                  <c:v>4.44633128256037</c:v>
                </c:pt>
                <c:pt idx="490">
                  <c:v>2.49036879620604</c:v>
                </c:pt>
                <c:pt idx="491">
                  <c:v>3.20252409348511</c:v>
                </c:pt>
                <c:pt idx="492">
                  <c:v>1.26910403106431</c:v>
                </c:pt>
                <c:pt idx="493">
                  <c:v>1.55756991915407</c:v>
                </c:pt>
                <c:pt idx="494">
                  <c:v>2.33553060585416</c:v>
                </c:pt>
                <c:pt idx="495">
                  <c:v>2.71394350015656</c:v>
                </c:pt>
                <c:pt idx="496">
                  <c:v>4.62173771453119</c:v>
                </c:pt>
                <c:pt idx="497">
                  <c:v>5.40288216933946</c:v>
                </c:pt>
                <c:pt idx="498">
                  <c:v>2.89887691178264</c:v>
                </c:pt>
                <c:pt idx="499">
                  <c:v>2.68296711187789</c:v>
                </c:pt>
                <c:pt idx="500">
                  <c:v>1.72419775610986</c:v>
                </c:pt>
                <c:pt idx="501">
                  <c:v>2.30031453946663</c:v>
                </c:pt>
                <c:pt idx="502">
                  <c:v>6.4014640263801</c:v>
                </c:pt>
                <c:pt idx="503">
                  <c:v>1.74017098629534</c:v>
                </c:pt>
                <c:pt idx="504">
                  <c:v>2.16190446865855</c:v>
                </c:pt>
                <c:pt idx="505">
                  <c:v>2.12577826205153</c:v>
                </c:pt>
                <c:pt idx="506">
                  <c:v>0.526917267328077</c:v>
                </c:pt>
                <c:pt idx="507">
                  <c:v>1.2495713046739</c:v>
                </c:pt>
                <c:pt idx="508">
                  <c:v>-1.14097388736026</c:v>
                </c:pt>
                <c:pt idx="509">
                  <c:v>2.67791546235651</c:v>
                </c:pt>
                <c:pt idx="510">
                  <c:v>3.38701699106449</c:v>
                </c:pt>
                <c:pt idx="511">
                  <c:v>4.02934510370958</c:v>
                </c:pt>
                <c:pt idx="512">
                  <c:v>4.47162823080091</c:v>
                </c:pt>
                <c:pt idx="513">
                  <c:v>1.35596776443291</c:v>
                </c:pt>
                <c:pt idx="514">
                  <c:v>4.79074065568559</c:v>
                </c:pt>
                <c:pt idx="515">
                  <c:v>5.30704802023203</c:v>
                </c:pt>
                <c:pt idx="516">
                  <c:v>3.11752908555647</c:v>
                </c:pt>
                <c:pt idx="517">
                  <c:v>2.9562365609088</c:v>
                </c:pt>
                <c:pt idx="518">
                  <c:v>3.66440427423828</c:v>
                </c:pt>
                <c:pt idx="519">
                  <c:v>0.465533373542468</c:v>
                </c:pt>
                <c:pt idx="520">
                  <c:v>1.96731349028155</c:v>
                </c:pt>
                <c:pt idx="521">
                  <c:v>1.50663610875987</c:v>
                </c:pt>
                <c:pt idx="522">
                  <c:v>7.64032481892628</c:v>
                </c:pt>
                <c:pt idx="523">
                  <c:v>6.76191002486702</c:v>
                </c:pt>
                <c:pt idx="524">
                  <c:v>8.42777901659931</c:v>
                </c:pt>
                <c:pt idx="525">
                  <c:v>7.73123524134605</c:v>
                </c:pt>
                <c:pt idx="526">
                  <c:v>7.1539782958824</c:v>
                </c:pt>
                <c:pt idx="527">
                  <c:v>8.16687827602947</c:v>
                </c:pt>
                <c:pt idx="528">
                  <c:v>1.21485025055209</c:v>
                </c:pt>
                <c:pt idx="529">
                  <c:v>1.29100393329544</c:v>
                </c:pt>
                <c:pt idx="530">
                  <c:v>0.235932503963112</c:v>
                </c:pt>
                <c:pt idx="531">
                  <c:v>0.64064912756954</c:v>
                </c:pt>
                <c:pt idx="532">
                  <c:v>1.4470132393574</c:v>
                </c:pt>
                <c:pt idx="533">
                  <c:v>1.44502092453275</c:v>
                </c:pt>
                <c:pt idx="534">
                  <c:v>0.271228533858211</c:v>
                </c:pt>
                <c:pt idx="535">
                  <c:v>1.12120295462753</c:v>
                </c:pt>
                <c:pt idx="536">
                  <c:v>11.8419930929983</c:v>
                </c:pt>
                <c:pt idx="537">
                  <c:v>5.25980465402224</c:v>
                </c:pt>
                <c:pt idx="538">
                  <c:v>0.970432859188611</c:v>
                </c:pt>
                <c:pt idx="539">
                  <c:v>0.270026198212239</c:v>
                </c:pt>
                <c:pt idx="540">
                  <c:v>0.141565113008344</c:v>
                </c:pt>
                <c:pt idx="541">
                  <c:v>8.14373493458909</c:v>
                </c:pt>
                <c:pt idx="542">
                  <c:v>5.36140805105189</c:v>
                </c:pt>
                <c:pt idx="543">
                  <c:v>6.41828577048687</c:v>
                </c:pt>
                <c:pt idx="544">
                  <c:v>1.04508219569782</c:v>
                </c:pt>
                <c:pt idx="545">
                  <c:v>0.894974761131277</c:v>
                </c:pt>
                <c:pt idx="546">
                  <c:v>0.228575189646469</c:v>
                </c:pt>
                <c:pt idx="547">
                  <c:v>1.43230018294115</c:v>
                </c:pt>
                <c:pt idx="548">
                  <c:v>0.337922284143791</c:v>
                </c:pt>
                <c:pt idx="549">
                  <c:v>7.4667870920367</c:v>
                </c:pt>
                <c:pt idx="550">
                  <c:v>6.72122974563309</c:v>
                </c:pt>
                <c:pt idx="551">
                  <c:v>1.03212412051961</c:v>
                </c:pt>
                <c:pt idx="552">
                  <c:v>0.959938300916108</c:v>
                </c:pt>
                <c:pt idx="553">
                  <c:v>1.27325401991959</c:v>
                </c:pt>
                <c:pt idx="554">
                  <c:v>1.42347265517985</c:v>
                </c:pt>
                <c:pt idx="555">
                  <c:v>0.0226320401936316</c:v>
                </c:pt>
                <c:pt idx="556">
                  <c:v>0.573200517458183</c:v>
                </c:pt>
                <c:pt idx="557">
                  <c:v>2.34913900196852</c:v>
                </c:pt>
                <c:pt idx="558">
                  <c:v>1.06184865712854</c:v>
                </c:pt>
                <c:pt idx="559">
                  <c:v>1.29244055807784</c:v>
                </c:pt>
                <c:pt idx="560">
                  <c:v>1.21542927185853</c:v>
                </c:pt>
                <c:pt idx="561">
                  <c:v>1.27243085149922</c:v>
                </c:pt>
                <c:pt idx="562">
                  <c:v>1.04097949320824</c:v>
                </c:pt>
                <c:pt idx="563">
                  <c:v>1.00364715623836</c:v>
                </c:pt>
                <c:pt idx="564">
                  <c:v>2.36420024263499</c:v>
                </c:pt>
                <c:pt idx="565">
                  <c:v>0.2380298757245</c:v>
                </c:pt>
                <c:pt idx="566">
                  <c:v>0.906762942245112</c:v>
                </c:pt>
                <c:pt idx="567">
                  <c:v>1.40528283987432</c:v>
                </c:pt>
                <c:pt idx="568">
                  <c:v>1.14866421807057</c:v>
                </c:pt>
                <c:pt idx="569">
                  <c:v>1.40921905714644</c:v>
                </c:pt>
                <c:pt idx="570">
                  <c:v>0.0512207723866197</c:v>
                </c:pt>
                <c:pt idx="571">
                  <c:v>-0.287067111209138</c:v>
                </c:pt>
                <c:pt idx="572">
                  <c:v>0.679804711970409</c:v>
                </c:pt>
                <c:pt idx="573">
                  <c:v>1.68127703135834</c:v>
                </c:pt>
                <c:pt idx="574">
                  <c:v>1.46895219206011</c:v>
                </c:pt>
                <c:pt idx="575">
                  <c:v>1.30998138057981</c:v>
                </c:pt>
                <c:pt idx="576">
                  <c:v>0.956223524537066</c:v>
                </c:pt>
                <c:pt idx="577">
                  <c:v>0.911787593769453</c:v>
                </c:pt>
                <c:pt idx="578">
                  <c:v>1.32597936298377</c:v>
                </c:pt>
                <c:pt idx="579">
                  <c:v>1.071100264205</c:v>
                </c:pt>
                <c:pt idx="580">
                  <c:v>1.23718406472695</c:v>
                </c:pt>
                <c:pt idx="581">
                  <c:v>1.27074158442854</c:v>
                </c:pt>
                <c:pt idx="582">
                  <c:v>0.721822258376378</c:v>
                </c:pt>
                <c:pt idx="583">
                  <c:v>1.29991843630937</c:v>
                </c:pt>
                <c:pt idx="584">
                  <c:v>1.04934958758828</c:v>
                </c:pt>
                <c:pt idx="585">
                  <c:v>0.400476887696001</c:v>
                </c:pt>
                <c:pt idx="586">
                  <c:v>1.46797160795198</c:v>
                </c:pt>
                <c:pt idx="587">
                  <c:v>0.441036331024013</c:v>
                </c:pt>
                <c:pt idx="588">
                  <c:v>1.19381862866958</c:v>
                </c:pt>
                <c:pt idx="589">
                  <c:v>2.02627463700912</c:v>
                </c:pt>
                <c:pt idx="590">
                  <c:v>1.3638728405337</c:v>
                </c:pt>
                <c:pt idx="591">
                  <c:v>0.255698120295526</c:v>
                </c:pt>
                <c:pt idx="592">
                  <c:v>1.09074139730949</c:v>
                </c:pt>
                <c:pt idx="593">
                  <c:v>-0.371425006524694</c:v>
                </c:pt>
                <c:pt idx="594">
                  <c:v>0.860663376857292</c:v>
                </c:pt>
                <c:pt idx="595">
                  <c:v>1.09260544636836</c:v>
                </c:pt>
                <c:pt idx="596">
                  <c:v>0.336481946340359</c:v>
                </c:pt>
                <c:pt idx="597">
                  <c:v>1.46613877065478</c:v>
                </c:pt>
                <c:pt idx="598">
                  <c:v>0.849871944730544</c:v>
                </c:pt>
                <c:pt idx="599">
                  <c:v>0.488393487265395</c:v>
                </c:pt>
                <c:pt idx="600">
                  <c:v>0.596404540494007</c:v>
                </c:pt>
                <c:pt idx="601">
                  <c:v>0.490111126716649</c:v>
                </c:pt>
                <c:pt idx="602">
                  <c:v>1.50165533464763</c:v>
                </c:pt>
                <c:pt idx="603">
                  <c:v>1.5823818623004</c:v>
                </c:pt>
                <c:pt idx="604">
                  <c:v>1.15311875582361</c:v>
                </c:pt>
                <c:pt idx="605">
                  <c:v>1.44983485973734</c:v>
                </c:pt>
                <c:pt idx="606">
                  <c:v>1.5961067455315</c:v>
                </c:pt>
                <c:pt idx="607">
                  <c:v>1.61556575958945</c:v>
                </c:pt>
                <c:pt idx="608">
                  <c:v>0.802373143482683</c:v>
                </c:pt>
                <c:pt idx="609">
                  <c:v>1.53961211388684</c:v>
                </c:pt>
                <c:pt idx="610">
                  <c:v>1.45978543202445</c:v>
                </c:pt>
                <c:pt idx="611">
                  <c:v>1.25734321509785</c:v>
                </c:pt>
                <c:pt idx="612">
                  <c:v>1.72254876275684</c:v>
                </c:pt>
                <c:pt idx="613">
                  <c:v>1.36247505299727</c:v>
                </c:pt>
                <c:pt idx="614">
                  <c:v>1.2928362853935</c:v>
                </c:pt>
                <c:pt idx="615">
                  <c:v>0.959752235689113</c:v>
                </c:pt>
                <c:pt idx="616">
                  <c:v>1.5548687897426</c:v>
                </c:pt>
                <c:pt idx="617">
                  <c:v>0.95608108632822</c:v>
                </c:pt>
                <c:pt idx="618">
                  <c:v>0.975909616173259</c:v>
                </c:pt>
                <c:pt idx="619">
                  <c:v>0.78278264096731</c:v>
                </c:pt>
                <c:pt idx="620">
                  <c:v>0.309343782281823</c:v>
                </c:pt>
                <c:pt idx="621">
                  <c:v>1.12893251102486</c:v>
                </c:pt>
                <c:pt idx="622">
                  <c:v>1.52073177232023</c:v>
                </c:pt>
                <c:pt idx="623">
                  <c:v>2.11635566675522</c:v>
                </c:pt>
                <c:pt idx="624">
                  <c:v>0.849069061475723</c:v>
                </c:pt>
                <c:pt idx="625">
                  <c:v>1.24004380615378</c:v>
                </c:pt>
                <c:pt idx="626">
                  <c:v>1.45625951237593</c:v>
                </c:pt>
                <c:pt idx="627">
                  <c:v>2.0572309429343</c:v>
                </c:pt>
                <c:pt idx="628">
                  <c:v>0.614143925423027</c:v>
                </c:pt>
                <c:pt idx="629">
                  <c:v>1.7861613439868</c:v>
                </c:pt>
                <c:pt idx="630">
                  <c:v>1.17223542338543</c:v>
                </c:pt>
                <c:pt idx="631">
                  <c:v>1.58445413161948</c:v>
                </c:pt>
                <c:pt idx="632">
                  <c:v>1.50125211586898</c:v>
                </c:pt>
                <c:pt idx="633">
                  <c:v>0.80512683189566</c:v>
                </c:pt>
                <c:pt idx="634">
                  <c:v>0.834131653502323</c:v>
                </c:pt>
                <c:pt idx="635">
                  <c:v>1.26052790326042</c:v>
                </c:pt>
                <c:pt idx="636">
                  <c:v>0.786107404122087</c:v>
                </c:pt>
                <c:pt idx="637">
                  <c:v>0.901122524875384</c:v>
                </c:pt>
                <c:pt idx="638">
                  <c:v>1.94655274268634</c:v>
                </c:pt>
                <c:pt idx="639">
                  <c:v>10.2498313105896</c:v>
                </c:pt>
                <c:pt idx="640">
                  <c:v>1.3023274155839</c:v>
                </c:pt>
                <c:pt idx="641">
                  <c:v>-0.0800396431238063</c:v>
                </c:pt>
                <c:pt idx="642">
                  <c:v>1.37199383648291</c:v>
                </c:pt>
                <c:pt idx="643">
                  <c:v>0.951784914408892</c:v>
                </c:pt>
                <c:pt idx="644">
                  <c:v>2.89010000043017</c:v>
                </c:pt>
                <c:pt idx="645">
                  <c:v>4.78571949918186</c:v>
                </c:pt>
                <c:pt idx="646">
                  <c:v>1.33626710431184</c:v>
                </c:pt>
                <c:pt idx="647">
                  <c:v>1.55652316047085</c:v>
                </c:pt>
                <c:pt idx="648">
                  <c:v>1.36883138885852</c:v>
                </c:pt>
                <c:pt idx="649">
                  <c:v>6.67305748699131</c:v>
                </c:pt>
                <c:pt idx="650">
                  <c:v>9.26909679490179</c:v>
                </c:pt>
                <c:pt idx="651">
                  <c:v>6.42855284210324</c:v>
                </c:pt>
                <c:pt idx="652">
                  <c:v>7.73257112400578</c:v>
                </c:pt>
                <c:pt idx="653">
                  <c:v>6.88636042644863</c:v>
                </c:pt>
                <c:pt idx="654">
                  <c:v>6.16719208884672</c:v>
                </c:pt>
                <c:pt idx="655">
                  <c:v>6.9749209308158</c:v>
                </c:pt>
                <c:pt idx="656">
                  <c:v>6.08346954163646</c:v>
                </c:pt>
                <c:pt idx="657">
                  <c:v>6.76952478695819</c:v>
                </c:pt>
                <c:pt idx="658">
                  <c:v>1.64951029099935</c:v>
                </c:pt>
                <c:pt idx="659">
                  <c:v>8.37543842551444</c:v>
                </c:pt>
              </c:numCache>
            </c:numRef>
          </c:yVal>
          <c:smooth val="0"/>
        </c:ser>
        <c:axId val="38057640"/>
        <c:axId val="77823153"/>
      </c:scatterChart>
      <c:valAx>
        <c:axId val="38057640"/>
        <c:scaling>
          <c:orientation val="minMax"/>
          <c:max val="6"/>
          <c:min val="-6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ln(a /AU)</a:t>
                </a:r>
              </a:p>
            </c:rich>
          </c:tx>
          <c:layout>
            <c:manualLayout>
              <c:xMode val="edge"/>
              <c:yMode val="edge"/>
              <c:x val="0.403696784976895"/>
              <c:y val="0.9157831963954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23153"/>
        <c:crossesAt val="0"/>
        <c:crossBetween val="midCat"/>
      </c:valAx>
      <c:valAx>
        <c:axId val="77823153"/>
        <c:scaling>
          <c:orientation val="minMax"/>
          <c:max val="14"/>
          <c:min val="-2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ln(Tf(M,m))/days)</a:t>
                </a:r>
              </a:p>
            </c:rich>
          </c:tx>
          <c:layout>
            <c:manualLayout>
              <c:xMode val="edge"/>
              <c:yMode val="edge"/>
              <c:x val="0.0122898436731885"/>
              <c:y val="0.136893718526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576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9002064693737"/>
          <c:y val="0.451630002650411"/>
          <c:w val="0.310441451184741"/>
          <c:h val="0.2056718791412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Exoplanet data from www.exoplanet.eu (660 planets)
Period (T /days)x f(M,m) vs semi-major axis (a /AU)</a:t>
            </a:r>
          </a:p>
        </c:rich>
      </c:tx>
      <c:layout>
        <c:manualLayout>
          <c:xMode val="edge"/>
          <c:yMode val="edge"/>
          <c:x val="0.156481159708087"/>
          <c:y val="0.0218671152228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0846447897533"/>
          <c:y val="0.124894869638352"/>
          <c:w val="0.622151615945986"/>
          <c:h val="0.8225399495374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plus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epler analysis'!$AA$16:$AA$675</c:f>
              <c:numCache>
                <c:formatCode>General</c:formatCode>
                <c:ptCount val="660"/>
                <c:pt idx="0">
                  <c:v>1.29</c:v>
                </c:pt>
                <c:pt idx="1">
                  <c:v>1.54</c:v>
                </c:pt>
                <c:pt idx="2">
                  <c:v>2.77</c:v>
                </c:pt>
                <c:pt idx="3">
                  <c:v>1.68</c:v>
                </c:pt>
                <c:pt idx="4">
                  <c:v>3.9</c:v>
                </c:pt>
                <c:pt idx="5">
                  <c:v>1.333</c:v>
                </c:pt>
                <c:pt idx="6">
                  <c:v>2.08</c:v>
                </c:pt>
                <c:pt idx="7">
                  <c:v>2.897</c:v>
                </c:pt>
                <c:pt idx="8">
                  <c:v>0.92</c:v>
                </c:pt>
                <c:pt idx="9">
                  <c:v>3.53</c:v>
                </c:pt>
                <c:pt idx="10">
                  <c:v>4.48</c:v>
                </c:pt>
                <c:pt idx="11">
                  <c:v>0.995</c:v>
                </c:pt>
                <c:pt idx="12">
                  <c:v>0.87</c:v>
                </c:pt>
                <c:pt idx="13">
                  <c:v>1.19</c:v>
                </c:pt>
                <c:pt idx="14">
                  <c:v>2.1</c:v>
                </c:pt>
                <c:pt idx="15">
                  <c:v>3.6</c:v>
                </c:pt>
                <c:pt idx="16">
                  <c:v>11.6</c:v>
                </c:pt>
                <c:pt idx="17">
                  <c:v>0.1134</c:v>
                </c:pt>
                <c:pt idx="18">
                  <c:v>0.2403</c:v>
                </c:pt>
                <c:pt idx="19">
                  <c:v>5.76</c:v>
                </c:pt>
                <c:pt idx="20">
                  <c:v>0.0156</c:v>
                </c:pt>
                <c:pt idx="21">
                  <c:v>0.781</c:v>
                </c:pt>
                <c:pt idx="22">
                  <c:v>0.050201</c:v>
                </c:pt>
                <c:pt idx="23">
                  <c:v>0.2175</c:v>
                </c:pt>
                <c:pt idx="24">
                  <c:v>0.476</c:v>
                </c:pt>
                <c:pt idx="25">
                  <c:v>1.9</c:v>
                </c:pt>
                <c:pt idx="26">
                  <c:v>4.2</c:v>
                </c:pt>
                <c:pt idx="27">
                  <c:v>0.0428</c:v>
                </c:pt>
                <c:pt idx="28">
                  <c:v>0.435</c:v>
                </c:pt>
                <c:pt idx="29">
                  <c:v>0.056</c:v>
                </c:pt>
                <c:pt idx="30">
                  <c:v>0.68</c:v>
                </c:pt>
                <c:pt idx="31">
                  <c:v>2.28</c:v>
                </c:pt>
                <c:pt idx="32">
                  <c:v>1.34</c:v>
                </c:pt>
                <c:pt idx="33">
                  <c:v>2.6</c:v>
                </c:pt>
                <c:pt idx="34">
                  <c:v>0.0254</c:v>
                </c:pt>
                <c:pt idx="35">
                  <c:v>0.1055</c:v>
                </c:pt>
                <c:pt idx="36">
                  <c:v>0.04351</c:v>
                </c:pt>
                <c:pt idx="37">
                  <c:v>0.04016</c:v>
                </c:pt>
                <c:pt idx="38">
                  <c:v>0.051</c:v>
                </c:pt>
                <c:pt idx="39">
                  <c:v>0.027</c:v>
                </c:pt>
                <c:pt idx="40">
                  <c:v>0.0618</c:v>
                </c:pt>
                <c:pt idx="41">
                  <c:v>0.0461</c:v>
                </c:pt>
                <c:pt idx="42">
                  <c:v>0.0295</c:v>
                </c:pt>
                <c:pt idx="43">
                  <c:v>0.0518</c:v>
                </c:pt>
                <c:pt idx="44">
                  <c:v>0.0281</c:v>
                </c:pt>
                <c:pt idx="45">
                  <c:v>0.0417</c:v>
                </c:pt>
                <c:pt idx="46">
                  <c:v>0.092</c:v>
                </c:pt>
                <c:pt idx="47">
                  <c:v>0.0477</c:v>
                </c:pt>
                <c:pt idx="48">
                  <c:v>0.098</c:v>
                </c:pt>
                <c:pt idx="49">
                  <c:v>0.0578</c:v>
                </c:pt>
                <c:pt idx="50">
                  <c:v>0.0526</c:v>
                </c:pt>
                <c:pt idx="51">
                  <c:v>0.0476</c:v>
                </c:pt>
                <c:pt idx="52">
                  <c:v>0.059</c:v>
                </c:pt>
                <c:pt idx="53">
                  <c:v>0.039</c:v>
                </c:pt>
                <c:pt idx="54">
                  <c:v>0.057</c:v>
                </c:pt>
                <c:pt idx="55">
                  <c:v>0.09</c:v>
                </c:pt>
                <c:pt idx="56">
                  <c:v>0.04947</c:v>
                </c:pt>
                <c:pt idx="57">
                  <c:v>0.0855</c:v>
                </c:pt>
                <c:pt idx="58">
                  <c:v>0.0172</c:v>
                </c:pt>
                <c:pt idx="59">
                  <c:v>0.063</c:v>
                </c:pt>
                <c:pt idx="60">
                  <c:v>0.407</c:v>
                </c:pt>
                <c:pt idx="61">
                  <c:v>0.36</c:v>
                </c:pt>
                <c:pt idx="62">
                  <c:v>8.19</c:v>
                </c:pt>
                <c:pt idx="63">
                  <c:v>0.103</c:v>
                </c:pt>
                <c:pt idx="64">
                  <c:v>0.0088</c:v>
                </c:pt>
                <c:pt idx="65">
                  <c:v>0.01411</c:v>
                </c:pt>
                <c:pt idx="66">
                  <c:v>0.053</c:v>
                </c:pt>
                <c:pt idx="67">
                  <c:v>0.103</c:v>
                </c:pt>
                <c:pt idx="68">
                  <c:v>0.129</c:v>
                </c:pt>
                <c:pt idx="69">
                  <c:v>1.06</c:v>
                </c:pt>
                <c:pt idx="70">
                  <c:v>0.97</c:v>
                </c:pt>
                <c:pt idx="71">
                  <c:v>0.101</c:v>
                </c:pt>
                <c:pt idx="72">
                  <c:v>1.15</c:v>
                </c:pt>
                <c:pt idx="73">
                  <c:v>4.5</c:v>
                </c:pt>
                <c:pt idx="74">
                  <c:v>0.03557</c:v>
                </c:pt>
                <c:pt idx="75">
                  <c:v>0.0287</c:v>
                </c:pt>
                <c:pt idx="76">
                  <c:v>0.119</c:v>
                </c:pt>
                <c:pt idx="77">
                  <c:v>0.06</c:v>
                </c:pt>
                <c:pt idx="78">
                  <c:v>0.02887</c:v>
                </c:pt>
                <c:pt idx="79">
                  <c:v>0.0505</c:v>
                </c:pt>
                <c:pt idx="80">
                  <c:v>0.125</c:v>
                </c:pt>
                <c:pt idx="81">
                  <c:v>0.276</c:v>
                </c:pt>
                <c:pt idx="82">
                  <c:v>0.213</c:v>
                </c:pt>
                <c:pt idx="83">
                  <c:v>0.156</c:v>
                </c:pt>
                <c:pt idx="84">
                  <c:v>0.549</c:v>
                </c:pt>
                <c:pt idx="85">
                  <c:v>1.8</c:v>
                </c:pt>
                <c:pt idx="86">
                  <c:v>0.0413</c:v>
                </c:pt>
                <c:pt idx="87">
                  <c:v>0.187</c:v>
                </c:pt>
                <c:pt idx="88">
                  <c:v>0.08</c:v>
                </c:pt>
                <c:pt idx="89">
                  <c:v>0.176</c:v>
                </c:pt>
                <c:pt idx="90">
                  <c:v>44.8</c:v>
                </c:pt>
                <c:pt idx="91">
                  <c:v>3.6</c:v>
                </c:pt>
                <c:pt idx="92">
                  <c:v>0.162</c:v>
                </c:pt>
                <c:pt idx="93">
                  <c:v>0.06069</c:v>
                </c:pt>
                <c:pt idx="94">
                  <c:v>0.1254</c:v>
                </c:pt>
                <c:pt idx="95">
                  <c:v>1.02689</c:v>
                </c:pt>
                <c:pt idx="96">
                  <c:v>0.0717</c:v>
                </c:pt>
                <c:pt idx="97">
                  <c:v>2.41</c:v>
                </c:pt>
                <c:pt idx="98">
                  <c:v>1.135</c:v>
                </c:pt>
                <c:pt idx="99">
                  <c:v>0.043</c:v>
                </c:pt>
                <c:pt idx="100">
                  <c:v>0.16353</c:v>
                </c:pt>
                <c:pt idx="101">
                  <c:v>0.319</c:v>
                </c:pt>
                <c:pt idx="102">
                  <c:v>0.208317</c:v>
                </c:pt>
                <c:pt idx="103">
                  <c:v>0.12959</c:v>
                </c:pt>
                <c:pt idx="104">
                  <c:v>0.02080665</c:v>
                </c:pt>
                <c:pt idx="105">
                  <c:v>0.3343</c:v>
                </c:pt>
                <c:pt idx="106">
                  <c:v>0.05561</c:v>
                </c:pt>
                <c:pt idx="107">
                  <c:v>0.053</c:v>
                </c:pt>
                <c:pt idx="108">
                  <c:v>0.0384</c:v>
                </c:pt>
                <c:pt idx="109">
                  <c:v>0.0426</c:v>
                </c:pt>
                <c:pt idx="110">
                  <c:v>1.186</c:v>
                </c:pt>
                <c:pt idx="111">
                  <c:v>0.0594</c:v>
                </c:pt>
                <c:pt idx="112">
                  <c:v>0.0964</c:v>
                </c:pt>
                <c:pt idx="113">
                  <c:v>0.0413</c:v>
                </c:pt>
                <c:pt idx="114">
                  <c:v>0.0559</c:v>
                </c:pt>
                <c:pt idx="115">
                  <c:v>0.0466</c:v>
                </c:pt>
                <c:pt idx="116">
                  <c:v>0.0674</c:v>
                </c:pt>
                <c:pt idx="117">
                  <c:v>0.0361</c:v>
                </c:pt>
                <c:pt idx="118">
                  <c:v>0.0494</c:v>
                </c:pt>
                <c:pt idx="119">
                  <c:v>0.0414</c:v>
                </c:pt>
                <c:pt idx="120">
                  <c:v>0.0232</c:v>
                </c:pt>
                <c:pt idx="121">
                  <c:v>0.0465</c:v>
                </c:pt>
                <c:pt idx="122">
                  <c:v>0.0479</c:v>
                </c:pt>
                <c:pt idx="123">
                  <c:v>0.0403</c:v>
                </c:pt>
                <c:pt idx="124">
                  <c:v>0.0434</c:v>
                </c:pt>
                <c:pt idx="125">
                  <c:v>0.0667</c:v>
                </c:pt>
                <c:pt idx="126">
                  <c:v>0.03866</c:v>
                </c:pt>
                <c:pt idx="127">
                  <c:v>0.0419</c:v>
                </c:pt>
                <c:pt idx="128">
                  <c:v>0.055</c:v>
                </c:pt>
                <c:pt idx="129">
                  <c:v>0.0344</c:v>
                </c:pt>
                <c:pt idx="130">
                  <c:v>0.0503</c:v>
                </c:pt>
                <c:pt idx="131">
                  <c:v>0.0677</c:v>
                </c:pt>
                <c:pt idx="132">
                  <c:v>0.0498</c:v>
                </c:pt>
                <c:pt idx="133">
                  <c:v>0.0238</c:v>
                </c:pt>
                <c:pt idx="134">
                  <c:v>0.0379</c:v>
                </c:pt>
                <c:pt idx="135">
                  <c:v>0.0523</c:v>
                </c:pt>
                <c:pt idx="136">
                  <c:v>0.0509</c:v>
                </c:pt>
                <c:pt idx="137">
                  <c:v>0.0446</c:v>
                </c:pt>
                <c:pt idx="138">
                  <c:v>0.0608</c:v>
                </c:pt>
                <c:pt idx="139">
                  <c:v>0.0426</c:v>
                </c:pt>
                <c:pt idx="140">
                  <c:v>0.0575</c:v>
                </c:pt>
                <c:pt idx="141">
                  <c:v>0.0443</c:v>
                </c:pt>
                <c:pt idx="142">
                  <c:v>0.0507</c:v>
                </c:pt>
                <c:pt idx="143">
                  <c:v>0.699</c:v>
                </c:pt>
                <c:pt idx="144">
                  <c:v>0.0452</c:v>
                </c:pt>
                <c:pt idx="145">
                  <c:v>0.0577</c:v>
                </c:pt>
                <c:pt idx="146">
                  <c:v>0.387</c:v>
                </c:pt>
                <c:pt idx="147">
                  <c:v>0.0438</c:v>
                </c:pt>
                <c:pt idx="148">
                  <c:v>0.04079</c:v>
                </c:pt>
                <c:pt idx="149">
                  <c:v>0.0453</c:v>
                </c:pt>
                <c:pt idx="150">
                  <c:v>0.05069</c:v>
                </c:pt>
                <c:pt idx="151">
                  <c:v>0.03694</c:v>
                </c:pt>
                <c:pt idx="152">
                  <c:v>0.03159</c:v>
                </c:pt>
                <c:pt idx="153">
                  <c:v>0.04117</c:v>
                </c:pt>
                <c:pt idx="154">
                  <c:v>0.05235</c:v>
                </c:pt>
                <c:pt idx="155">
                  <c:v>0.0379</c:v>
                </c:pt>
                <c:pt idx="156">
                  <c:v>0.0449</c:v>
                </c:pt>
                <c:pt idx="157">
                  <c:v>0.053</c:v>
                </c:pt>
                <c:pt idx="158">
                  <c:v>0.0449</c:v>
                </c:pt>
                <c:pt idx="159">
                  <c:v>0.04057</c:v>
                </c:pt>
                <c:pt idx="160">
                  <c:v>0.03815</c:v>
                </c:pt>
                <c:pt idx="161">
                  <c:v>0.023</c:v>
                </c:pt>
                <c:pt idx="162">
                  <c:v>0.0485</c:v>
                </c:pt>
                <c:pt idx="163">
                  <c:v>0.0362</c:v>
                </c:pt>
                <c:pt idx="164">
                  <c:v>0.0542</c:v>
                </c:pt>
                <c:pt idx="165">
                  <c:v>0.03623</c:v>
                </c:pt>
                <c:pt idx="166">
                  <c:v>0.03048</c:v>
                </c:pt>
                <c:pt idx="167">
                  <c:v>0.76</c:v>
                </c:pt>
                <c:pt idx="168">
                  <c:v>1.03</c:v>
                </c:pt>
                <c:pt idx="169">
                  <c:v>0.1532</c:v>
                </c:pt>
                <c:pt idx="170">
                  <c:v>0.614</c:v>
                </c:pt>
                <c:pt idx="171">
                  <c:v>1.57</c:v>
                </c:pt>
                <c:pt idx="172">
                  <c:v>2.01</c:v>
                </c:pt>
                <c:pt idx="173">
                  <c:v>0.46</c:v>
                </c:pt>
                <c:pt idx="174">
                  <c:v>0.081</c:v>
                </c:pt>
                <c:pt idx="175">
                  <c:v>0.249</c:v>
                </c:pt>
                <c:pt idx="176">
                  <c:v>0.0498</c:v>
                </c:pt>
                <c:pt idx="177">
                  <c:v>0.07</c:v>
                </c:pt>
                <c:pt idx="178">
                  <c:v>0.2643</c:v>
                </c:pt>
                <c:pt idx="179">
                  <c:v>4.3</c:v>
                </c:pt>
                <c:pt idx="180">
                  <c:v>2.03</c:v>
                </c:pt>
                <c:pt idx="181">
                  <c:v>4.59</c:v>
                </c:pt>
                <c:pt idx="182">
                  <c:v>2.16</c:v>
                </c:pt>
                <c:pt idx="183">
                  <c:v>0.269</c:v>
                </c:pt>
                <c:pt idx="184">
                  <c:v>0.102</c:v>
                </c:pt>
                <c:pt idx="185">
                  <c:v>2</c:v>
                </c:pt>
                <c:pt idx="186">
                  <c:v>1.4</c:v>
                </c:pt>
                <c:pt idx="187">
                  <c:v>1.051</c:v>
                </c:pt>
                <c:pt idx="188">
                  <c:v>2.68</c:v>
                </c:pt>
                <c:pt idx="189">
                  <c:v>0.33</c:v>
                </c:pt>
                <c:pt idx="190">
                  <c:v>0.079</c:v>
                </c:pt>
                <c:pt idx="191">
                  <c:v>0.196</c:v>
                </c:pt>
                <c:pt idx="192">
                  <c:v>2.14</c:v>
                </c:pt>
                <c:pt idx="193">
                  <c:v>0.92</c:v>
                </c:pt>
                <c:pt idx="194">
                  <c:v>1.24</c:v>
                </c:pt>
                <c:pt idx="195">
                  <c:v>2.44</c:v>
                </c:pt>
                <c:pt idx="196">
                  <c:v>5.16</c:v>
                </c:pt>
                <c:pt idx="197">
                  <c:v>0.353</c:v>
                </c:pt>
                <c:pt idx="198">
                  <c:v>2.43</c:v>
                </c:pt>
                <c:pt idx="199">
                  <c:v>0.639</c:v>
                </c:pt>
                <c:pt idx="200">
                  <c:v>1.73</c:v>
                </c:pt>
                <c:pt idx="201">
                  <c:v>0.176</c:v>
                </c:pt>
                <c:pt idx="202">
                  <c:v>0.93</c:v>
                </c:pt>
                <c:pt idx="203">
                  <c:v>3.16</c:v>
                </c:pt>
                <c:pt idx="204">
                  <c:v>0.229</c:v>
                </c:pt>
                <c:pt idx="205">
                  <c:v>0.0809</c:v>
                </c:pt>
                <c:pt idx="206">
                  <c:v>2.35</c:v>
                </c:pt>
                <c:pt idx="207">
                  <c:v>1.099</c:v>
                </c:pt>
                <c:pt idx="208">
                  <c:v>2.9</c:v>
                </c:pt>
                <c:pt idx="209">
                  <c:v>2.09</c:v>
                </c:pt>
                <c:pt idx="210">
                  <c:v>1.85</c:v>
                </c:pt>
                <c:pt idx="211">
                  <c:v>2.62</c:v>
                </c:pt>
                <c:pt idx="212">
                  <c:v>0.81</c:v>
                </c:pt>
                <c:pt idx="213">
                  <c:v>5.8</c:v>
                </c:pt>
                <c:pt idx="214">
                  <c:v>1.32</c:v>
                </c:pt>
                <c:pt idx="215">
                  <c:v>0.89</c:v>
                </c:pt>
                <c:pt idx="216">
                  <c:v>0.154</c:v>
                </c:pt>
                <c:pt idx="217">
                  <c:v>2.03</c:v>
                </c:pt>
                <c:pt idx="218">
                  <c:v>5.15</c:v>
                </c:pt>
                <c:pt idx="219">
                  <c:v>2.36</c:v>
                </c:pt>
                <c:pt idx="220">
                  <c:v>3.4</c:v>
                </c:pt>
                <c:pt idx="221">
                  <c:v>0.4225</c:v>
                </c:pt>
                <c:pt idx="222">
                  <c:v>0.7023</c:v>
                </c:pt>
                <c:pt idx="223">
                  <c:v>2.1348</c:v>
                </c:pt>
                <c:pt idx="224">
                  <c:v>4.8968</c:v>
                </c:pt>
                <c:pt idx="225">
                  <c:v>1.02</c:v>
                </c:pt>
                <c:pt idx="226">
                  <c:v>6.8</c:v>
                </c:pt>
                <c:pt idx="227">
                  <c:v>3.03</c:v>
                </c:pt>
                <c:pt idx="228">
                  <c:v>2.77</c:v>
                </c:pt>
                <c:pt idx="229">
                  <c:v>0.45</c:v>
                </c:pt>
                <c:pt idx="230">
                  <c:v>4.6</c:v>
                </c:pt>
                <c:pt idx="231">
                  <c:v>0.063438</c:v>
                </c:pt>
                <c:pt idx="232">
                  <c:v>0.1117</c:v>
                </c:pt>
                <c:pt idx="233">
                  <c:v>0.2388</c:v>
                </c:pt>
                <c:pt idx="234">
                  <c:v>1.922</c:v>
                </c:pt>
                <c:pt idx="235">
                  <c:v>0.93</c:v>
                </c:pt>
                <c:pt idx="236">
                  <c:v>0.04288</c:v>
                </c:pt>
                <c:pt idx="237">
                  <c:v>1.31</c:v>
                </c:pt>
                <c:pt idx="238">
                  <c:v>6.7</c:v>
                </c:pt>
                <c:pt idx="239">
                  <c:v>3.2</c:v>
                </c:pt>
                <c:pt idx="240">
                  <c:v>1.48</c:v>
                </c:pt>
                <c:pt idx="241">
                  <c:v>1.28</c:v>
                </c:pt>
                <c:pt idx="242">
                  <c:v>4.3</c:v>
                </c:pt>
                <c:pt idx="243">
                  <c:v>0.6</c:v>
                </c:pt>
                <c:pt idx="244">
                  <c:v>1.291</c:v>
                </c:pt>
                <c:pt idx="245">
                  <c:v>5.36</c:v>
                </c:pt>
                <c:pt idx="246">
                  <c:v>0.64</c:v>
                </c:pt>
                <c:pt idx="247">
                  <c:v>1.02</c:v>
                </c:pt>
                <c:pt idx="248">
                  <c:v>0.495</c:v>
                </c:pt>
                <c:pt idx="249">
                  <c:v>1.88</c:v>
                </c:pt>
                <c:pt idx="250">
                  <c:v>0.05</c:v>
                </c:pt>
                <c:pt idx="251">
                  <c:v>1.52</c:v>
                </c:pt>
                <c:pt idx="252">
                  <c:v>0.11</c:v>
                </c:pt>
                <c:pt idx="253">
                  <c:v>0.8</c:v>
                </c:pt>
                <c:pt idx="254">
                  <c:v>2.25</c:v>
                </c:pt>
                <c:pt idx="255">
                  <c:v>1</c:v>
                </c:pt>
                <c:pt idx="256">
                  <c:v>1.48</c:v>
                </c:pt>
                <c:pt idx="257">
                  <c:v>3.52</c:v>
                </c:pt>
                <c:pt idx="258">
                  <c:v>0.36</c:v>
                </c:pt>
                <c:pt idx="259">
                  <c:v>2.42</c:v>
                </c:pt>
                <c:pt idx="260">
                  <c:v>0.14</c:v>
                </c:pt>
                <c:pt idx="261">
                  <c:v>0.875</c:v>
                </c:pt>
                <c:pt idx="262">
                  <c:v>1.13</c:v>
                </c:pt>
                <c:pt idx="263">
                  <c:v>2.11</c:v>
                </c:pt>
                <c:pt idx="264">
                  <c:v>0.94</c:v>
                </c:pt>
                <c:pt idx="265">
                  <c:v>0.2931</c:v>
                </c:pt>
                <c:pt idx="266">
                  <c:v>2.8373</c:v>
                </c:pt>
                <c:pt idx="267">
                  <c:v>1.3</c:v>
                </c:pt>
                <c:pt idx="268">
                  <c:v>1.29</c:v>
                </c:pt>
                <c:pt idx="269">
                  <c:v>2.54</c:v>
                </c:pt>
                <c:pt idx="270">
                  <c:v>0.1623</c:v>
                </c:pt>
                <c:pt idx="271">
                  <c:v>1.16</c:v>
                </c:pt>
                <c:pt idx="272">
                  <c:v>2.4</c:v>
                </c:pt>
                <c:pt idx="273">
                  <c:v>1.2218</c:v>
                </c:pt>
                <c:pt idx="274">
                  <c:v>0.5137</c:v>
                </c:pt>
                <c:pt idx="275">
                  <c:v>1.39</c:v>
                </c:pt>
                <c:pt idx="276">
                  <c:v>1.78</c:v>
                </c:pt>
                <c:pt idx="277">
                  <c:v>1.51</c:v>
                </c:pt>
                <c:pt idx="278">
                  <c:v>4.25</c:v>
                </c:pt>
                <c:pt idx="279">
                  <c:v>0.0426</c:v>
                </c:pt>
                <c:pt idx="280">
                  <c:v>4.89</c:v>
                </c:pt>
                <c:pt idx="281">
                  <c:v>1.92</c:v>
                </c:pt>
                <c:pt idx="282">
                  <c:v>0.03142</c:v>
                </c:pt>
                <c:pt idx="283">
                  <c:v>3.92</c:v>
                </c:pt>
                <c:pt idx="284">
                  <c:v>0.128</c:v>
                </c:pt>
                <c:pt idx="285">
                  <c:v>2.07</c:v>
                </c:pt>
                <c:pt idx="286">
                  <c:v>0.15312</c:v>
                </c:pt>
                <c:pt idx="287">
                  <c:v>1.18</c:v>
                </c:pt>
                <c:pt idx="288">
                  <c:v>0.1388</c:v>
                </c:pt>
                <c:pt idx="289">
                  <c:v>2.6</c:v>
                </c:pt>
                <c:pt idx="290">
                  <c:v>2.07</c:v>
                </c:pt>
                <c:pt idx="291">
                  <c:v>1.601</c:v>
                </c:pt>
                <c:pt idx="292">
                  <c:v>1.95</c:v>
                </c:pt>
                <c:pt idx="293">
                  <c:v>2.2</c:v>
                </c:pt>
                <c:pt idx="294">
                  <c:v>3.04</c:v>
                </c:pt>
                <c:pt idx="295">
                  <c:v>0.2103</c:v>
                </c:pt>
                <c:pt idx="296">
                  <c:v>3.93</c:v>
                </c:pt>
                <c:pt idx="297">
                  <c:v>2.56</c:v>
                </c:pt>
                <c:pt idx="298">
                  <c:v>0.896</c:v>
                </c:pt>
                <c:pt idx="299">
                  <c:v>1.68</c:v>
                </c:pt>
                <c:pt idx="300">
                  <c:v>1.381</c:v>
                </c:pt>
                <c:pt idx="301">
                  <c:v>0.57</c:v>
                </c:pt>
                <c:pt idx="302">
                  <c:v>2.112</c:v>
                </c:pt>
                <c:pt idx="303">
                  <c:v>0.1207</c:v>
                </c:pt>
                <c:pt idx="304">
                  <c:v>0.2036</c:v>
                </c:pt>
                <c:pt idx="305">
                  <c:v>0.51</c:v>
                </c:pt>
                <c:pt idx="306">
                  <c:v>2.1</c:v>
                </c:pt>
                <c:pt idx="307">
                  <c:v>0.947</c:v>
                </c:pt>
                <c:pt idx="308">
                  <c:v>0.04747</c:v>
                </c:pt>
                <c:pt idx="309">
                  <c:v>1.1</c:v>
                </c:pt>
                <c:pt idx="310">
                  <c:v>7.5</c:v>
                </c:pt>
                <c:pt idx="311">
                  <c:v>1.22</c:v>
                </c:pt>
                <c:pt idx="312">
                  <c:v>2.56</c:v>
                </c:pt>
                <c:pt idx="313">
                  <c:v>0.609</c:v>
                </c:pt>
                <c:pt idx="314">
                  <c:v>0.073</c:v>
                </c:pt>
                <c:pt idx="315">
                  <c:v>5.27</c:v>
                </c:pt>
                <c:pt idx="316">
                  <c:v>2.38</c:v>
                </c:pt>
                <c:pt idx="317">
                  <c:v>0.6873</c:v>
                </c:pt>
                <c:pt idx="318">
                  <c:v>6.22</c:v>
                </c:pt>
                <c:pt idx="319">
                  <c:v>1.6</c:v>
                </c:pt>
                <c:pt idx="320">
                  <c:v>4.94</c:v>
                </c:pt>
                <c:pt idx="321">
                  <c:v>1.25</c:v>
                </c:pt>
                <c:pt idx="322">
                  <c:v>5.1</c:v>
                </c:pt>
                <c:pt idx="323">
                  <c:v>1.35</c:v>
                </c:pt>
                <c:pt idx="324">
                  <c:v>1.167</c:v>
                </c:pt>
                <c:pt idx="325">
                  <c:v>1.5</c:v>
                </c:pt>
                <c:pt idx="326">
                  <c:v>2.4</c:v>
                </c:pt>
                <c:pt idx="327">
                  <c:v>4.92</c:v>
                </c:pt>
                <c:pt idx="328">
                  <c:v>3.02</c:v>
                </c:pt>
                <c:pt idx="329">
                  <c:v>1.16</c:v>
                </c:pt>
                <c:pt idx="330">
                  <c:v>2.15</c:v>
                </c:pt>
                <c:pt idx="331">
                  <c:v>0.0729</c:v>
                </c:pt>
                <c:pt idx="332">
                  <c:v>1.24</c:v>
                </c:pt>
                <c:pt idx="333">
                  <c:v>3.43</c:v>
                </c:pt>
                <c:pt idx="334">
                  <c:v>2.6</c:v>
                </c:pt>
                <c:pt idx="335">
                  <c:v>2.3</c:v>
                </c:pt>
                <c:pt idx="336">
                  <c:v>2.69</c:v>
                </c:pt>
                <c:pt idx="337">
                  <c:v>2</c:v>
                </c:pt>
                <c:pt idx="338">
                  <c:v>1.26</c:v>
                </c:pt>
                <c:pt idx="339">
                  <c:v>0.59</c:v>
                </c:pt>
                <c:pt idx="340">
                  <c:v>1.06</c:v>
                </c:pt>
                <c:pt idx="341">
                  <c:v>2.07</c:v>
                </c:pt>
                <c:pt idx="342">
                  <c:v>0.186</c:v>
                </c:pt>
                <c:pt idx="343">
                  <c:v>0.53364</c:v>
                </c:pt>
                <c:pt idx="344">
                  <c:v>1.71</c:v>
                </c:pt>
                <c:pt idx="345">
                  <c:v>2.807</c:v>
                </c:pt>
                <c:pt idx="346">
                  <c:v>0.2837</c:v>
                </c:pt>
                <c:pt idx="347">
                  <c:v>3.814</c:v>
                </c:pt>
                <c:pt idx="348">
                  <c:v>1.02</c:v>
                </c:pt>
                <c:pt idx="349">
                  <c:v>3.695</c:v>
                </c:pt>
                <c:pt idx="350">
                  <c:v>1.7</c:v>
                </c:pt>
                <c:pt idx="351">
                  <c:v>0.0468</c:v>
                </c:pt>
                <c:pt idx="352">
                  <c:v>0.0799</c:v>
                </c:pt>
                <c:pt idx="353">
                  <c:v>0.1321</c:v>
                </c:pt>
                <c:pt idx="354">
                  <c:v>0.1886</c:v>
                </c:pt>
                <c:pt idx="355">
                  <c:v>0.247</c:v>
                </c:pt>
                <c:pt idx="356">
                  <c:v>0.6</c:v>
                </c:pt>
                <c:pt idx="357">
                  <c:v>1.164</c:v>
                </c:pt>
                <c:pt idx="358">
                  <c:v>0.118</c:v>
                </c:pt>
                <c:pt idx="359">
                  <c:v>1.19</c:v>
                </c:pt>
                <c:pt idx="360">
                  <c:v>0.92</c:v>
                </c:pt>
                <c:pt idx="361">
                  <c:v>1.19</c:v>
                </c:pt>
                <c:pt idx="362">
                  <c:v>1.92</c:v>
                </c:pt>
                <c:pt idx="363">
                  <c:v>3.86</c:v>
                </c:pt>
                <c:pt idx="364">
                  <c:v>0.316</c:v>
                </c:pt>
                <c:pt idx="365">
                  <c:v>1.2</c:v>
                </c:pt>
                <c:pt idx="366">
                  <c:v>0.76</c:v>
                </c:pt>
                <c:pt idx="367">
                  <c:v>1.69</c:v>
                </c:pt>
                <c:pt idx="368">
                  <c:v>0.949</c:v>
                </c:pt>
                <c:pt idx="369">
                  <c:v>1.3</c:v>
                </c:pt>
                <c:pt idx="370">
                  <c:v>0.54</c:v>
                </c:pt>
                <c:pt idx="371">
                  <c:v>1.2</c:v>
                </c:pt>
                <c:pt idx="372">
                  <c:v>3.18</c:v>
                </c:pt>
                <c:pt idx="373">
                  <c:v>1.08</c:v>
                </c:pt>
                <c:pt idx="374">
                  <c:v>3.86</c:v>
                </c:pt>
                <c:pt idx="375">
                  <c:v>3.56</c:v>
                </c:pt>
                <c:pt idx="376">
                  <c:v>1.76</c:v>
                </c:pt>
                <c:pt idx="377">
                  <c:v>1.36</c:v>
                </c:pt>
                <c:pt idx="378">
                  <c:v>4.74</c:v>
                </c:pt>
                <c:pt idx="379">
                  <c:v>2.198</c:v>
                </c:pt>
                <c:pt idx="380">
                  <c:v>0.66</c:v>
                </c:pt>
                <c:pt idx="381">
                  <c:v>1.05</c:v>
                </c:pt>
                <c:pt idx="382">
                  <c:v>2.3</c:v>
                </c:pt>
                <c:pt idx="383">
                  <c:v>4.96</c:v>
                </c:pt>
                <c:pt idx="384">
                  <c:v>0.0614</c:v>
                </c:pt>
                <c:pt idx="385">
                  <c:v>0.05664</c:v>
                </c:pt>
                <c:pt idx="386">
                  <c:v>0.1134</c:v>
                </c:pt>
                <c:pt idx="387">
                  <c:v>0.1551</c:v>
                </c:pt>
                <c:pt idx="388">
                  <c:v>3.13</c:v>
                </c:pt>
                <c:pt idx="389">
                  <c:v>0.449</c:v>
                </c:pt>
                <c:pt idx="390">
                  <c:v>1.65</c:v>
                </c:pt>
                <c:pt idx="391">
                  <c:v>2.145</c:v>
                </c:pt>
                <c:pt idx="392">
                  <c:v>0.0406</c:v>
                </c:pt>
                <c:pt idx="393">
                  <c:v>2.45</c:v>
                </c:pt>
                <c:pt idx="394">
                  <c:v>1.52</c:v>
                </c:pt>
                <c:pt idx="395">
                  <c:v>4.23</c:v>
                </c:pt>
                <c:pt idx="396">
                  <c:v>0.26</c:v>
                </c:pt>
                <c:pt idx="397">
                  <c:v>2.6</c:v>
                </c:pt>
                <c:pt idx="398">
                  <c:v>2.86</c:v>
                </c:pt>
                <c:pt idx="399">
                  <c:v>3.02</c:v>
                </c:pt>
                <c:pt idx="400">
                  <c:v>3.6</c:v>
                </c:pt>
                <c:pt idx="401">
                  <c:v>3.34</c:v>
                </c:pt>
                <c:pt idx="402">
                  <c:v>0.44</c:v>
                </c:pt>
                <c:pt idx="403">
                  <c:v>0.25</c:v>
                </c:pt>
                <c:pt idx="404">
                  <c:v>0.6</c:v>
                </c:pt>
                <c:pt idx="405">
                  <c:v>0.189</c:v>
                </c:pt>
                <c:pt idx="406">
                  <c:v>0.654</c:v>
                </c:pt>
                <c:pt idx="407">
                  <c:v>1.51</c:v>
                </c:pt>
                <c:pt idx="408">
                  <c:v>1.28</c:v>
                </c:pt>
                <c:pt idx="409">
                  <c:v>0.99</c:v>
                </c:pt>
                <c:pt idx="410">
                  <c:v>1.3</c:v>
                </c:pt>
                <c:pt idx="411">
                  <c:v>0.08</c:v>
                </c:pt>
                <c:pt idx="412">
                  <c:v>1.23</c:v>
                </c:pt>
                <c:pt idx="413">
                  <c:v>1.105</c:v>
                </c:pt>
                <c:pt idx="414">
                  <c:v>0.1232</c:v>
                </c:pt>
                <c:pt idx="415">
                  <c:v>5.4</c:v>
                </c:pt>
                <c:pt idx="416">
                  <c:v>2.14</c:v>
                </c:pt>
                <c:pt idx="417">
                  <c:v>0.81</c:v>
                </c:pt>
                <c:pt idx="418">
                  <c:v>0.098</c:v>
                </c:pt>
                <c:pt idx="419">
                  <c:v>0.0692</c:v>
                </c:pt>
                <c:pt idx="420">
                  <c:v>0.545</c:v>
                </c:pt>
                <c:pt idx="421">
                  <c:v>1.89</c:v>
                </c:pt>
                <c:pt idx="422">
                  <c:v>0.89</c:v>
                </c:pt>
                <c:pt idx="423">
                  <c:v>7.7</c:v>
                </c:pt>
                <c:pt idx="424">
                  <c:v>0.163506</c:v>
                </c:pt>
                <c:pt idx="425">
                  <c:v>10</c:v>
                </c:pt>
                <c:pt idx="426">
                  <c:v>1.275</c:v>
                </c:pt>
                <c:pt idx="427">
                  <c:v>0.057</c:v>
                </c:pt>
                <c:pt idx="428">
                  <c:v>2.55</c:v>
                </c:pt>
                <c:pt idx="429">
                  <c:v>1.19</c:v>
                </c:pt>
                <c:pt idx="430">
                  <c:v>4.6</c:v>
                </c:pt>
                <c:pt idx="431">
                  <c:v>0.925</c:v>
                </c:pt>
                <c:pt idx="432">
                  <c:v>4.69</c:v>
                </c:pt>
                <c:pt idx="433">
                  <c:v>0.02472</c:v>
                </c:pt>
                <c:pt idx="434">
                  <c:v>0.05498</c:v>
                </c:pt>
                <c:pt idx="435">
                  <c:v>0.04117</c:v>
                </c:pt>
                <c:pt idx="436">
                  <c:v>0.079</c:v>
                </c:pt>
                <c:pt idx="437">
                  <c:v>0.04415</c:v>
                </c:pt>
                <c:pt idx="438">
                  <c:v>0.382</c:v>
                </c:pt>
                <c:pt idx="439">
                  <c:v>1.188</c:v>
                </c:pt>
                <c:pt idx="440">
                  <c:v>0.0464</c:v>
                </c:pt>
                <c:pt idx="441">
                  <c:v>0.0414</c:v>
                </c:pt>
                <c:pt idx="442">
                  <c:v>0.4937</c:v>
                </c:pt>
                <c:pt idx="443">
                  <c:v>0.509</c:v>
                </c:pt>
                <c:pt idx="444">
                  <c:v>0.117</c:v>
                </c:pt>
                <c:pt idx="445">
                  <c:v>0.0433</c:v>
                </c:pt>
                <c:pt idx="446">
                  <c:v>0.168</c:v>
                </c:pt>
                <c:pt idx="447">
                  <c:v>0.311</c:v>
                </c:pt>
                <c:pt idx="448">
                  <c:v>0.01685</c:v>
                </c:pt>
                <c:pt idx="449">
                  <c:v>0.241</c:v>
                </c:pt>
                <c:pt idx="450">
                  <c:v>0.091</c:v>
                </c:pt>
                <c:pt idx="451">
                  <c:v>0.106</c:v>
                </c:pt>
                <c:pt idx="452">
                  <c:v>0.159</c:v>
                </c:pt>
                <c:pt idx="453">
                  <c:v>0.194</c:v>
                </c:pt>
                <c:pt idx="454">
                  <c:v>0.25</c:v>
                </c:pt>
                <c:pt idx="455">
                  <c:v>0.462</c:v>
                </c:pt>
                <c:pt idx="456">
                  <c:v>0.0556</c:v>
                </c:pt>
                <c:pt idx="457">
                  <c:v>0.05714</c:v>
                </c:pt>
                <c:pt idx="458">
                  <c:v>0.7048</c:v>
                </c:pt>
                <c:pt idx="459">
                  <c:v>0.02591</c:v>
                </c:pt>
                <c:pt idx="460">
                  <c:v>0.0447</c:v>
                </c:pt>
                <c:pt idx="461">
                  <c:v>0.0752</c:v>
                </c:pt>
                <c:pt idx="462">
                  <c:v>0.1172</c:v>
                </c:pt>
                <c:pt idx="463">
                  <c:v>0.093</c:v>
                </c:pt>
                <c:pt idx="464">
                  <c:v>1.0896</c:v>
                </c:pt>
                <c:pt idx="465">
                  <c:v>0.60347</c:v>
                </c:pt>
                <c:pt idx="466">
                  <c:v>0.1153</c:v>
                </c:pt>
                <c:pt idx="467">
                  <c:v>0.1283</c:v>
                </c:pt>
                <c:pt idx="468">
                  <c:v>0.1003</c:v>
                </c:pt>
                <c:pt idx="469">
                  <c:v>0.4644</c:v>
                </c:pt>
                <c:pt idx="470">
                  <c:v>0.155</c:v>
                </c:pt>
                <c:pt idx="471">
                  <c:v>0.0456</c:v>
                </c:pt>
                <c:pt idx="472">
                  <c:v>0.08</c:v>
                </c:pt>
                <c:pt idx="473">
                  <c:v>0.029</c:v>
                </c:pt>
                <c:pt idx="474">
                  <c:v>0.02959</c:v>
                </c:pt>
                <c:pt idx="475">
                  <c:v>0.37</c:v>
                </c:pt>
                <c:pt idx="476">
                  <c:v>1.68</c:v>
                </c:pt>
                <c:pt idx="477">
                  <c:v>0.082</c:v>
                </c:pt>
                <c:pt idx="478">
                  <c:v>0.03585</c:v>
                </c:pt>
                <c:pt idx="479">
                  <c:v>0.044</c:v>
                </c:pt>
                <c:pt idx="480">
                  <c:v>0.73</c:v>
                </c:pt>
                <c:pt idx="481">
                  <c:v>0.0449</c:v>
                </c:pt>
                <c:pt idx="482">
                  <c:v>0.301</c:v>
                </c:pt>
                <c:pt idx="483">
                  <c:v>0.0455</c:v>
                </c:pt>
                <c:pt idx="484">
                  <c:v>0.0769</c:v>
                </c:pt>
                <c:pt idx="485">
                  <c:v>0.027</c:v>
                </c:pt>
                <c:pt idx="486">
                  <c:v>0.2799</c:v>
                </c:pt>
                <c:pt idx="487">
                  <c:v>0.05064</c:v>
                </c:pt>
                <c:pt idx="488">
                  <c:v>0.2514</c:v>
                </c:pt>
                <c:pt idx="489">
                  <c:v>0.384</c:v>
                </c:pt>
                <c:pt idx="490">
                  <c:v>0.1028</c:v>
                </c:pt>
                <c:pt idx="491">
                  <c:v>0.1652</c:v>
                </c:pt>
                <c:pt idx="492">
                  <c:v>0.04567</c:v>
                </c:pt>
                <c:pt idx="493">
                  <c:v>0.0553</c:v>
                </c:pt>
                <c:pt idx="494">
                  <c:v>0.0929</c:v>
                </c:pt>
                <c:pt idx="495">
                  <c:v>0.12</c:v>
                </c:pt>
                <c:pt idx="496">
                  <c:v>0.427</c:v>
                </c:pt>
                <c:pt idx="497">
                  <c:v>0.718</c:v>
                </c:pt>
                <c:pt idx="498">
                  <c:v>0.1352</c:v>
                </c:pt>
                <c:pt idx="499">
                  <c:v>0.1171</c:v>
                </c:pt>
                <c:pt idx="500">
                  <c:v>0.0617</c:v>
                </c:pt>
                <c:pt idx="501">
                  <c:v>0.09059</c:v>
                </c:pt>
                <c:pt idx="502">
                  <c:v>1.4</c:v>
                </c:pt>
                <c:pt idx="503">
                  <c:v>0.06246</c:v>
                </c:pt>
                <c:pt idx="504">
                  <c:v>0.084</c:v>
                </c:pt>
                <c:pt idx="505">
                  <c:v>0.08</c:v>
                </c:pt>
                <c:pt idx="506">
                  <c:v>0.028</c:v>
                </c:pt>
                <c:pt idx="507">
                  <c:v>0.04501</c:v>
                </c:pt>
                <c:pt idx="508">
                  <c:v>0.01</c:v>
                </c:pt>
                <c:pt idx="509">
                  <c:v>0.117</c:v>
                </c:pt>
                <c:pt idx="510">
                  <c:v>0.187</c:v>
                </c:pt>
                <c:pt idx="511">
                  <c:v>0.287</c:v>
                </c:pt>
                <c:pt idx="512">
                  <c:v>0.386</c:v>
                </c:pt>
                <c:pt idx="513">
                  <c:v>0.0483</c:v>
                </c:pt>
                <c:pt idx="514">
                  <c:v>0.471</c:v>
                </c:pt>
                <c:pt idx="515">
                  <c:v>0.664</c:v>
                </c:pt>
                <c:pt idx="516">
                  <c:v>0.1529</c:v>
                </c:pt>
                <c:pt idx="517">
                  <c:v>0.143</c:v>
                </c:pt>
                <c:pt idx="518">
                  <c:v>0.229</c:v>
                </c:pt>
                <c:pt idx="519">
                  <c:v>0.0273</c:v>
                </c:pt>
                <c:pt idx="520">
                  <c:v>0.072</c:v>
                </c:pt>
                <c:pt idx="521">
                  <c:v>0.0542</c:v>
                </c:pt>
                <c:pt idx="522">
                  <c:v>3.2</c:v>
                </c:pt>
                <c:pt idx="523">
                  <c:v>1.8</c:v>
                </c:pt>
                <c:pt idx="524">
                  <c:v>5.38</c:v>
                </c:pt>
                <c:pt idx="525">
                  <c:v>3.39</c:v>
                </c:pt>
                <c:pt idx="526">
                  <c:v>2.3</c:v>
                </c:pt>
                <c:pt idx="527">
                  <c:v>4.5</c:v>
                </c:pt>
                <c:pt idx="528">
                  <c:v>0.04162</c:v>
                </c:pt>
                <c:pt idx="529">
                  <c:v>0.047</c:v>
                </c:pt>
                <c:pt idx="530">
                  <c:v>0.0229</c:v>
                </c:pt>
                <c:pt idx="531">
                  <c:v>0.0306</c:v>
                </c:pt>
                <c:pt idx="532">
                  <c:v>0.051</c:v>
                </c:pt>
                <c:pt idx="533">
                  <c:v>0.051</c:v>
                </c:pt>
                <c:pt idx="534">
                  <c:v>0.0225</c:v>
                </c:pt>
                <c:pt idx="535">
                  <c:v>0.0308</c:v>
                </c:pt>
                <c:pt idx="536">
                  <c:v>243</c:v>
                </c:pt>
                <c:pt idx="537">
                  <c:v>0.634</c:v>
                </c:pt>
                <c:pt idx="538">
                  <c:v>0.03734</c:v>
                </c:pt>
                <c:pt idx="539">
                  <c:v>0.02343</c:v>
                </c:pt>
                <c:pt idx="540">
                  <c:v>0.02149</c:v>
                </c:pt>
                <c:pt idx="541">
                  <c:v>5.3</c:v>
                </c:pt>
                <c:pt idx="542">
                  <c:v>0.6879</c:v>
                </c:pt>
                <c:pt idx="543">
                  <c:v>1.3916</c:v>
                </c:pt>
                <c:pt idx="544">
                  <c:v>0.0393</c:v>
                </c:pt>
                <c:pt idx="545">
                  <c:v>0.03555</c:v>
                </c:pt>
                <c:pt idx="546">
                  <c:v>0.0226</c:v>
                </c:pt>
                <c:pt idx="547">
                  <c:v>0.05084</c:v>
                </c:pt>
                <c:pt idx="548">
                  <c:v>0.02446</c:v>
                </c:pt>
                <c:pt idx="549">
                  <c:v>2.8</c:v>
                </c:pt>
                <c:pt idx="550">
                  <c:v>1.7</c:v>
                </c:pt>
                <c:pt idx="551">
                  <c:v>0.0382</c:v>
                </c:pt>
                <c:pt idx="552">
                  <c:v>0.0371</c:v>
                </c:pt>
                <c:pt idx="553">
                  <c:v>0.0457</c:v>
                </c:pt>
                <c:pt idx="554">
                  <c:v>0.0506</c:v>
                </c:pt>
                <c:pt idx="555">
                  <c:v>0.01985</c:v>
                </c:pt>
                <c:pt idx="556">
                  <c:v>0.02918</c:v>
                </c:pt>
                <c:pt idx="557">
                  <c:v>0.0917</c:v>
                </c:pt>
                <c:pt idx="558">
                  <c:v>0.0397</c:v>
                </c:pt>
                <c:pt idx="559">
                  <c:v>0.0463</c:v>
                </c:pt>
                <c:pt idx="560">
                  <c:v>0.0439</c:v>
                </c:pt>
                <c:pt idx="561">
                  <c:v>0.0457</c:v>
                </c:pt>
                <c:pt idx="562">
                  <c:v>0.03914</c:v>
                </c:pt>
                <c:pt idx="563">
                  <c:v>0.0382</c:v>
                </c:pt>
                <c:pt idx="564">
                  <c:v>0.09459</c:v>
                </c:pt>
                <c:pt idx="565">
                  <c:v>0.02293</c:v>
                </c:pt>
                <c:pt idx="566">
                  <c:v>0.036</c:v>
                </c:pt>
                <c:pt idx="567">
                  <c:v>0.0499</c:v>
                </c:pt>
                <c:pt idx="568">
                  <c:v>0.0421</c:v>
                </c:pt>
                <c:pt idx="569">
                  <c:v>0.0515</c:v>
                </c:pt>
                <c:pt idx="570">
                  <c:v>0.02047</c:v>
                </c:pt>
                <c:pt idx="571">
                  <c:v>0.01616</c:v>
                </c:pt>
                <c:pt idx="572">
                  <c:v>0.03138</c:v>
                </c:pt>
                <c:pt idx="573">
                  <c:v>0.06003</c:v>
                </c:pt>
                <c:pt idx="574">
                  <c:v>0.052</c:v>
                </c:pt>
                <c:pt idx="575">
                  <c:v>0.04698</c:v>
                </c:pt>
                <c:pt idx="576">
                  <c:v>0.0376</c:v>
                </c:pt>
                <c:pt idx="577">
                  <c:v>0.03651</c:v>
                </c:pt>
                <c:pt idx="578">
                  <c:v>0.0474</c:v>
                </c:pt>
                <c:pt idx="579">
                  <c:v>0.03985</c:v>
                </c:pt>
                <c:pt idx="580">
                  <c:v>0.04469</c:v>
                </c:pt>
                <c:pt idx="581">
                  <c:v>0.0457</c:v>
                </c:pt>
                <c:pt idx="582">
                  <c:v>0.0313</c:v>
                </c:pt>
                <c:pt idx="583">
                  <c:v>0.04657</c:v>
                </c:pt>
                <c:pt idx="584">
                  <c:v>0.0394</c:v>
                </c:pt>
                <c:pt idx="585">
                  <c:v>0.02558</c:v>
                </c:pt>
                <c:pt idx="586">
                  <c:v>0.0524</c:v>
                </c:pt>
                <c:pt idx="587">
                  <c:v>0.02624</c:v>
                </c:pt>
                <c:pt idx="588">
                  <c:v>0.04339</c:v>
                </c:pt>
                <c:pt idx="589">
                  <c:v>0.07551</c:v>
                </c:pt>
                <c:pt idx="590">
                  <c:v>0.0486</c:v>
                </c:pt>
                <c:pt idx="591">
                  <c:v>0.02312</c:v>
                </c:pt>
                <c:pt idx="592">
                  <c:v>0.04</c:v>
                </c:pt>
                <c:pt idx="593">
                  <c:v>0.01526</c:v>
                </c:pt>
                <c:pt idx="594">
                  <c:v>0.03473</c:v>
                </c:pt>
                <c:pt idx="595">
                  <c:v>0.04054</c:v>
                </c:pt>
                <c:pt idx="596">
                  <c:v>0.02448</c:v>
                </c:pt>
                <c:pt idx="597">
                  <c:v>0.052</c:v>
                </c:pt>
                <c:pt idx="598">
                  <c:v>0.03444</c:v>
                </c:pt>
                <c:pt idx="599">
                  <c:v>0.02729</c:v>
                </c:pt>
                <c:pt idx="600">
                  <c:v>0.02913</c:v>
                </c:pt>
                <c:pt idx="601">
                  <c:v>0.0272</c:v>
                </c:pt>
                <c:pt idx="602">
                  <c:v>0.0533</c:v>
                </c:pt>
                <c:pt idx="603">
                  <c:v>0.0561</c:v>
                </c:pt>
                <c:pt idx="604">
                  <c:v>0.0421</c:v>
                </c:pt>
                <c:pt idx="605">
                  <c:v>0.0514</c:v>
                </c:pt>
                <c:pt idx="606">
                  <c:v>0.0567</c:v>
                </c:pt>
                <c:pt idx="607">
                  <c:v>0.0574</c:v>
                </c:pt>
                <c:pt idx="608">
                  <c:v>0.0334</c:v>
                </c:pt>
                <c:pt idx="609">
                  <c:v>0.0546</c:v>
                </c:pt>
                <c:pt idx="610">
                  <c:v>0.0517</c:v>
                </c:pt>
                <c:pt idx="611">
                  <c:v>0.04525</c:v>
                </c:pt>
                <c:pt idx="612">
                  <c:v>0.0617</c:v>
                </c:pt>
                <c:pt idx="613">
                  <c:v>0.04853</c:v>
                </c:pt>
                <c:pt idx="614">
                  <c:v>0.04631</c:v>
                </c:pt>
                <c:pt idx="615">
                  <c:v>0.03708</c:v>
                </c:pt>
                <c:pt idx="616">
                  <c:v>0.05512</c:v>
                </c:pt>
                <c:pt idx="617">
                  <c:v>0.037</c:v>
                </c:pt>
                <c:pt idx="618">
                  <c:v>0.0375</c:v>
                </c:pt>
                <c:pt idx="619">
                  <c:v>0.033</c:v>
                </c:pt>
                <c:pt idx="620">
                  <c:v>0.024</c:v>
                </c:pt>
                <c:pt idx="621">
                  <c:v>0.0415</c:v>
                </c:pt>
                <c:pt idx="622">
                  <c:v>0.0539</c:v>
                </c:pt>
                <c:pt idx="623">
                  <c:v>0.0801</c:v>
                </c:pt>
                <c:pt idx="624">
                  <c:v>0.0346</c:v>
                </c:pt>
                <c:pt idx="625">
                  <c:v>0.0447</c:v>
                </c:pt>
                <c:pt idx="626">
                  <c:v>0.059</c:v>
                </c:pt>
                <c:pt idx="627">
                  <c:v>0.0771</c:v>
                </c:pt>
                <c:pt idx="628">
                  <c:v>0.02946</c:v>
                </c:pt>
                <c:pt idx="629">
                  <c:v>0.06431</c:v>
                </c:pt>
                <c:pt idx="630">
                  <c:v>0.0427</c:v>
                </c:pt>
                <c:pt idx="631">
                  <c:v>0.0562</c:v>
                </c:pt>
                <c:pt idx="632">
                  <c:v>0.055</c:v>
                </c:pt>
                <c:pt idx="633">
                  <c:v>0.0335</c:v>
                </c:pt>
                <c:pt idx="634">
                  <c:v>0.03416</c:v>
                </c:pt>
                <c:pt idx="635">
                  <c:v>0.0453</c:v>
                </c:pt>
                <c:pt idx="636">
                  <c:v>0.03303</c:v>
                </c:pt>
                <c:pt idx="637">
                  <c:v>0.036</c:v>
                </c:pt>
                <c:pt idx="638">
                  <c:v>0.0717</c:v>
                </c:pt>
                <c:pt idx="639">
                  <c:v>15</c:v>
                </c:pt>
                <c:pt idx="640">
                  <c:v>0.047</c:v>
                </c:pt>
                <c:pt idx="641">
                  <c:v>0.01855</c:v>
                </c:pt>
                <c:pt idx="642">
                  <c:v>0.0488</c:v>
                </c:pt>
                <c:pt idx="643">
                  <c:v>0.0369</c:v>
                </c:pt>
                <c:pt idx="644">
                  <c:v>0.1344</c:v>
                </c:pt>
                <c:pt idx="645">
                  <c:v>0.4756</c:v>
                </c:pt>
                <c:pt idx="646">
                  <c:v>0.0454</c:v>
                </c:pt>
                <c:pt idx="647">
                  <c:v>0.0555</c:v>
                </c:pt>
                <c:pt idx="648">
                  <c:v>0.0487</c:v>
                </c:pt>
                <c:pt idx="649">
                  <c:v>1.7</c:v>
                </c:pt>
                <c:pt idx="650">
                  <c:v>9.04</c:v>
                </c:pt>
                <c:pt idx="651">
                  <c:v>1.4</c:v>
                </c:pt>
                <c:pt idx="652">
                  <c:v>3.39</c:v>
                </c:pt>
                <c:pt idx="653">
                  <c:v>1.93</c:v>
                </c:pt>
                <c:pt idx="654">
                  <c:v>1.19</c:v>
                </c:pt>
                <c:pt idx="655">
                  <c:v>2.05</c:v>
                </c:pt>
                <c:pt idx="656">
                  <c:v>1.1</c:v>
                </c:pt>
                <c:pt idx="657">
                  <c:v>1.8</c:v>
                </c:pt>
                <c:pt idx="658">
                  <c:v>0.059</c:v>
                </c:pt>
                <c:pt idx="659">
                  <c:v>5.2456</c:v>
                </c:pt>
              </c:numCache>
            </c:numRef>
          </c:xVal>
          <c:yVal>
            <c:numRef>
              <c:f>'Kepler analysis'!$P$16:$P$675</c:f>
              <c:numCache>
                <c:formatCode>General</c:formatCode>
                <c:ptCount val="660"/>
                <c:pt idx="0">
                  <c:v>326.03</c:v>
                </c:pt>
                <c:pt idx="1">
                  <c:v>516.22</c:v>
                </c:pt>
                <c:pt idx="2">
                  <c:v>1773.4</c:v>
                </c:pt>
                <c:pt idx="3">
                  <c:v>799.5</c:v>
                </c:pt>
                <c:pt idx="4">
                  <c:v>3725</c:v>
                </c:pt>
                <c:pt idx="5">
                  <c:v>452.8</c:v>
                </c:pt>
                <c:pt idx="6">
                  <c:v>883</c:v>
                </c:pt>
                <c:pt idx="7">
                  <c:v>4640</c:v>
                </c:pt>
                <c:pt idx="8">
                  <c:v>416</c:v>
                </c:pt>
                <c:pt idx="9">
                  <c:v>7340</c:v>
                </c:pt>
                <c:pt idx="10">
                  <c:v>8686</c:v>
                </c:pt>
                <c:pt idx="11">
                  <c:v>335.1</c:v>
                </c:pt>
                <c:pt idx="12">
                  <c:v>269.3</c:v>
                </c:pt>
                <c:pt idx="13">
                  <c:v>479.1</c:v>
                </c:pt>
                <c:pt idx="14">
                  <c:v>1078</c:v>
                </c:pt>
                <c:pt idx="15">
                  <c:v>2391</c:v>
                </c:pt>
                <c:pt idx="16">
                  <c:v>14002</c:v>
                </c:pt>
                <c:pt idx="17">
                  <c:v>14.651</c:v>
                </c:pt>
                <c:pt idx="18">
                  <c:v>44.3446</c:v>
                </c:pt>
                <c:pt idx="19">
                  <c:v>5218</c:v>
                </c:pt>
                <c:pt idx="20">
                  <c:v>0.7365417</c:v>
                </c:pt>
                <c:pt idx="21">
                  <c:v>260.7</c:v>
                </c:pt>
                <c:pt idx="22">
                  <c:v>4.215</c:v>
                </c:pt>
                <c:pt idx="23">
                  <c:v>38.021</c:v>
                </c:pt>
                <c:pt idx="24">
                  <c:v>123.01</c:v>
                </c:pt>
                <c:pt idx="25">
                  <c:v>763</c:v>
                </c:pt>
                <c:pt idx="26">
                  <c:v>2590</c:v>
                </c:pt>
                <c:pt idx="27">
                  <c:v>3.8728</c:v>
                </c:pt>
                <c:pt idx="28">
                  <c:v>125.94</c:v>
                </c:pt>
                <c:pt idx="29">
                  <c:v>5.6</c:v>
                </c:pt>
                <c:pt idx="30">
                  <c:v>237.6</c:v>
                </c:pt>
                <c:pt idx="31">
                  <c:v>1667</c:v>
                </c:pt>
                <c:pt idx="32">
                  <c:v>655.6</c:v>
                </c:pt>
                <c:pt idx="33">
                  <c:v>14600</c:v>
                </c:pt>
                <c:pt idx="34">
                  <c:v>1.5089557</c:v>
                </c:pt>
                <c:pt idx="35">
                  <c:v>13.2406</c:v>
                </c:pt>
                <c:pt idx="36">
                  <c:v>2.994325</c:v>
                </c:pt>
                <c:pt idx="37">
                  <c:v>2.828042</c:v>
                </c:pt>
                <c:pt idx="38">
                  <c:v>4.03519</c:v>
                </c:pt>
                <c:pt idx="39">
                  <c:v>1.51214</c:v>
                </c:pt>
                <c:pt idx="40">
                  <c:v>5.35227</c:v>
                </c:pt>
                <c:pt idx="41">
                  <c:v>3.768125</c:v>
                </c:pt>
                <c:pt idx="42">
                  <c:v>1.9000693</c:v>
                </c:pt>
                <c:pt idx="43">
                  <c:v>3.89713</c:v>
                </c:pt>
                <c:pt idx="44">
                  <c:v>1.7429964</c:v>
                </c:pt>
                <c:pt idx="45">
                  <c:v>2.72474</c:v>
                </c:pt>
                <c:pt idx="46">
                  <c:v>9.75598</c:v>
                </c:pt>
                <c:pt idx="47">
                  <c:v>3.6314</c:v>
                </c:pt>
                <c:pt idx="48">
                  <c:v>11.759</c:v>
                </c:pt>
                <c:pt idx="49">
                  <c:v>4.86069</c:v>
                </c:pt>
                <c:pt idx="50">
                  <c:v>4.20474</c:v>
                </c:pt>
                <c:pt idx="51">
                  <c:v>3.57532</c:v>
                </c:pt>
                <c:pt idx="52">
                  <c:v>5.20851</c:v>
                </c:pt>
                <c:pt idx="53">
                  <c:v>2.85057</c:v>
                </c:pt>
                <c:pt idx="54">
                  <c:v>4.2567994</c:v>
                </c:pt>
                <c:pt idx="55">
                  <c:v>9.20205</c:v>
                </c:pt>
                <c:pt idx="56">
                  <c:v>4.0378962</c:v>
                </c:pt>
                <c:pt idx="57">
                  <c:v>8.886593</c:v>
                </c:pt>
                <c:pt idx="58">
                  <c:v>0.853585</c:v>
                </c:pt>
                <c:pt idx="59">
                  <c:v>6.21229</c:v>
                </c:pt>
                <c:pt idx="60">
                  <c:v>95.273804</c:v>
                </c:pt>
                <c:pt idx="61">
                  <c:v>246.36</c:v>
                </c:pt>
                <c:pt idx="62">
                  <c:v>10230</c:v>
                </c:pt>
                <c:pt idx="63">
                  <c:v>11.90701</c:v>
                </c:pt>
                <c:pt idx="64">
                  <c:v>0.381071</c:v>
                </c:pt>
                <c:pt idx="65">
                  <c:v>1.58040482</c:v>
                </c:pt>
                <c:pt idx="66">
                  <c:v>5.2354</c:v>
                </c:pt>
                <c:pt idx="67">
                  <c:v>17.38</c:v>
                </c:pt>
                <c:pt idx="68">
                  <c:v>24.329</c:v>
                </c:pt>
                <c:pt idx="69">
                  <c:v>500</c:v>
                </c:pt>
                <c:pt idx="70">
                  <c:v>471</c:v>
                </c:pt>
                <c:pt idx="71">
                  <c:v>15.819</c:v>
                </c:pt>
                <c:pt idx="72">
                  <c:v>691.78</c:v>
                </c:pt>
                <c:pt idx="73">
                  <c:v>4100</c:v>
                </c:pt>
                <c:pt idx="74">
                  <c:v>3.33671</c:v>
                </c:pt>
                <c:pt idx="75">
                  <c:v>2.64561</c:v>
                </c:pt>
                <c:pt idx="76">
                  <c:v>26.161</c:v>
                </c:pt>
                <c:pt idx="77">
                  <c:v>7.3697</c:v>
                </c:pt>
                <c:pt idx="78">
                  <c:v>2.64394</c:v>
                </c:pt>
                <c:pt idx="79">
                  <c:v>7.2004</c:v>
                </c:pt>
                <c:pt idx="80">
                  <c:v>28.14</c:v>
                </c:pt>
                <c:pt idx="81">
                  <c:v>91.61</c:v>
                </c:pt>
                <c:pt idx="82">
                  <c:v>62.24</c:v>
                </c:pt>
                <c:pt idx="83">
                  <c:v>39.026</c:v>
                </c:pt>
                <c:pt idx="84">
                  <c:v>256.2</c:v>
                </c:pt>
                <c:pt idx="85">
                  <c:v>1050.3</c:v>
                </c:pt>
                <c:pt idx="86">
                  <c:v>3.6</c:v>
                </c:pt>
                <c:pt idx="87">
                  <c:v>35.37</c:v>
                </c:pt>
                <c:pt idx="88">
                  <c:v>17.478</c:v>
                </c:pt>
                <c:pt idx="89">
                  <c:v>57.32</c:v>
                </c:pt>
                <c:pt idx="90">
                  <c:v>109000</c:v>
                </c:pt>
                <c:pt idx="91">
                  <c:v>3416</c:v>
                </c:pt>
                <c:pt idx="92">
                  <c:v>35.67</c:v>
                </c:pt>
                <c:pt idx="93">
                  <c:v>8.633</c:v>
                </c:pt>
                <c:pt idx="94">
                  <c:v>25.645</c:v>
                </c:pt>
                <c:pt idx="95">
                  <c:v>600.895</c:v>
                </c:pt>
                <c:pt idx="96">
                  <c:v>11.4433</c:v>
                </c:pt>
                <c:pt idx="97">
                  <c:v>2288</c:v>
                </c:pt>
                <c:pt idx="98">
                  <c:v>598.3</c:v>
                </c:pt>
                <c:pt idx="99">
                  <c:v>4.4762</c:v>
                </c:pt>
                <c:pt idx="100">
                  <c:v>38.14</c:v>
                </c:pt>
                <c:pt idx="101">
                  <c:v>74.39</c:v>
                </c:pt>
                <c:pt idx="102">
                  <c:v>61.03</c:v>
                </c:pt>
                <c:pt idx="103">
                  <c:v>30.23</c:v>
                </c:pt>
                <c:pt idx="104">
                  <c:v>1.94</c:v>
                </c:pt>
                <c:pt idx="105">
                  <c:v>124.69</c:v>
                </c:pt>
                <c:pt idx="106">
                  <c:v>4.46529976</c:v>
                </c:pt>
                <c:pt idx="107">
                  <c:v>4.887804</c:v>
                </c:pt>
                <c:pt idx="108">
                  <c:v>3.2130598</c:v>
                </c:pt>
                <c:pt idx="109">
                  <c:v>2.916243</c:v>
                </c:pt>
                <c:pt idx="110">
                  <c:v>446.27</c:v>
                </c:pt>
                <c:pt idx="111">
                  <c:v>4.627657</c:v>
                </c:pt>
                <c:pt idx="112">
                  <c:v>10.863502</c:v>
                </c:pt>
                <c:pt idx="113">
                  <c:v>2.77596</c:v>
                </c:pt>
                <c:pt idx="114">
                  <c:v>5.508023</c:v>
                </c:pt>
                <c:pt idx="115">
                  <c:v>4.008778</c:v>
                </c:pt>
                <c:pt idx="116">
                  <c:v>5.6334729</c:v>
                </c:pt>
                <c:pt idx="117">
                  <c:v>2.875317</c:v>
                </c:pt>
                <c:pt idx="118">
                  <c:v>4.124461</c:v>
                </c:pt>
                <c:pt idx="119">
                  <c:v>3.21222</c:v>
                </c:pt>
                <c:pt idx="120">
                  <c:v>1.212884</c:v>
                </c:pt>
                <c:pt idx="121">
                  <c:v>3.35524</c:v>
                </c:pt>
                <c:pt idx="122">
                  <c:v>4.234516</c:v>
                </c:pt>
                <c:pt idx="123">
                  <c:v>3.0395721</c:v>
                </c:pt>
                <c:pt idx="124">
                  <c:v>3.257215</c:v>
                </c:pt>
                <c:pt idx="125">
                  <c:v>5.723186</c:v>
                </c:pt>
                <c:pt idx="126">
                  <c:v>2.899703</c:v>
                </c:pt>
                <c:pt idx="127">
                  <c:v>2.810595</c:v>
                </c:pt>
                <c:pt idx="128">
                  <c:v>5.005425</c:v>
                </c:pt>
                <c:pt idx="129">
                  <c:v>2.150009</c:v>
                </c:pt>
                <c:pt idx="130">
                  <c:v>3.474474</c:v>
                </c:pt>
                <c:pt idx="131">
                  <c:v>5.452654</c:v>
                </c:pt>
                <c:pt idx="132">
                  <c:v>3.646706</c:v>
                </c:pt>
                <c:pt idx="133">
                  <c:v>1.327347</c:v>
                </c:pt>
                <c:pt idx="134">
                  <c:v>2.797436</c:v>
                </c:pt>
                <c:pt idx="135">
                  <c:v>4.640382</c:v>
                </c:pt>
                <c:pt idx="136">
                  <c:v>3.54387</c:v>
                </c:pt>
                <c:pt idx="137">
                  <c:v>3.0565114</c:v>
                </c:pt>
                <c:pt idx="138">
                  <c:v>4.457243</c:v>
                </c:pt>
                <c:pt idx="139">
                  <c:v>2.694047</c:v>
                </c:pt>
                <c:pt idx="140">
                  <c:v>4.641876</c:v>
                </c:pt>
                <c:pt idx="141">
                  <c:v>3.332688</c:v>
                </c:pt>
                <c:pt idx="142">
                  <c:v>4.301217</c:v>
                </c:pt>
                <c:pt idx="143">
                  <c:v>219.9</c:v>
                </c:pt>
                <c:pt idx="144">
                  <c:v>3.128992</c:v>
                </c:pt>
                <c:pt idx="145">
                  <c:v>4.463129</c:v>
                </c:pt>
                <c:pt idx="146">
                  <c:v>77.7</c:v>
                </c:pt>
                <c:pt idx="147">
                  <c:v>2.691548</c:v>
                </c:pt>
                <c:pt idx="148">
                  <c:v>2.788491</c:v>
                </c:pt>
                <c:pt idx="149">
                  <c:v>3.1220109</c:v>
                </c:pt>
                <c:pt idx="150">
                  <c:v>4.2180278</c:v>
                </c:pt>
                <c:pt idx="151">
                  <c:v>2.7535953</c:v>
                </c:pt>
                <c:pt idx="152">
                  <c:v>1.9616241</c:v>
                </c:pt>
                <c:pt idx="153">
                  <c:v>3.799847</c:v>
                </c:pt>
                <c:pt idx="154">
                  <c:v>3.853003</c:v>
                </c:pt>
                <c:pt idx="155">
                  <c:v>2.204735471</c:v>
                </c:pt>
                <c:pt idx="156">
                  <c:v>3.0763402</c:v>
                </c:pt>
                <c:pt idx="157">
                  <c:v>3.922814</c:v>
                </c:pt>
                <c:pt idx="158">
                  <c:v>3.312846</c:v>
                </c:pt>
                <c:pt idx="159">
                  <c:v>3.0440499</c:v>
                </c:pt>
                <c:pt idx="160">
                  <c:v>2.7667641</c:v>
                </c:pt>
                <c:pt idx="161">
                  <c:v>1.354133</c:v>
                </c:pt>
                <c:pt idx="162">
                  <c:v>3.547851</c:v>
                </c:pt>
                <c:pt idx="163">
                  <c:v>2.516729</c:v>
                </c:pt>
                <c:pt idx="164">
                  <c:v>4.763387</c:v>
                </c:pt>
                <c:pt idx="165">
                  <c:v>3.3252725</c:v>
                </c:pt>
                <c:pt idx="166">
                  <c:v>1.9153073</c:v>
                </c:pt>
                <c:pt idx="167">
                  <c:v>157.57</c:v>
                </c:pt>
                <c:pt idx="168">
                  <c:v>383.7</c:v>
                </c:pt>
                <c:pt idx="169">
                  <c:v>20.67</c:v>
                </c:pt>
                <c:pt idx="170">
                  <c:v>127.58</c:v>
                </c:pt>
                <c:pt idx="171">
                  <c:v>520</c:v>
                </c:pt>
                <c:pt idx="172">
                  <c:v>778.1</c:v>
                </c:pt>
                <c:pt idx="173">
                  <c:v>122.1</c:v>
                </c:pt>
                <c:pt idx="174">
                  <c:v>6.495</c:v>
                </c:pt>
                <c:pt idx="175">
                  <c:v>47.84</c:v>
                </c:pt>
                <c:pt idx="176">
                  <c:v>4.5557</c:v>
                </c:pt>
                <c:pt idx="177">
                  <c:v>5.8881</c:v>
                </c:pt>
                <c:pt idx="178">
                  <c:v>55.806</c:v>
                </c:pt>
                <c:pt idx="179">
                  <c:v>2890</c:v>
                </c:pt>
                <c:pt idx="180">
                  <c:v>1003</c:v>
                </c:pt>
                <c:pt idx="181">
                  <c:v>3630</c:v>
                </c:pt>
                <c:pt idx="182">
                  <c:v>1076.4</c:v>
                </c:pt>
                <c:pt idx="183">
                  <c:v>48.056</c:v>
                </c:pt>
                <c:pt idx="184">
                  <c:v>10.8985</c:v>
                </c:pt>
                <c:pt idx="185">
                  <c:v>1129</c:v>
                </c:pt>
                <c:pt idx="186">
                  <c:v>443.4</c:v>
                </c:pt>
                <c:pt idx="187">
                  <c:v>395.4</c:v>
                </c:pt>
                <c:pt idx="188">
                  <c:v>1605.8</c:v>
                </c:pt>
                <c:pt idx="189">
                  <c:v>68.27</c:v>
                </c:pt>
                <c:pt idx="190">
                  <c:v>7.8543</c:v>
                </c:pt>
                <c:pt idx="191">
                  <c:v>30.93</c:v>
                </c:pt>
                <c:pt idx="192">
                  <c:v>835.477</c:v>
                </c:pt>
                <c:pt idx="193">
                  <c:v>324</c:v>
                </c:pt>
                <c:pt idx="194">
                  <c:v>663.2</c:v>
                </c:pt>
                <c:pt idx="195">
                  <c:v>1818</c:v>
                </c:pt>
                <c:pt idx="196">
                  <c:v>3827</c:v>
                </c:pt>
                <c:pt idx="197">
                  <c:v>83.9151</c:v>
                </c:pt>
                <c:pt idx="198">
                  <c:v>1270</c:v>
                </c:pt>
                <c:pt idx="199">
                  <c:v>170.46</c:v>
                </c:pt>
                <c:pt idx="200">
                  <c:v>670.2</c:v>
                </c:pt>
                <c:pt idx="201">
                  <c:v>25.827</c:v>
                </c:pt>
                <c:pt idx="202">
                  <c:v>318</c:v>
                </c:pt>
                <c:pt idx="203">
                  <c:v>1945</c:v>
                </c:pt>
                <c:pt idx="204">
                  <c:v>37.91</c:v>
                </c:pt>
                <c:pt idx="205">
                  <c:v>9.6737</c:v>
                </c:pt>
                <c:pt idx="206">
                  <c:v>1244</c:v>
                </c:pt>
                <c:pt idx="207">
                  <c:v>448.6</c:v>
                </c:pt>
                <c:pt idx="208">
                  <c:v>1840</c:v>
                </c:pt>
                <c:pt idx="209">
                  <c:v>883</c:v>
                </c:pt>
                <c:pt idx="210">
                  <c:v>471.6</c:v>
                </c:pt>
                <c:pt idx="211">
                  <c:v>1544</c:v>
                </c:pt>
                <c:pt idx="212">
                  <c:v>258.19</c:v>
                </c:pt>
                <c:pt idx="213">
                  <c:v>5000</c:v>
                </c:pt>
                <c:pt idx="214">
                  <c:v>464.3</c:v>
                </c:pt>
                <c:pt idx="215">
                  <c:v>330</c:v>
                </c:pt>
                <c:pt idx="216">
                  <c:v>19.382</c:v>
                </c:pt>
                <c:pt idx="217">
                  <c:v>931</c:v>
                </c:pt>
                <c:pt idx="218">
                  <c:v>4218</c:v>
                </c:pt>
                <c:pt idx="219">
                  <c:v>1125.7</c:v>
                </c:pt>
                <c:pt idx="220">
                  <c:v>1455</c:v>
                </c:pt>
                <c:pt idx="221">
                  <c:v>94.35</c:v>
                </c:pt>
                <c:pt idx="222">
                  <c:v>202.08</c:v>
                </c:pt>
                <c:pt idx="223">
                  <c:v>1070.35</c:v>
                </c:pt>
                <c:pt idx="224">
                  <c:v>3717.35</c:v>
                </c:pt>
                <c:pt idx="225">
                  <c:v>349.7</c:v>
                </c:pt>
                <c:pt idx="226">
                  <c:v>6005</c:v>
                </c:pt>
                <c:pt idx="227">
                  <c:v>1928</c:v>
                </c:pt>
                <c:pt idx="228">
                  <c:v>1299</c:v>
                </c:pt>
                <c:pt idx="229">
                  <c:v>103.95</c:v>
                </c:pt>
                <c:pt idx="230">
                  <c:v>2730</c:v>
                </c:pt>
                <c:pt idx="231">
                  <c:v>5.7727</c:v>
                </c:pt>
                <c:pt idx="232">
                  <c:v>13.505</c:v>
                </c:pt>
                <c:pt idx="233">
                  <c:v>44.236</c:v>
                </c:pt>
                <c:pt idx="234">
                  <c:v>1008</c:v>
                </c:pt>
                <c:pt idx="235">
                  <c:v>331.5</c:v>
                </c:pt>
                <c:pt idx="236">
                  <c:v>2.8758916</c:v>
                </c:pt>
                <c:pt idx="237">
                  <c:v>431.8</c:v>
                </c:pt>
                <c:pt idx="238">
                  <c:v>5894</c:v>
                </c:pt>
                <c:pt idx="239">
                  <c:v>2097</c:v>
                </c:pt>
                <c:pt idx="240">
                  <c:v>689</c:v>
                </c:pt>
                <c:pt idx="241">
                  <c:v>499.4</c:v>
                </c:pt>
                <c:pt idx="242">
                  <c:v>3538</c:v>
                </c:pt>
                <c:pt idx="243">
                  <c:v>163.91</c:v>
                </c:pt>
                <c:pt idx="244">
                  <c:v>408.6</c:v>
                </c:pt>
                <c:pt idx="245">
                  <c:v>3452</c:v>
                </c:pt>
                <c:pt idx="246">
                  <c:v>194.3</c:v>
                </c:pt>
                <c:pt idx="247">
                  <c:v>391.9</c:v>
                </c:pt>
                <c:pt idx="248">
                  <c:v>131.05</c:v>
                </c:pt>
                <c:pt idx="249">
                  <c:v>842.2</c:v>
                </c:pt>
                <c:pt idx="250">
                  <c:v>4.646</c:v>
                </c:pt>
                <c:pt idx="251">
                  <c:v>521</c:v>
                </c:pt>
                <c:pt idx="252">
                  <c:v>12.62</c:v>
                </c:pt>
                <c:pt idx="253">
                  <c:v>248.4</c:v>
                </c:pt>
                <c:pt idx="254">
                  <c:v>1178.4</c:v>
                </c:pt>
                <c:pt idx="255">
                  <c:v>352.3</c:v>
                </c:pt>
                <c:pt idx="256">
                  <c:v>577.9</c:v>
                </c:pt>
                <c:pt idx="257">
                  <c:v>2111</c:v>
                </c:pt>
                <c:pt idx="258">
                  <c:v>75.229</c:v>
                </c:pt>
                <c:pt idx="259">
                  <c:v>1314</c:v>
                </c:pt>
                <c:pt idx="260">
                  <c:v>17.24</c:v>
                </c:pt>
                <c:pt idx="261">
                  <c:v>282.4</c:v>
                </c:pt>
                <c:pt idx="262">
                  <c:v>606.4</c:v>
                </c:pt>
                <c:pt idx="263">
                  <c:v>1155</c:v>
                </c:pt>
                <c:pt idx="264">
                  <c:v>270</c:v>
                </c:pt>
                <c:pt idx="265">
                  <c:v>58.11247</c:v>
                </c:pt>
                <c:pt idx="266">
                  <c:v>1749.83</c:v>
                </c:pt>
                <c:pt idx="267">
                  <c:v>533</c:v>
                </c:pt>
                <c:pt idx="268">
                  <c:v>359.9</c:v>
                </c:pt>
                <c:pt idx="269">
                  <c:v>1523</c:v>
                </c:pt>
                <c:pt idx="270">
                  <c:v>21.2163979</c:v>
                </c:pt>
                <c:pt idx="271">
                  <c:v>323.6</c:v>
                </c:pt>
                <c:pt idx="272">
                  <c:v>1290</c:v>
                </c:pt>
                <c:pt idx="273">
                  <c:v>406.6</c:v>
                </c:pt>
                <c:pt idx="274">
                  <c:v>110.9</c:v>
                </c:pt>
                <c:pt idx="275">
                  <c:v>479</c:v>
                </c:pt>
                <c:pt idx="276">
                  <c:v>663</c:v>
                </c:pt>
                <c:pt idx="277">
                  <c:v>626.5</c:v>
                </c:pt>
                <c:pt idx="278">
                  <c:v>2950</c:v>
                </c:pt>
                <c:pt idx="279">
                  <c:v>3.0965828</c:v>
                </c:pt>
                <c:pt idx="280">
                  <c:v>3810</c:v>
                </c:pt>
                <c:pt idx="281">
                  <c:v>772</c:v>
                </c:pt>
                <c:pt idx="282">
                  <c:v>2.21857312</c:v>
                </c:pt>
                <c:pt idx="283">
                  <c:v>2891</c:v>
                </c:pt>
                <c:pt idx="284">
                  <c:v>17.1</c:v>
                </c:pt>
                <c:pt idx="285">
                  <c:v>1038.1</c:v>
                </c:pt>
                <c:pt idx="286">
                  <c:v>24.3587</c:v>
                </c:pt>
                <c:pt idx="287">
                  <c:v>525.8</c:v>
                </c:pt>
                <c:pt idx="288">
                  <c:v>18.20163</c:v>
                </c:pt>
                <c:pt idx="289">
                  <c:v>1326</c:v>
                </c:pt>
                <c:pt idx="290">
                  <c:v>1035.7</c:v>
                </c:pt>
                <c:pt idx="291">
                  <c:v>613.8</c:v>
                </c:pt>
                <c:pt idx="292">
                  <c:v>825</c:v>
                </c:pt>
                <c:pt idx="293">
                  <c:v>1183</c:v>
                </c:pt>
                <c:pt idx="294">
                  <c:v>1920.1</c:v>
                </c:pt>
                <c:pt idx="295">
                  <c:v>34.873</c:v>
                </c:pt>
                <c:pt idx="296">
                  <c:v>2831.6</c:v>
                </c:pt>
                <c:pt idx="297">
                  <c:v>1733</c:v>
                </c:pt>
                <c:pt idx="298">
                  <c:v>279.8</c:v>
                </c:pt>
                <c:pt idx="299">
                  <c:v>610</c:v>
                </c:pt>
                <c:pt idx="300">
                  <c:v>591.9</c:v>
                </c:pt>
                <c:pt idx="301">
                  <c:v>161.97</c:v>
                </c:pt>
                <c:pt idx="302">
                  <c:v>1155.7</c:v>
                </c:pt>
                <c:pt idx="303">
                  <c:v>18.315</c:v>
                </c:pt>
                <c:pt idx="304">
                  <c:v>40.114</c:v>
                </c:pt>
                <c:pt idx="305">
                  <c:v>129.8</c:v>
                </c:pt>
                <c:pt idx="306">
                  <c:v>875.5</c:v>
                </c:pt>
                <c:pt idx="307">
                  <c:v>380.85</c:v>
                </c:pt>
                <c:pt idx="308">
                  <c:v>3.52472</c:v>
                </c:pt>
                <c:pt idx="309">
                  <c:v>442.1</c:v>
                </c:pt>
                <c:pt idx="310">
                  <c:v>7930</c:v>
                </c:pt>
                <c:pt idx="311">
                  <c:v>373.3</c:v>
                </c:pt>
                <c:pt idx="312">
                  <c:v>1311</c:v>
                </c:pt>
                <c:pt idx="313">
                  <c:v>148.6</c:v>
                </c:pt>
                <c:pt idx="314">
                  <c:v>7.12689</c:v>
                </c:pt>
                <c:pt idx="315">
                  <c:v>4210</c:v>
                </c:pt>
                <c:pt idx="316">
                  <c:v>1319</c:v>
                </c:pt>
                <c:pt idx="317">
                  <c:v>225.7</c:v>
                </c:pt>
                <c:pt idx="318">
                  <c:v>5501</c:v>
                </c:pt>
                <c:pt idx="319">
                  <c:v>672.1</c:v>
                </c:pt>
                <c:pt idx="320">
                  <c:v>3724.7</c:v>
                </c:pt>
                <c:pt idx="321">
                  <c:v>456.1</c:v>
                </c:pt>
                <c:pt idx="322">
                  <c:v>3999</c:v>
                </c:pt>
                <c:pt idx="323">
                  <c:v>572.38</c:v>
                </c:pt>
                <c:pt idx="324">
                  <c:v>528.07</c:v>
                </c:pt>
                <c:pt idx="325">
                  <c:v>626</c:v>
                </c:pt>
                <c:pt idx="326">
                  <c:v>1214</c:v>
                </c:pt>
                <c:pt idx="327">
                  <c:v>3668</c:v>
                </c:pt>
                <c:pt idx="328">
                  <c:v>1845</c:v>
                </c:pt>
                <c:pt idx="329">
                  <c:v>415.2</c:v>
                </c:pt>
                <c:pt idx="330">
                  <c:v>1116</c:v>
                </c:pt>
                <c:pt idx="331">
                  <c:v>6.0881</c:v>
                </c:pt>
                <c:pt idx="332">
                  <c:v>387.1</c:v>
                </c:pt>
                <c:pt idx="333">
                  <c:v>2443</c:v>
                </c:pt>
                <c:pt idx="334">
                  <c:v>1620</c:v>
                </c:pt>
                <c:pt idx="335">
                  <c:v>1157</c:v>
                </c:pt>
                <c:pt idx="336">
                  <c:v>1684</c:v>
                </c:pt>
                <c:pt idx="337">
                  <c:v>912</c:v>
                </c:pt>
                <c:pt idx="338">
                  <c:v>466</c:v>
                </c:pt>
                <c:pt idx="339">
                  <c:v>157.54</c:v>
                </c:pt>
                <c:pt idx="340">
                  <c:v>326.6</c:v>
                </c:pt>
                <c:pt idx="341">
                  <c:v>1049</c:v>
                </c:pt>
                <c:pt idx="342">
                  <c:v>31</c:v>
                </c:pt>
                <c:pt idx="343">
                  <c:v>154.378</c:v>
                </c:pt>
                <c:pt idx="344">
                  <c:v>885.5</c:v>
                </c:pt>
                <c:pt idx="345">
                  <c:v>1862</c:v>
                </c:pt>
                <c:pt idx="346">
                  <c:v>55.01307</c:v>
                </c:pt>
                <c:pt idx="347">
                  <c:v>2720</c:v>
                </c:pt>
                <c:pt idx="348">
                  <c:v>363.2</c:v>
                </c:pt>
                <c:pt idx="349">
                  <c:v>2134.76</c:v>
                </c:pt>
                <c:pt idx="350">
                  <c:v>696.3</c:v>
                </c:pt>
                <c:pt idx="351">
                  <c:v>4.3123</c:v>
                </c:pt>
                <c:pt idx="352">
                  <c:v>9.6184</c:v>
                </c:pt>
                <c:pt idx="353">
                  <c:v>20.432</c:v>
                </c:pt>
                <c:pt idx="354">
                  <c:v>34.62</c:v>
                </c:pt>
                <c:pt idx="355">
                  <c:v>51.76</c:v>
                </c:pt>
                <c:pt idx="356">
                  <c:v>197.8</c:v>
                </c:pt>
                <c:pt idx="357">
                  <c:v>437.05</c:v>
                </c:pt>
                <c:pt idx="358">
                  <c:v>15.609</c:v>
                </c:pt>
                <c:pt idx="359">
                  <c:v>356</c:v>
                </c:pt>
                <c:pt idx="360">
                  <c:v>327.8</c:v>
                </c:pt>
                <c:pt idx="361">
                  <c:v>472.3</c:v>
                </c:pt>
                <c:pt idx="362">
                  <c:v>890.76</c:v>
                </c:pt>
                <c:pt idx="363">
                  <c:v>2482.7</c:v>
                </c:pt>
                <c:pt idx="364">
                  <c:v>59.9</c:v>
                </c:pt>
                <c:pt idx="365">
                  <c:v>492.3</c:v>
                </c:pt>
                <c:pt idx="366">
                  <c:v>177.11</c:v>
                </c:pt>
                <c:pt idx="367">
                  <c:v>589.64</c:v>
                </c:pt>
                <c:pt idx="368">
                  <c:v>358</c:v>
                </c:pt>
                <c:pt idx="369">
                  <c:v>572.4</c:v>
                </c:pt>
                <c:pt idx="370">
                  <c:v>152.6</c:v>
                </c:pt>
                <c:pt idx="371">
                  <c:v>480.5</c:v>
                </c:pt>
                <c:pt idx="372">
                  <c:v>1973</c:v>
                </c:pt>
                <c:pt idx="373">
                  <c:v>352.2</c:v>
                </c:pt>
                <c:pt idx="374">
                  <c:v>2374</c:v>
                </c:pt>
                <c:pt idx="375">
                  <c:v>2496</c:v>
                </c:pt>
                <c:pt idx="376">
                  <c:v>851.8</c:v>
                </c:pt>
                <c:pt idx="377">
                  <c:v>615</c:v>
                </c:pt>
                <c:pt idx="378">
                  <c:v>3658</c:v>
                </c:pt>
                <c:pt idx="379">
                  <c:v>1260</c:v>
                </c:pt>
                <c:pt idx="380">
                  <c:v>188.3</c:v>
                </c:pt>
                <c:pt idx="381">
                  <c:v>377.8</c:v>
                </c:pt>
                <c:pt idx="382">
                  <c:v>1275</c:v>
                </c:pt>
                <c:pt idx="383">
                  <c:v>4046</c:v>
                </c:pt>
                <c:pt idx="384">
                  <c:v>5.7561</c:v>
                </c:pt>
                <c:pt idx="385">
                  <c:v>5.39792</c:v>
                </c:pt>
                <c:pt idx="386">
                  <c:v>15.299</c:v>
                </c:pt>
                <c:pt idx="387">
                  <c:v>24.451</c:v>
                </c:pt>
                <c:pt idx="388">
                  <c:v>1966</c:v>
                </c:pt>
                <c:pt idx="389">
                  <c:v>111.43637</c:v>
                </c:pt>
                <c:pt idx="390">
                  <c:v>705</c:v>
                </c:pt>
                <c:pt idx="391">
                  <c:v>1078</c:v>
                </c:pt>
                <c:pt idx="392">
                  <c:v>2.98572</c:v>
                </c:pt>
                <c:pt idx="393">
                  <c:v>1313</c:v>
                </c:pt>
                <c:pt idx="394">
                  <c:v>788</c:v>
                </c:pt>
                <c:pt idx="395">
                  <c:v>3700</c:v>
                </c:pt>
                <c:pt idx="396">
                  <c:v>58.43</c:v>
                </c:pt>
                <c:pt idx="397">
                  <c:v>1534</c:v>
                </c:pt>
                <c:pt idx="398">
                  <c:v>1475</c:v>
                </c:pt>
                <c:pt idx="399">
                  <c:v>1634</c:v>
                </c:pt>
                <c:pt idx="400">
                  <c:v>2754</c:v>
                </c:pt>
                <c:pt idx="401">
                  <c:v>2199</c:v>
                </c:pt>
                <c:pt idx="402">
                  <c:v>85.2</c:v>
                </c:pt>
                <c:pt idx="403">
                  <c:v>49.77</c:v>
                </c:pt>
                <c:pt idx="404">
                  <c:v>162</c:v>
                </c:pt>
                <c:pt idx="405">
                  <c:v>30.052</c:v>
                </c:pt>
                <c:pt idx="406">
                  <c:v>192.9</c:v>
                </c:pt>
                <c:pt idx="407">
                  <c:v>507</c:v>
                </c:pt>
                <c:pt idx="408">
                  <c:v>482</c:v>
                </c:pt>
                <c:pt idx="409">
                  <c:v>361.1</c:v>
                </c:pt>
                <c:pt idx="410">
                  <c:v>498.9</c:v>
                </c:pt>
                <c:pt idx="411">
                  <c:v>9.4903</c:v>
                </c:pt>
                <c:pt idx="412">
                  <c:v>436.9</c:v>
                </c:pt>
                <c:pt idx="413">
                  <c:v>439.3</c:v>
                </c:pt>
                <c:pt idx="414">
                  <c:v>17.0431</c:v>
                </c:pt>
                <c:pt idx="415">
                  <c:v>4970</c:v>
                </c:pt>
                <c:pt idx="416">
                  <c:v>868</c:v>
                </c:pt>
                <c:pt idx="417">
                  <c:v>184.2</c:v>
                </c:pt>
                <c:pt idx="418">
                  <c:v>9.1265</c:v>
                </c:pt>
                <c:pt idx="419">
                  <c:v>6.673855</c:v>
                </c:pt>
                <c:pt idx="420">
                  <c:v>147.73</c:v>
                </c:pt>
                <c:pt idx="421">
                  <c:v>962</c:v>
                </c:pt>
                <c:pt idx="422">
                  <c:v>345.63</c:v>
                </c:pt>
                <c:pt idx="423">
                  <c:v>9018</c:v>
                </c:pt>
                <c:pt idx="424">
                  <c:v>41.397</c:v>
                </c:pt>
                <c:pt idx="425">
                  <c:v>10000</c:v>
                </c:pt>
                <c:pt idx="426">
                  <c:v>510.702</c:v>
                </c:pt>
                <c:pt idx="427">
                  <c:v>5.0505</c:v>
                </c:pt>
                <c:pt idx="428">
                  <c:v>1058.8</c:v>
                </c:pt>
                <c:pt idx="429">
                  <c:v>360.2</c:v>
                </c:pt>
                <c:pt idx="430">
                  <c:v>2732</c:v>
                </c:pt>
                <c:pt idx="431">
                  <c:v>320.1</c:v>
                </c:pt>
                <c:pt idx="432">
                  <c:v>4640</c:v>
                </c:pt>
                <c:pt idx="433">
                  <c:v>1.217514</c:v>
                </c:pt>
                <c:pt idx="434">
                  <c:v>4.1137914</c:v>
                </c:pt>
                <c:pt idx="435">
                  <c:v>2.7033902</c:v>
                </c:pt>
                <c:pt idx="436">
                  <c:v>7.845631</c:v>
                </c:pt>
                <c:pt idx="437">
                  <c:v>2.7347749</c:v>
                </c:pt>
                <c:pt idx="438">
                  <c:v>86.647661</c:v>
                </c:pt>
                <c:pt idx="439">
                  <c:v>411</c:v>
                </c:pt>
                <c:pt idx="440">
                  <c:v>3.79701816</c:v>
                </c:pt>
                <c:pt idx="441">
                  <c:v>3.21751883</c:v>
                </c:pt>
                <c:pt idx="442">
                  <c:v>125.63243</c:v>
                </c:pt>
                <c:pt idx="443">
                  <c:v>130.194</c:v>
                </c:pt>
                <c:pt idx="444">
                  <c:v>16.14569</c:v>
                </c:pt>
                <c:pt idx="445">
                  <c:v>3.52563254</c:v>
                </c:pt>
                <c:pt idx="446">
                  <c:v>48.616</c:v>
                </c:pt>
                <c:pt idx="447">
                  <c:v>121.54</c:v>
                </c:pt>
                <c:pt idx="448">
                  <c:v>0.8374907</c:v>
                </c:pt>
                <c:pt idx="449">
                  <c:v>45.294301</c:v>
                </c:pt>
                <c:pt idx="450">
                  <c:v>10.30375</c:v>
                </c:pt>
                <c:pt idx="451">
                  <c:v>13.02502</c:v>
                </c:pt>
                <c:pt idx="452">
                  <c:v>22.68719</c:v>
                </c:pt>
                <c:pt idx="453">
                  <c:v>31.9959</c:v>
                </c:pt>
                <c:pt idx="454">
                  <c:v>46.68876</c:v>
                </c:pt>
                <c:pt idx="455">
                  <c:v>118.37774</c:v>
                </c:pt>
                <c:pt idx="456">
                  <c:v>4.4379637</c:v>
                </c:pt>
                <c:pt idx="457">
                  <c:v>4.942782</c:v>
                </c:pt>
                <c:pt idx="458">
                  <c:v>228.776</c:v>
                </c:pt>
                <c:pt idx="459">
                  <c:v>1.4857108</c:v>
                </c:pt>
                <c:pt idx="460">
                  <c:v>3.504725</c:v>
                </c:pt>
                <c:pt idx="461">
                  <c:v>7.64159</c:v>
                </c:pt>
                <c:pt idx="462">
                  <c:v>14.85888</c:v>
                </c:pt>
                <c:pt idx="463">
                  <c:v>10.854092</c:v>
                </c:pt>
                <c:pt idx="464">
                  <c:v>288.822</c:v>
                </c:pt>
                <c:pt idx="465">
                  <c:v>131.458</c:v>
                </c:pt>
                <c:pt idx="466">
                  <c:v>13.83989</c:v>
                </c:pt>
                <c:pt idx="467">
                  <c:v>16.23855</c:v>
                </c:pt>
                <c:pt idx="468">
                  <c:v>13.367308</c:v>
                </c:pt>
                <c:pt idx="469">
                  <c:v>105.595</c:v>
                </c:pt>
                <c:pt idx="470">
                  <c:v>21.0874</c:v>
                </c:pt>
                <c:pt idx="471">
                  <c:v>3.21346</c:v>
                </c:pt>
                <c:pt idx="472">
                  <c:v>6.87349</c:v>
                </c:pt>
                <c:pt idx="473">
                  <c:v>1.855558</c:v>
                </c:pt>
                <c:pt idx="474">
                  <c:v>1.720861232</c:v>
                </c:pt>
                <c:pt idx="475">
                  <c:v>69.7546</c:v>
                </c:pt>
                <c:pt idx="476">
                  <c:v>675.47</c:v>
                </c:pt>
                <c:pt idx="477">
                  <c:v>7.8914483</c:v>
                </c:pt>
                <c:pt idx="478">
                  <c:v>2.6843285</c:v>
                </c:pt>
                <c:pt idx="479">
                  <c:v>3.3118644</c:v>
                </c:pt>
                <c:pt idx="480">
                  <c:v>223.3</c:v>
                </c:pt>
                <c:pt idx="481">
                  <c:v>3.024095</c:v>
                </c:pt>
                <c:pt idx="482">
                  <c:v>52.501134</c:v>
                </c:pt>
                <c:pt idx="483">
                  <c:v>3.24674</c:v>
                </c:pt>
                <c:pt idx="484">
                  <c:v>7.79430132</c:v>
                </c:pt>
                <c:pt idx="485">
                  <c:v>2.455239</c:v>
                </c:pt>
                <c:pt idx="486">
                  <c:v>57.004</c:v>
                </c:pt>
                <c:pt idx="487">
                  <c:v>3.54846</c:v>
                </c:pt>
                <c:pt idx="488">
                  <c:v>45.1555023</c:v>
                </c:pt>
                <c:pt idx="489">
                  <c:v>85.3128662</c:v>
                </c:pt>
                <c:pt idx="490">
                  <c:v>10.5016</c:v>
                </c:pt>
                <c:pt idx="491">
                  <c:v>21.40239</c:v>
                </c:pt>
                <c:pt idx="492">
                  <c:v>3.234723</c:v>
                </c:pt>
                <c:pt idx="493">
                  <c:v>5.714932</c:v>
                </c:pt>
                <c:pt idx="494">
                  <c:v>12.4417</c:v>
                </c:pt>
                <c:pt idx="495">
                  <c:v>18.16406</c:v>
                </c:pt>
                <c:pt idx="496">
                  <c:v>122.3874</c:v>
                </c:pt>
                <c:pt idx="497">
                  <c:v>267.291</c:v>
                </c:pt>
                <c:pt idx="498">
                  <c:v>17.815815</c:v>
                </c:pt>
                <c:pt idx="499">
                  <c:v>15.7259</c:v>
                </c:pt>
                <c:pt idx="500">
                  <c:v>5.398763</c:v>
                </c:pt>
                <c:pt idx="501">
                  <c:v>9.605065</c:v>
                </c:pt>
                <c:pt idx="502">
                  <c:v>580</c:v>
                </c:pt>
                <c:pt idx="503">
                  <c:v>4.885525</c:v>
                </c:pt>
                <c:pt idx="504">
                  <c:v>7.340718</c:v>
                </c:pt>
                <c:pt idx="505">
                  <c:v>8.884924</c:v>
                </c:pt>
                <c:pt idx="506">
                  <c:v>1.54492875</c:v>
                </c:pt>
                <c:pt idx="507">
                  <c:v>3.5787087</c:v>
                </c:pt>
                <c:pt idx="508">
                  <c:v>0.35500745</c:v>
                </c:pt>
                <c:pt idx="509">
                  <c:v>13.4845</c:v>
                </c:pt>
                <c:pt idx="510">
                  <c:v>27.4029</c:v>
                </c:pt>
                <c:pt idx="511">
                  <c:v>52.0902</c:v>
                </c:pt>
                <c:pt idx="512">
                  <c:v>81.0659</c:v>
                </c:pt>
                <c:pt idx="513">
                  <c:v>3.52254</c:v>
                </c:pt>
                <c:pt idx="514">
                  <c:v>114.73709</c:v>
                </c:pt>
                <c:pt idx="515">
                  <c:v>192.363</c:v>
                </c:pt>
                <c:pt idx="516">
                  <c:v>22.3395</c:v>
                </c:pt>
                <c:pt idx="517">
                  <c:v>19.22418</c:v>
                </c:pt>
                <c:pt idx="518">
                  <c:v>39.03106</c:v>
                </c:pt>
                <c:pt idx="519">
                  <c:v>1.592851</c:v>
                </c:pt>
                <c:pt idx="520">
                  <c:v>6.24658</c:v>
                </c:pt>
                <c:pt idx="521">
                  <c:v>4.72673978</c:v>
                </c:pt>
                <c:pt idx="522">
                  <c:v>2780</c:v>
                </c:pt>
                <c:pt idx="523">
                  <c:v>1970</c:v>
                </c:pt>
                <c:pt idx="524">
                  <c:v>5660</c:v>
                </c:pt>
                <c:pt idx="525">
                  <c:v>2830</c:v>
                </c:pt>
                <c:pt idx="526">
                  <c:v>1790</c:v>
                </c:pt>
                <c:pt idx="527">
                  <c:v>4931</c:v>
                </c:pt>
                <c:pt idx="528">
                  <c:v>3.10129</c:v>
                </c:pt>
                <c:pt idx="529">
                  <c:v>4.01451</c:v>
                </c:pt>
                <c:pt idx="530">
                  <c:v>1.4324772</c:v>
                </c:pt>
                <c:pt idx="531">
                  <c:v>1.689868</c:v>
                </c:pt>
                <c:pt idx="532">
                  <c:v>3.9791</c:v>
                </c:pt>
                <c:pt idx="533">
                  <c:v>3.67724</c:v>
                </c:pt>
                <c:pt idx="534">
                  <c:v>1.211909</c:v>
                </c:pt>
                <c:pt idx="535">
                  <c:v>2.4855335</c:v>
                </c:pt>
                <c:pt idx="536">
                  <c:v>730000</c:v>
                </c:pt>
                <c:pt idx="537">
                  <c:v>138.506</c:v>
                </c:pt>
                <c:pt idx="538">
                  <c:v>3.1606296</c:v>
                </c:pt>
                <c:pt idx="539">
                  <c:v>1.4200246</c:v>
                </c:pt>
                <c:pt idx="540">
                  <c:v>1.3371182</c:v>
                </c:pt>
                <c:pt idx="541">
                  <c:v>4350</c:v>
                </c:pt>
                <c:pt idx="542">
                  <c:v>198.44</c:v>
                </c:pt>
                <c:pt idx="543">
                  <c:v>569.2</c:v>
                </c:pt>
                <c:pt idx="544">
                  <c:v>3.0300722</c:v>
                </c:pt>
                <c:pt idx="545">
                  <c:v>2.4706133738</c:v>
                </c:pt>
                <c:pt idx="546">
                  <c:v>1.30618608</c:v>
                </c:pt>
                <c:pt idx="547">
                  <c:v>3.5539268</c:v>
                </c:pt>
                <c:pt idx="548">
                  <c:v>1.4822446</c:v>
                </c:pt>
                <c:pt idx="549">
                  <c:v>1900</c:v>
                </c:pt>
                <c:pt idx="550">
                  <c:v>1170</c:v>
                </c:pt>
                <c:pt idx="551">
                  <c:v>2.5199464</c:v>
                </c:pt>
                <c:pt idx="552">
                  <c:v>3.0927616</c:v>
                </c:pt>
                <c:pt idx="553">
                  <c:v>2.849375</c:v>
                </c:pt>
                <c:pt idx="554">
                  <c:v>3.585722</c:v>
                </c:pt>
                <c:pt idx="555">
                  <c:v>0.925542</c:v>
                </c:pt>
                <c:pt idx="556">
                  <c:v>1.7554137</c:v>
                </c:pt>
                <c:pt idx="557">
                  <c:v>9.289715</c:v>
                </c:pt>
                <c:pt idx="558">
                  <c:v>2.6755463</c:v>
                </c:pt>
                <c:pt idx="559">
                  <c:v>3.3190233</c:v>
                </c:pt>
                <c:pt idx="560">
                  <c:v>3.722469</c:v>
                </c:pt>
                <c:pt idx="561">
                  <c:v>3.7783977</c:v>
                </c:pt>
                <c:pt idx="562">
                  <c:v>2.310965</c:v>
                </c:pt>
                <c:pt idx="563">
                  <c:v>3.0353992</c:v>
                </c:pt>
                <c:pt idx="564">
                  <c:v>10.02165</c:v>
                </c:pt>
                <c:pt idx="565">
                  <c:v>1.0914222</c:v>
                </c:pt>
                <c:pt idx="566">
                  <c:v>2.2437661</c:v>
                </c:pt>
                <c:pt idx="567">
                  <c:v>3.7520656</c:v>
                </c:pt>
                <c:pt idx="568">
                  <c:v>3.1186009</c:v>
                </c:pt>
                <c:pt idx="569">
                  <c:v>3.735438</c:v>
                </c:pt>
                <c:pt idx="570">
                  <c:v>0.9414518</c:v>
                </c:pt>
                <c:pt idx="571">
                  <c:v>0.78884</c:v>
                </c:pt>
                <c:pt idx="572">
                  <c:v>2.15222144</c:v>
                </c:pt>
                <c:pt idx="573">
                  <c:v>4.8996285</c:v>
                </c:pt>
                <c:pt idx="574">
                  <c:v>4.322506</c:v>
                </c:pt>
                <c:pt idx="575">
                  <c:v>3.5327313</c:v>
                </c:pt>
                <c:pt idx="576">
                  <c:v>2.9444256</c:v>
                </c:pt>
                <c:pt idx="577">
                  <c:v>2.3412127</c:v>
                </c:pt>
                <c:pt idx="578">
                  <c:v>3.76483</c:v>
                </c:pt>
                <c:pt idx="579">
                  <c:v>2.7566004</c:v>
                </c:pt>
                <c:pt idx="580">
                  <c:v>3.40883</c:v>
                </c:pt>
                <c:pt idx="581">
                  <c:v>3.922727</c:v>
                </c:pt>
                <c:pt idx="582">
                  <c:v>1.8468372</c:v>
                </c:pt>
                <c:pt idx="583">
                  <c:v>3.405909</c:v>
                </c:pt>
                <c:pt idx="584">
                  <c:v>2.71865</c:v>
                </c:pt>
                <c:pt idx="585">
                  <c:v>1.21986967</c:v>
                </c:pt>
                <c:pt idx="586">
                  <c:v>4.3176782</c:v>
                </c:pt>
                <c:pt idx="587">
                  <c:v>1.5373653</c:v>
                </c:pt>
                <c:pt idx="588">
                  <c:v>3.577471</c:v>
                </c:pt>
                <c:pt idx="589">
                  <c:v>6.871815</c:v>
                </c:pt>
                <c:pt idx="590">
                  <c:v>4.055259</c:v>
                </c:pt>
                <c:pt idx="591">
                  <c:v>1.33823187</c:v>
                </c:pt>
                <c:pt idx="592">
                  <c:v>3.052394</c:v>
                </c:pt>
                <c:pt idx="593">
                  <c:v>0.81347753</c:v>
                </c:pt>
                <c:pt idx="594">
                  <c:v>2.4238039</c:v>
                </c:pt>
                <c:pt idx="595">
                  <c:v>3.1260876</c:v>
                </c:pt>
                <c:pt idx="596">
                  <c:v>1.43037</c:v>
                </c:pt>
                <c:pt idx="597">
                  <c:v>4.1591399</c:v>
                </c:pt>
                <c:pt idx="598">
                  <c:v>2.143634</c:v>
                </c:pt>
                <c:pt idx="599">
                  <c:v>1.6284246</c:v>
                </c:pt>
                <c:pt idx="600">
                  <c:v>1.9550959</c:v>
                </c:pt>
                <c:pt idx="601">
                  <c:v>1.7497798</c:v>
                </c:pt>
                <c:pt idx="602">
                  <c:v>4.465633</c:v>
                </c:pt>
                <c:pt idx="603">
                  <c:v>5.01718</c:v>
                </c:pt>
                <c:pt idx="604">
                  <c:v>3.361006</c:v>
                </c:pt>
                <c:pt idx="605">
                  <c:v>3.8559</c:v>
                </c:pt>
                <c:pt idx="606">
                  <c:v>4.411953</c:v>
                </c:pt>
                <c:pt idx="607">
                  <c:v>4.37809</c:v>
                </c:pt>
                <c:pt idx="608">
                  <c:v>2.3114243</c:v>
                </c:pt>
                <c:pt idx="609">
                  <c:v>4.086052</c:v>
                </c:pt>
                <c:pt idx="610">
                  <c:v>4.61442</c:v>
                </c:pt>
                <c:pt idx="611">
                  <c:v>3.8681382</c:v>
                </c:pt>
                <c:pt idx="612">
                  <c:v>4.9546416</c:v>
                </c:pt>
                <c:pt idx="613">
                  <c:v>3.7130203</c:v>
                </c:pt>
                <c:pt idx="614">
                  <c:v>2.9036747</c:v>
                </c:pt>
                <c:pt idx="615">
                  <c:v>2.2167421</c:v>
                </c:pt>
                <c:pt idx="616">
                  <c:v>4.08722</c:v>
                </c:pt>
                <c:pt idx="617">
                  <c:v>2.13775</c:v>
                </c:pt>
                <c:pt idx="618">
                  <c:v>2.484193</c:v>
                </c:pt>
                <c:pt idx="619">
                  <c:v>1.809886</c:v>
                </c:pt>
                <c:pt idx="620">
                  <c:v>1.3600309</c:v>
                </c:pt>
                <c:pt idx="621">
                  <c:v>2.17517656</c:v>
                </c:pt>
                <c:pt idx="622">
                  <c:v>3.6623817</c:v>
                </c:pt>
                <c:pt idx="623">
                  <c:v>8.158715</c:v>
                </c:pt>
                <c:pt idx="624">
                  <c:v>3.0678504</c:v>
                </c:pt>
                <c:pt idx="625">
                  <c:v>2.705782</c:v>
                </c:pt>
                <c:pt idx="626">
                  <c:v>4.071252</c:v>
                </c:pt>
                <c:pt idx="627">
                  <c:v>8.5234865</c:v>
                </c:pt>
                <c:pt idx="628">
                  <c:v>1.682795</c:v>
                </c:pt>
                <c:pt idx="629">
                  <c:v>4.954</c:v>
                </c:pt>
                <c:pt idx="630">
                  <c:v>3.3564227</c:v>
                </c:pt>
                <c:pt idx="631">
                  <c:v>3.916243</c:v>
                </c:pt>
                <c:pt idx="632">
                  <c:v>3.9501907</c:v>
                </c:pt>
                <c:pt idx="633">
                  <c:v>2.00839</c:v>
                </c:pt>
                <c:pt idx="634">
                  <c:v>2.184673</c:v>
                </c:pt>
                <c:pt idx="635">
                  <c:v>3.4252602</c:v>
                </c:pt>
                <c:pt idx="636">
                  <c:v>2.07276</c:v>
                </c:pt>
                <c:pt idx="637">
                  <c:v>2.96264</c:v>
                </c:pt>
                <c:pt idx="638">
                  <c:v>5.75251</c:v>
                </c:pt>
                <c:pt idx="639">
                  <c:v>125000</c:v>
                </c:pt>
                <c:pt idx="640">
                  <c:v>3.352059</c:v>
                </c:pt>
                <c:pt idx="641">
                  <c:v>1.0187074</c:v>
                </c:pt>
                <c:pt idx="642">
                  <c:v>3.9415128</c:v>
                </c:pt>
                <c:pt idx="643">
                  <c:v>2.615838</c:v>
                </c:pt>
                <c:pt idx="644">
                  <c:v>18.157</c:v>
                </c:pt>
                <c:pt idx="645">
                  <c:v>120.8</c:v>
                </c:pt>
                <c:pt idx="646">
                  <c:v>3.1915239</c:v>
                </c:pt>
                <c:pt idx="647">
                  <c:v>4.1250823</c:v>
                </c:pt>
                <c:pt idx="648">
                  <c:v>4.1877537</c:v>
                </c:pt>
                <c:pt idx="649">
                  <c:v>605.2</c:v>
                </c:pt>
                <c:pt idx="650">
                  <c:v>7890</c:v>
                </c:pt>
                <c:pt idx="651">
                  <c:v>522.3</c:v>
                </c:pt>
                <c:pt idx="652">
                  <c:v>2502</c:v>
                </c:pt>
                <c:pt idx="653">
                  <c:v>594.9</c:v>
                </c:pt>
                <c:pt idx="654">
                  <c:v>428.5</c:v>
                </c:pt>
                <c:pt idx="655">
                  <c:v>903.3</c:v>
                </c:pt>
                <c:pt idx="656">
                  <c:v>357.8</c:v>
                </c:pt>
                <c:pt idx="657">
                  <c:v>579.8</c:v>
                </c:pt>
                <c:pt idx="658">
                  <c:v>4.61711</c:v>
                </c:pt>
                <c:pt idx="659">
                  <c:v>3848.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epler analysis'!$AA$16:$AA$675</c:f>
              <c:numCache>
                <c:formatCode>General</c:formatCode>
                <c:ptCount val="660"/>
                <c:pt idx="0">
                  <c:v>1.29</c:v>
                </c:pt>
                <c:pt idx="1">
                  <c:v>1.54</c:v>
                </c:pt>
                <c:pt idx="2">
                  <c:v>2.77</c:v>
                </c:pt>
                <c:pt idx="3">
                  <c:v>1.68</c:v>
                </c:pt>
                <c:pt idx="4">
                  <c:v>3.9</c:v>
                </c:pt>
                <c:pt idx="5">
                  <c:v>1.333</c:v>
                </c:pt>
                <c:pt idx="6">
                  <c:v>2.08</c:v>
                </c:pt>
                <c:pt idx="7">
                  <c:v>2.897</c:v>
                </c:pt>
                <c:pt idx="8">
                  <c:v>0.92</c:v>
                </c:pt>
                <c:pt idx="9">
                  <c:v>3.53</c:v>
                </c:pt>
                <c:pt idx="10">
                  <c:v>4.48</c:v>
                </c:pt>
                <c:pt idx="11">
                  <c:v>0.995</c:v>
                </c:pt>
                <c:pt idx="12">
                  <c:v>0.87</c:v>
                </c:pt>
                <c:pt idx="13">
                  <c:v>1.19</c:v>
                </c:pt>
                <c:pt idx="14">
                  <c:v>2.1</c:v>
                </c:pt>
                <c:pt idx="15">
                  <c:v>3.6</c:v>
                </c:pt>
                <c:pt idx="16">
                  <c:v>11.6</c:v>
                </c:pt>
                <c:pt idx="17">
                  <c:v>0.1134</c:v>
                </c:pt>
                <c:pt idx="18">
                  <c:v>0.2403</c:v>
                </c:pt>
                <c:pt idx="19">
                  <c:v>5.76</c:v>
                </c:pt>
                <c:pt idx="20">
                  <c:v>0.0156</c:v>
                </c:pt>
                <c:pt idx="21">
                  <c:v>0.781</c:v>
                </c:pt>
                <c:pt idx="22">
                  <c:v>0.050201</c:v>
                </c:pt>
                <c:pt idx="23">
                  <c:v>0.2175</c:v>
                </c:pt>
                <c:pt idx="24">
                  <c:v>0.476</c:v>
                </c:pt>
                <c:pt idx="25">
                  <c:v>1.9</c:v>
                </c:pt>
                <c:pt idx="26">
                  <c:v>4.2</c:v>
                </c:pt>
                <c:pt idx="27">
                  <c:v>0.0428</c:v>
                </c:pt>
                <c:pt idx="28">
                  <c:v>0.435</c:v>
                </c:pt>
                <c:pt idx="29">
                  <c:v>0.056</c:v>
                </c:pt>
                <c:pt idx="30">
                  <c:v>0.68</c:v>
                </c:pt>
                <c:pt idx="31">
                  <c:v>2.28</c:v>
                </c:pt>
                <c:pt idx="32">
                  <c:v>1.34</c:v>
                </c:pt>
                <c:pt idx="33">
                  <c:v>2.6</c:v>
                </c:pt>
                <c:pt idx="34">
                  <c:v>0.0254</c:v>
                </c:pt>
                <c:pt idx="35">
                  <c:v>0.1055</c:v>
                </c:pt>
                <c:pt idx="36">
                  <c:v>0.04351</c:v>
                </c:pt>
                <c:pt idx="37">
                  <c:v>0.04016</c:v>
                </c:pt>
                <c:pt idx="38">
                  <c:v>0.051</c:v>
                </c:pt>
                <c:pt idx="39">
                  <c:v>0.027</c:v>
                </c:pt>
                <c:pt idx="40">
                  <c:v>0.0618</c:v>
                </c:pt>
                <c:pt idx="41">
                  <c:v>0.0461</c:v>
                </c:pt>
                <c:pt idx="42">
                  <c:v>0.0295</c:v>
                </c:pt>
                <c:pt idx="43">
                  <c:v>0.0518</c:v>
                </c:pt>
                <c:pt idx="44">
                  <c:v>0.0281</c:v>
                </c:pt>
                <c:pt idx="45">
                  <c:v>0.0417</c:v>
                </c:pt>
                <c:pt idx="46">
                  <c:v>0.092</c:v>
                </c:pt>
                <c:pt idx="47">
                  <c:v>0.0477</c:v>
                </c:pt>
                <c:pt idx="48">
                  <c:v>0.098</c:v>
                </c:pt>
                <c:pt idx="49">
                  <c:v>0.0578</c:v>
                </c:pt>
                <c:pt idx="50">
                  <c:v>0.0526</c:v>
                </c:pt>
                <c:pt idx="51">
                  <c:v>0.0476</c:v>
                </c:pt>
                <c:pt idx="52">
                  <c:v>0.059</c:v>
                </c:pt>
                <c:pt idx="53">
                  <c:v>0.039</c:v>
                </c:pt>
                <c:pt idx="54">
                  <c:v>0.057</c:v>
                </c:pt>
                <c:pt idx="55">
                  <c:v>0.09</c:v>
                </c:pt>
                <c:pt idx="56">
                  <c:v>0.04947</c:v>
                </c:pt>
                <c:pt idx="57">
                  <c:v>0.0855</c:v>
                </c:pt>
                <c:pt idx="58">
                  <c:v>0.0172</c:v>
                </c:pt>
                <c:pt idx="59">
                  <c:v>0.063</c:v>
                </c:pt>
                <c:pt idx="60">
                  <c:v>0.407</c:v>
                </c:pt>
                <c:pt idx="61">
                  <c:v>0.36</c:v>
                </c:pt>
                <c:pt idx="62">
                  <c:v>8.19</c:v>
                </c:pt>
                <c:pt idx="63">
                  <c:v>0.103</c:v>
                </c:pt>
                <c:pt idx="64">
                  <c:v>0.0088</c:v>
                </c:pt>
                <c:pt idx="65">
                  <c:v>0.01411</c:v>
                </c:pt>
                <c:pt idx="66">
                  <c:v>0.053</c:v>
                </c:pt>
                <c:pt idx="67">
                  <c:v>0.103</c:v>
                </c:pt>
                <c:pt idx="68">
                  <c:v>0.129</c:v>
                </c:pt>
                <c:pt idx="69">
                  <c:v>1.06</c:v>
                </c:pt>
                <c:pt idx="70">
                  <c:v>0.97</c:v>
                </c:pt>
                <c:pt idx="71">
                  <c:v>0.101</c:v>
                </c:pt>
                <c:pt idx="72">
                  <c:v>1.15</c:v>
                </c:pt>
                <c:pt idx="73">
                  <c:v>4.5</c:v>
                </c:pt>
                <c:pt idx="74">
                  <c:v>0.03557</c:v>
                </c:pt>
                <c:pt idx="75">
                  <c:v>0.0287</c:v>
                </c:pt>
                <c:pt idx="76">
                  <c:v>0.119</c:v>
                </c:pt>
                <c:pt idx="77">
                  <c:v>0.06</c:v>
                </c:pt>
                <c:pt idx="78">
                  <c:v>0.02887</c:v>
                </c:pt>
                <c:pt idx="79">
                  <c:v>0.0505</c:v>
                </c:pt>
                <c:pt idx="80">
                  <c:v>0.125</c:v>
                </c:pt>
                <c:pt idx="81">
                  <c:v>0.276</c:v>
                </c:pt>
                <c:pt idx="82">
                  <c:v>0.213</c:v>
                </c:pt>
                <c:pt idx="83">
                  <c:v>0.156</c:v>
                </c:pt>
                <c:pt idx="84">
                  <c:v>0.549</c:v>
                </c:pt>
                <c:pt idx="85">
                  <c:v>1.8</c:v>
                </c:pt>
                <c:pt idx="86">
                  <c:v>0.0413</c:v>
                </c:pt>
                <c:pt idx="87">
                  <c:v>0.187</c:v>
                </c:pt>
                <c:pt idx="88">
                  <c:v>0.08</c:v>
                </c:pt>
                <c:pt idx="89">
                  <c:v>0.176</c:v>
                </c:pt>
                <c:pt idx="90">
                  <c:v>44.8</c:v>
                </c:pt>
                <c:pt idx="91">
                  <c:v>3.6</c:v>
                </c:pt>
                <c:pt idx="92">
                  <c:v>0.162</c:v>
                </c:pt>
                <c:pt idx="93">
                  <c:v>0.06069</c:v>
                </c:pt>
                <c:pt idx="94">
                  <c:v>0.1254</c:v>
                </c:pt>
                <c:pt idx="95">
                  <c:v>1.02689</c:v>
                </c:pt>
                <c:pt idx="96">
                  <c:v>0.0717</c:v>
                </c:pt>
                <c:pt idx="97">
                  <c:v>2.41</c:v>
                </c:pt>
                <c:pt idx="98">
                  <c:v>1.135</c:v>
                </c:pt>
                <c:pt idx="99">
                  <c:v>0.043</c:v>
                </c:pt>
                <c:pt idx="100">
                  <c:v>0.16353</c:v>
                </c:pt>
                <c:pt idx="101">
                  <c:v>0.319</c:v>
                </c:pt>
                <c:pt idx="102">
                  <c:v>0.208317</c:v>
                </c:pt>
                <c:pt idx="103">
                  <c:v>0.12959</c:v>
                </c:pt>
                <c:pt idx="104">
                  <c:v>0.02080665</c:v>
                </c:pt>
                <c:pt idx="105">
                  <c:v>0.3343</c:v>
                </c:pt>
                <c:pt idx="106">
                  <c:v>0.05561</c:v>
                </c:pt>
                <c:pt idx="107">
                  <c:v>0.053</c:v>
                </c:pt>
                <c:pt idx="108">
                  <c:v>0.0384</c:v>
                </c:pt>
                <c:pt idx="109">
                  <c:v>0.0426</c:v>
                </c:pt>
                <c:pt idx="110">
                  <c:v>1.186</c:v>
                </c:pt>
                <c:pt idx="111">
                  <c:v>0.0594</c:v>
                </c:pt>
                <c:pt idx="112">
                  <c:v>0.0964</c:v>
                </c:pt>
                <c:pt idx="113">
                  <c:v>0.0413</c:v>
                </c:pt>
                <c:pt idx="114">
                  <c:v>0.0559</c:v>
                </c:pt>
                <c:pt idx="115">
                  <c:v>0.0466</c:v>
                </c:pt>
                <c:pt idx="116">
                  <c:v>0.0674</c:v>
                </c:pt>
                <c:pt idx="117">
                  <c:v>0.0361</c:v>
                </c:pt>
                <c:pt idx="118">
                  <c:v>0.0494</c:v>
                </c:pt>
                <c:pt idx="119">
                  <c:v>0.0414</c:v>
                </c:pt>
                <c:pt idx="120">
                  <c:v>0.0232</c:v>
                </c:pt>
                <c:pt idx="121">
                  <c:v>0.0465</c:v>
                </c:pt>
                <c:pt idx="122">
                  <c:v>0.0479</c:v>
                </c:pt>
                <c:pt idx="123">
                  <c:v>0.0403</c:v>
                </c:pt>
                <c:pt idx="124">
                  <c:v>0.0434</c:v>
                </c:pt>
                <c:pt idx="125">
                  <c:v>0.0667</c:v>
                </c:pt>
                <c:pt idx="126">
                  <c:v>0.03866</c:v>
                </c:pt>
                <c:pt idx="127">
                  <c:v>0.0419</c:v>
                </c:pt>
                <c:pt idx="128">
                  <c:v>0.055</c:v>
                </c:pt>
                <c:pt idx="129">
                  <c:v>0.0344</c:v>
                </c:pt>
                <c:pt idx="130">
                  <c:v>0.0503</c:v>
                </c:pt>
                <c:pt idx="131">
                  <c:v>0.0677</c:v>
                </c:pt>
                <c:pt idx="132">
                  <c:v>0.0498</c:v>
                </c:pt>
                <c:pt idx="133">
                  <c:v>0.0238</c:v>
                </c:pt>
                <c:pt idx="134">
                  <c:v>0.0379</c:v>
                </c:pt>
                <c:pt idx="135">
                  <c:v>0.0523</c:v>
                </c:pt>
                <c:pt idx="136">
                  <c:v>0.0509</c:v>
                </c:pt>
                <c:pt idx="137">
                  <c:v>0.0446</c:v>
                </c:pt>
                <c:pt idx="138">
                  <c:v>0.0608</c:v>
                </c:pt>
                <c:pt idx="139">
                  <c:v>0.0426</c:v>
                </c:pt>
                <c:pt idx="140">
                  <c:v>0.0575</c:v>
                </c:pt>
                <c:pt idx="141">
                  <c:v>0.0443</c:v>
                </c:pt>
                <c:pt idx="142">
                  <c:v>0.0507</c:v>
                </c:pt>
                <c:pt idx="143">
                  <c:v>0.699</c:v>
                </c:pt>
                <c:pt idx="144">
                  <c:v>0.0452</c:v>
                </c:pt>
                <c:pt idx="145">
                  <c:v>0.0577</c:v>
                </c:pt>
                <c:pt idx="146">
                  <c:v>0.387</c:v>
                </c:pt>
                <c:pt idx="147">
                  <c:v>0.0438</c:v>
                </c:pt>
                <c:pt idx="148">
                  <c:v>0.04079</c:v>
                </c:pt>
                <c:pt idx="149">
                  <c:v>0.0453</c:v>
                </c:pt>
                <c:pt idx="150">
                  <c:v>0.05069</c:v>
                </c:pt>
                <c:pt idx="151">
                  <c:v>0.03694</c:v>
                </c:pt>
                <c:pt idx="152">
                  <c:v>0.03159</c:v>
                </c:pt>
                <c:pt idx="153">
                  <c:v>0.04117</c:v>
                </c:pt>
                <c:pt idx="154">
                  <c:v>0.05235</c:v>
                </c:pt>
                <c:pt idx="155">
                  <c:v>0.0379</c:v>
                </c:pt>
                <c:pt idx="156">
                  <c:v>0.0449</c:v>
                </c:pt>
                <c:pt idx="157">
                  <c:v>0.053</c:v>
                </c:pt>
                <c:pt idx="158">
                  <c:v>0.0449</c:v>
                </c:pt>
                <c:pt idx="159">
                  <c:v>0.04057</c:v>
                </c:pt>
                <c:pt idx="160">
                  <c:v>0.03815</c:v>
                </c:pt>
                <c:pt idx="161">
                  <c:v>0.023</c:v>
                </c:pt>
                <c:pt idx="162">
                  <c:v>0.0485</c:v>
                </c:pt>
                <c:pt idx="163">
                  <c:v>0.0362</c:v>
                </c:pt>
                <c:pt idx="164">
                  <c:v>0.0542</c:v>
                </c:pt>
                <c:pt idx="165">
                  <c:v>0.03623</c:v>
                </c:pt>
                <c:pt idx="166">
                  <c:v>0.03048</c:v>
                </c:pt>
                <c:pt idx="167">
                  <c:v>0.76</c:v>
                </c:pt>
                <c:pt idx="168">
                  <c:v>1.03</c:v>
                </c:pt>
                <c:pt idx="169">
                  <c:v>0.1532</c:v>
                </c:pt>
                <c:pt idx="170">
                  <c:v>0.614</c:v>
                </c:pt>
                <c:pt idx="171">
                  <c:v>1.57</c:v>
                </c:pt>
                <c:pt idx="172">
                  <c:v>2.01</c:v>
                </c:pt>
                <c:pt idx="173">
                  <c:v>0.46</c:v>
                </c:pt>
                <c:pt idx="174">
                  <c:v>0.081</c:v>
                </c:pt>
                <c:pt idx="175">
                  <c:v>0.249</c:v>
                </c:pt>
                <c:pt idx="176">
                  <c:v>0.0498</c:v>
                </c:pt>
                <c:pt idx="177">
                  <c:v>0.07</c:v>
                </c:pt>
                <c:pt idx="178">
                  <c:v>0.2643</c:v>
                </c:pt>
                <c:pt idx="179">
                  <c:v>4.3</c:v>
                </c:pt>
                <c:pt idx="180">
                  <c:v>2.03</c:v>
                </c:pt>
                <c:pt idx="181">
                  <c:v>4.59</c:v>
                </c:pt>
                <c:pt idx="182">
                  <c:v>2.16</c:v>
                </c:pt>
                <c:pt idx="183">
                  <c:v>0.269</c:v>
                </c:pt>
                <c:pt idx="184">
                  <c:v>0.102</c:v>
                </c:pt>
                <c:pt idx="185">
                  <c:v>2</c:v>
                </c:pt>
                <c:pt idx="186">
                  <c:v>1.4</c:v>
                </c:pt>
                <c:pt idx="187">
                  <c:v>1.051</c:v>
                </c:pt>
                <c:pt idx="188">
                  <c:v>2.68</c:v>
                </c:pt>
                <c:pt idx="189">
                  <c:v>0.33</c:v>
                </c:pt>
                <c:pt idx="190">
                  <c:v>0.079</c:v>
                </c:pt>
                <c:pt idx="191">
                  <c:v>0.196</c:v>
                </c:pt>
                <c:pt idx="192">
                  <c:v>2.14</c:v>
                </c:pt>
                <c:pt idx="193">
                  <c:v>0.92</c:v>
                </c:pt>
                <c:pt idx="194">
                  <c:v>1.24</c:v>
                </c:pt>
                <c:pt idx="195">
                  <c:v>2.44</c:v>
                </c:pt>
                <c:pt idx="196">
                  <c:v>5.16</c:v>
                </c:pt>
                <c:pt idx="197">
                  <c:v>0.353</c:v>
                </c:pt>
                <c:pt idx="198">
                  <c:v>2.43</c:v>
                </c:pt>
                <c:pt idx="199">
                  <c:v>0.639</c:v>
                </c:pt>
                <c:pt idx="200">
                  <c:v>1.73</c:v>
                </c:pt>
                <c:pt idx="201">
                  <c:v>0.176</c:v>
                </c:pt>
                <c:pt idx="202">
                  <c:v>0.93</c:v>
                </c:pt>
                <c:pt idx="203">
                  <c:v>3.16</c:v>
                </c:pt>
                <c:pt idx="204">
                  <c:v>0.229</c:v>
                </c:pt>
                <c:pt idx="205">
                  <c:v>0.0809</c:v>
                </c:pt>
                <c:pt idx="206">
                  <c:v>2.35</c:v>
                </c:pt>
                <c:pt idx="207">
                  <c:v>1.099</c:v>
                </c:pt>
                <c:pt idx="208">
                  <c:v>2.9</c:v>
                </c:pt>
                <c:pt idx="209">
                  <c:v>2.09</c:v>
                </c:pt>
                <c:pt idx="210">
                  <c:v>1.85</c:v>
                </c:pt>
                <c:pt idx="211">
                  <c:v>2.62</c:v>
                </c:pt>
                <c:pt idx="212">
                  <c:v>0.81</c:v>
                </c:pt>
                <c:pt idx="213">
                  <c:v>5.8</c:v>
                </c:pt>
                <c:pt idx="214">
                  <c:v>1.32</c:v>
                </c:pt>
                <c:pt idx="215">
                  <c:v>0.89</c:v>
                </c:pt>
                <c:pt idx="216">
                  <c:v>0.154</c:v>
                </c:pt>
                <c:pt idx="217">
                  <c:v>2.03</c:v>
                </c:pt>
                <c:pt idx="218">
                  <c:v>5.15</c:v>
                </c:pt>
                <c:pt idx="219">
                  <c:v>2.36</c:v>
                </c:pt>
                <c:pt idx="220">
                  <c:v>3.4</c:v>
                </c:pt>
                <c:pt idx="221">
                  <c:v>0.4225</c:v>
                </c:pt>
                <c:pt idx="222">
                  <c:v>0.7023</c:v>
                </c:pt>
                <c:pt idx="223">
                  <c:v>2.1348</c:v>
                </c:pt>
                <c:pt idx="224">
                  <c:v>4.8968</c:v>
                </c:pt>
                <c:pt idx="225">
                  <c:v>1.02</c:v>
                </c:pt>
                <c:pt idx="226">
                  <c:v>6.8</c:v>
                </c:pt>
                <c:pt idx="227">
                  <c:v>3.03</c:v>
                </c:pt>
                <c:pt idx="228">
                  <c:v>2.77</c:v>
                </c:pt>
                <c:pt idx="229">
                  <c:v>0.45</c:v>
                </c:pt>
                <c:pt idx="230">
                  <c:v>4.6</c:v>
                </c:pt>
                <c:pt idx="231">
                  <c:v>0.063438</c:v>
                </c:pt>
                <c:pt idx="232">
                  <c:v>0.1117</c:v>
                </c:pt>
                <c:pt idx="233">
                  <c:v>0.2388</c:v>
                </c:pt>
                <c:pt idx="234">
                  <c:v>1.922</c:v>
                </c:pt>
                <c:pt idx="235">
                  <c:v>0.93</c:v>
                </c:pt>
                <c:pt idx="236">
                  <c:v>0.04288</c:v>
                </c:pt>
                <c:pt idx="237">
                  <c:v>1.31</c:v>
                </c:pt>
                <c:pt idx="238">
                  <c:v>6.7</c:v>
                </c:pt>
                <c:pt idx="239">
                  <c:v>3.2</c:v>
                </c:pt>
                <c:pt idx="240">
                  <c:v>1.48</c:v>
                </c:pt>
                <c:pt idx="241">
                  <c:v>1.28</c:v>
                </c:pt>
                <c:pt idx="242">
                  <c:v>4.3</c:v>
                </c:pt>
                <c:pt idx="243">
                  <c:v>0.6</c:v>
                </c:pt>
                <c:pt idx="244">
                  <c:v>1.291</c:v>
                </c:pt>
                <c:pt idx="245">
                  <c:v>5.36</c:v>
                </c:pt>
                <c:pt idx="246">
                  <c:v>0.64</c:v>
                </c:pt>
                <c:pt idx="247">
                  <c:v>1.02</c:v>
                </c:pt>
                <c:pt idx="248">
                  <c:v>0.495</c:v>
                </c:pt>
                <c:pt idx="249">
                  <c:v>1.88</c:v>
                </c:pt>
                <c:pt idx="250">
                  <c:v>0.05</c:v>
                </c:pt>
                <c:pt idx="251">
                  <c:v>1.52</c:v>
                </c:pt>
                <c:pt idx="252">
                  <c:v>0.11</c:v>
                </c:pt>
                <c:pt idx="253">
                  <c:v>0.8</c:v>
                </c:pt>
                <c:pt idx="254">
                  <c:v>2.25</c:v>
                </c:pt>
                <c:pt idx="255">
                  <c:v>1</c:v>
                </c:pt>
                <c:pt idx="256">
                  <c:v>1.48</c:v>
                </c:pt>
                <c:pt idx="257">
                  <c:v>3.52</c:v>
                </c:pt>
                <c:pt idx="258">
                  <c:v>0.36</c:v>
                </c:pt>
                <c:pt idx="259">
                  <c:v>2.42</c:v>
                </c:pt>
                <c:pt idx="260">
                  <c:v>0.14</c:v>
                </c:pt>
                <c:pt idx="261">
                  <c:v>0.875</c:v>
                </c:pt>
                <c:pt idx="262">
                  <c:v>1.13</c:v>
                </c:pt>
                <c:pt idx="263">
                  <c:v>2.11</c:v>
                </c:pt>
                <c:pt idx="264">
                  <c:v>0.94</c:v>
                </c:pt>
                <c:pt idx="265">
                  <c:v>0.2931</c:v>
                </c:pt>
                <c:pt idx="266">
                  <c:v>2.8373</c:v>
                </c:pt>
                <c:pt idx="267">
                  <c:v>1.3</c:v>
                </c:pt>
                <c:pt idx="268">
                  <c:v>1.29</c:v>
                </c:pt>
                <c:pt idx="269">
                  <c:v>2.54</c:v>
                </c:pt>
                <c:pt idx="270">
                  <c:v>0.1623</c:v>
                </c:pt>
                <c:pt idx="271">
                  <c:v>1.16</c:v>
                </c:pt>
                <c:pt idx="272">
                  <c:v>2.4</c:v>
                </c:pt>
                <c:pt idx="273">
                  <c:v>1.2218</c:v>
                </c:pt>
                <c:pt idx="274">
                  <c:v>0.5137</c:v>
                </c:pt>
                <c:pt idx="275">
                  <c:v>1.39</c:v>
                </c:pt>
                <c:pt idx="276">
                  <c:v>1.78</c:v>
                </c:pt>
                <c:pt idx="277">
                  <c:v>1.51</c:v>
                </c:pt>
                <c:pt idx="278">
                  <c:v>4.25</c:v>
                </c:pt>
                <c:pt idx="279">
                  <c:v>0.0426</c:v>
                </c:pt>
                <c:pt idx="280">
                  <c:v>4.89</c:v>
                </c:pt>
                <c:pt idx="281">
                  <c:v>1.92</c:v>
                </c:pt>
                <c:pt idx="282">
                  <c:v>0.03142</c:v>
                </c:pt>
                <c:pt idx="283">
                  <c:v>3.92</c:v>
                </c:pt>
                <c:pt idx="284">
                  <c:v>0.128</c:v>
                </c:pt>
                <c:pt idx="285">
                  <c:v>2.07</c:v>
                </c:pt>
                <c:pt idx="286">
                  <c:v>0.15312</c:v>
                </c:pt>
                <c:pt idx="287">
                  <c:v>1.18</c:v>
                </c:pt>
                <c:pt idx="288">
                  <c:v>0.1388</c:v>
                </c:pt>
                <c:pt idx="289">
                  <c:v>2.6</c:v>
                </c:pt>
                <c:pt idx="290">
                  <c:v>2.07</c:v>
                </c:pt>
                <c:pt idx="291">
                  <c:v>1.601</c:v>
                </c:pt>
                <c:pt idx="292">
                  <c:v>1.95</c:v>
                </c:pt>
                <c:pt idx="293">
                  <c:v>2.2</c:v>
                </c:pt>
                <c:pt idx="294">
                  <c:v>3.04</c:v>
                </c:pt>
                <c:pt idx="295">
                  <c:v>0.2103</c:v>
                </c:pt>
                <c:pt idx="296">
                  <c:v>3.93</c:v>
                </c:pt>
                <c:pt idx="297">
                  <c:v>2.56</c:v>
                </c:pt>
                <c:pt idx="298">
                  <c:v>0.896</c:v>
                </c:pt>
                <c:pt idx="299">
                  <c:v>1.68</c:v>
                </c:pt>
                <c:pt idx="300">
                  <c:v>1.381</c:v>
                </c:pt>
                <c:pt idx="301">
                  <c:v>0.57</c:v>
                </c:pt>
                <c:pt idx="302">
                  <c:v>2.112</c:v>
                </c:pt>
                <c:pt idx="303">
                  <c:v>0.1207</c:v>
                </c:pt>
                <c:pt idx="304">
                  <c:v>0.2036</c:v>
                </c:pt>
                <c:pt idx="305">
                  <c:v>0.51</c:v>
                </c:pt>
                <c:pt idx="306">
                  <c:v>2.1</c:v>
                </c:pt>
                <c:pt idx="307">
                  <c:v>0.947</c:v>
                </c:pt>
                <c:pt idx="308">
                  <c:v>0.04747</c:v>
                </c:pt>
                <c:pt idx="309">
                  <c:v>1.1</c:v>
                </c:pt>
                <c:pt idx="310">
                  <c:v>7.5</c:v>
                </c:pt>
                <c:pt idx="311">
                  <c:v>1.22</c:v>
                </c:pt>
                <c:pt idx="312">
                  <c:v>2.56</c:v>
                </c:pt>
                <c:pt idx="313">
                  <c:v>0.609</c:v>
                </c:pt>
                <c:pt idx="314">
                  <c:v>0.073</c:v>
                </c:pt>
                <c:pt idx="315">
                  <c:v>5.27</c:v>
                </c:pt>
                <c:pt idx="316">
                  <c:v>2.38</c:v>
                </c:pt>
                <c:pt idx="317">
                  <c:v>0.6873</c:v>
                </c:pt>
                <c:pt idx="318">
                  <c:v>6.22</c:v>
                </c:pt>
                <c:pt idx="319">
                  <c:v>1.6</c:v>
                </c:pt>
                <c:pt idx="320">
                  <c:v>4.94</c:v>
                </c:pt>
                <c:pt idx="321">
                  <c:v>1.25</c:v>
                </c:pt>
                <c:pt idx="322">
                  <c:v>5.1</c:v>
                </c:pt>
                <c:pt idx="323">
                  <c:v>1.35</c:v>
                </c:pt>
                <c:pt idx="324">
                  <c:v>1.167</c:v>
                </c:pt>
                <c:pt idx="325">
                  <c:v>1.5</c:v>
                </c:pt>
                <c:pt idx="326">
                  <c:v>2.4</c:v>
                </c:pt>
                <c:pt idx="327">
                  <c:v>4.92</c:v>
                </c:pt>
                <c:pt idx="328">
                  <c:v>3.02</c:v>
                </c:pt>
                <c:pt idx="329">
                  <c:v>1.16</c:v>
                </c:pt>
                <c:pt idx="330">
                  <c:v>2.15</c:v>
                </c:pt>
                <c:pt idx="331">
                  <c:v>0.0729</c:v>
                </c:pt>
                <c:pt idx="332">
                  <c:v>1.24</c:v>
                </c:pt>
                <c:pt idx="333">
                  <c:v>3.43</c:v>
                </c:pt>
                <c:pt idx="334">
                  <c:v>2.6</c:v>
                </c:pt>
                <c:pt idx="335">
                  <c:v>2.3</c:v>
                </c:pt>
                <c:pt idx="336">
                  <c:v>2.69</c:v>
                </c:pt>
                <c:pt idx="337">
                  <c:v>2</c:v>
                </c:pt>
                <c:pt idx="338">
                  <c:v>1.26</c:v>
                </c:pt>
                <c:pt idx="339">
                  <c:v>0.59</c:v>
                </c:pt>
                <c:pt idx="340">
                  <c:v>1.06</c:v>
                </c:pt>
                <c:pt idx="341">
                  <c:v>2.07</c:v>
                </c:pt>
                <c:pt idx="342">
                  <c:v>0.186</c:v>
                </c:pt>
                <c:pt idx="343">
                  <c:v>0.53364</c:v>
                </c:pt>
                <c:pt idx="344">
                  <c:v>1.71</c:v>
                </c:pt>
                <c:pt idx="345">
                  <c:v>2.807</c:v>
                </c:pt>
                <c:pt idx="346">
                  <c:v>0.2837</c:v>
                </c:pt>
                <c:pt idx="347">
                  <c:v>3.814</c:v>
                </c:pt>
                <c:pt idx="348">
                  <c:v>1.02</c:v>
                </c:pt>
                <c:pt idx="349">
                  <c:v>3.695</c:v>
                </c:pt>
                <c:pt idx="350">
                  <c:v>1.7</c:v>
                </c:pt>
                <c:pt idx="351">
                  <c:v>0.0468</c:v>
                </c:pt>
                <c:pt idx="352">
                  <c:v>0.0799</c:v>
                </c:pt>
                <c:pt idx="353">
                  <c:v>0.1321</c:v>
                </c:pt>
                <c:pt idx="354">
                  <c:v>0.1886</c:v>
                </c:pt>
                <c:pt idx="355">
                  <c:v>0.247</c:v>
                </c:pt>
                <c:pt idx="356">
                  <c:v>0.6</c:v>
                </c:pt>
                <c:pt idx="357">
                  <c:v>1.164</c:v>
                </c:pt>
                <c:pt idx="358">
                  <c:v>0.118</c:v>
                </c:pt>
                <c:pt idx="359">
                  <c:v>1.19</c:v>
                </c:pt>
                <c:pt idx="360">
                  <c:v>0.92</c:v>
                </c:pt>
                <c:pt idx="361">
                  <c:v>1.19</c:v>
                </c:pt>
                <c:pt idx="362">
                  <c:v>1.92</c:v>
                </c:pt>
                <c:pt idx="363">
                  <c:v>3.86</c:v>
                </c:pt>
                <c:pt idx="364">
                  <c:v>0.316</c:v>
                </c:pt>
                <c:pt idx="365">
                  <c:v>1.2</c:v>
                </c:pt>
                <c:pt idx="366">
                  <c:v>0.76</c:v>
                </c:pt>
                <c:pt idx="367">
                  <c:v>1.69</c:v>
                </c:pt>
                <c:pt idx="368">
                  <c:v>0.949</c:v>
                </c:pt>
                <c:pt idx="369">
                  <c:v>1.3</c:v>
                </c:pt>
                <c:pt idx="370">
                  <c:v>0.54</c:v>
                </c:pt>
                <c:pt idx="371">
                  <c:v>1.2</c:v>
                </c:pt>
                <c:pt idx="372">
                  <c:v>3.18</c:v>
                </c:pt>
                <c:pt idx="373">
                  <c:v>1.08</c:v>
                </c:pt>
                <c:pt idx="374">
                  <c:v>3.86</c:v>
                </c:pt>
                <c:pt idx="375">
                  <c:v>3.56</c:v>
                </c:pt>
                <c:pt idx="376">
                  <c:v>1.76</c:v>
                </c:pt>
                <c:pt idx="377">
                  <c:v>1.36</c:v>
                </c:pt>
                <c:pt idx="378">
                  <c:v>4.74</c:v>
                </c:pt>
                <c:pt idx="379">
                  <c:v>2.198</c:v>
                </c:pt>
                <c:pt idx="380">
                  <c:v>0.66</c:v>
                </c:pt>
                <c:pt idx="381">
                  <c:v>1.05</c:v>
                </c:pt>
                <c:pt idx="382">
                  <c:v>2.3</c:v>
                </c:pt>
                <c:pt idx="383">
                  <c:v>4.96</c:v>
                </c:pt>
                <c:pt idx="384">
                  <c:v>0.0614</c:v>
                </c:pt>
                <c:pt idx="385">
                  <c:v>0.05664</c:v>
                </c:pt>
                <c:pt idx="386">
                  <c:v>0.1134</c:v>
                </c:pt>
                <c:pt idx="387">
                  <c:v>0.1551</c:v>
                </c:pt>
                <c:pt idx="388">
                  <c:v>3.13</c:v>
                </c:pt>
                <c:pt idx="389">
                  <c:v>0.449</c:v>
                </c:pt>
                <c:pt idx="390">
                  <c:v>1.65</c:v>
                </c:pt>
                <c:pt idx="391">
                  <c:v>2.145</c:v>
                </c:pt>
                <c:pt idx="392">
                  <c:v>0.0406</c:v>
                </c:pt>
                <c:pt idx="393">
                  <c:v>2.45</c:v>
                </c:pt>
                <c:pt idx="394">
                  <c:v>1.52</c:v>
                </c:pt>
                <c:pt idx="395">
                  <c:v>4.23</c:v>
                </c:pt>
                <c:pt idx="396">
                  <c:v>0.26</c:v>
                </c:pt>
                <c:pt idx="397">
                  <c:v>2.6</c:v>
                </c:pt>
                <c:pt idx="398">
                  <c:v>2.86</c:v>
                </c:pt>
                <c:pt idx="399">
                  <c:v>3.02</c:v>
                </c:pt>
                <c:pt idx="400">
                  <c:v>3.6</c:v>
                </c:pt>
                <c:pt idx="401">
                  <c:v>3.34</c:v>
                </c:pt>
                <c:pt idx="402">
                  <c:v>0.44</c:v>
                </c:pt>
                <c:pt idx="403">
                  <c:v>0.25</c:v>
                </c:pt>
                <c:pt idx="404">
                  <c:v>0.6</c:v>
                </c:pt>
                <c:pt idx="405">
                  <c:v>0.189</c:v>
                </c:pt>
                <c:pt idx="406">
                  <c:v>0.654</c:v>
                </c:pt>
                <c:pt idx="407">
                  <c:v>1.51</c:v>
                </c:pt>
                <c:pt idx="408">
                  <c:v>1.28</c:v>
                </c:pt>
                <c:pt idx="409">
                  <c:v>0.99</c:v>
                </c:pt>
                <c:pt idx="410">
                  <c:v>1.3</c:v>
                </c:pt>
                <c:pt idx="411">
                  <c:v>0.08</c:v>
                </c:pt>
                <c:pt idx="412">
                  <c:v>1.23</c:v>
                </c:pt>
                <c:pt idx="413">
                  <c:v>1.105</c:v>
                </c:pt>
                <c:pt idx="414">
                  <c:v>0.1232</c:v>
                </c:pt>
                <c:pt idx="415">
                  <c:v>5.4</c:v>
                </c:pt>
                <c:pt idx="416">
                  <c:v>2.14</c:v>
                </c:pt>
                <c:pt idx="417">
                  <c:v>0.81</c:v>
                </c:pt>
                <c:pt idx="418">
                  <c:v>0.098</c:v>
                </c:pt>
                <c:pt idx="419">
                  <c:v>0.0692</c:v>
                </c:pt>
                <c:pt idx="420">
                  <c:v>0.545</c:v>
                </c:pt>
                <c:pt idx="421">
                  <c:v>1.89</c:v>
                </c:pt>
                <c:pt idx="422">
                  <c:v>0.89</c:v>
                </c:pt>
                <c:pt idx="423">
                  <c:v>7.7</c:v>
                </c:pt>
                <c:pt idx="424">
                  <c:v>0.163506</c:v>
                </c:pt>
                <c:pt idx="425">
                  <c:v>10</c:v>
                </c:pt>
                <c:pt idx="426">
                  <c:v>1.275</c:v>
                </c:pt>
                <c:pt idx="427">
                  <c:v>0.057</c:v>
                </c:pt>
                <c:pt idx="428">
                  <c:v>2.55</c:v>
                </c:pt>
                <c:pt idx="429">
                  <c:v>1.19</c:v>
                </c:pt>
                <c:pt idx="430">
                  <c:v>4.6</c:v>
                </c:pt>
                <c:pt idx="431">
                  <c:v>0.925</c:v>
                </c:pt>
                <c:pt idx="432">
                  <c:v>4.69</c:v>
                </c:pt>
                <c:pt idx="433">
                  <c:v>0.02472</c:v>
                </c:pt>
                <c:pt idx="434">
                  <c:v>0.05498</c:v>
                </c:pt>
                <c:pt idx="435">
                  <c:v>0.04117</c:v>
                </c:pt>
                <c:pt idx="436">
                  <c:v>0.079</c:v>
                </c:pt>
                <c:pt idx="437">
                  <c:v>0.04415</c:v>
                </c:pt>
                <c:pt idx="438">
                  <c:v>0.382</c:v>
                </c:pt>
                <c:pt idx="439">
                  <c:v>1.188</c:v>
                </c:pt>
                <c:pt idx="440">
                  <c:v>0.0464</c:v>
                </c:pt>
                <c:pt idx="441">
                  <c:v>0.0414</c:v>
                </c:pt>
                <c:pt idx="442">
                  <c:v>0.4937</c:v>
                </c:pt>
                <c:pt idx="443">
                  <c:v>0.509</c:v>
                </c:pt>
                <c:pt idx="444">
                  <c:v>0.117</c:v>
                </c:pt>
                <c:pt idx="445">
                  <c:v>0.0433</c:v>
                </c:pt>
                <c:pt idx="446">
                  <c:v>0.168</c:v>
                </c:pt>
                <c:pt idx="447">
                  <c:v>0.311</c:v>
                </c:pt>
                <c:pt idx="448">
                  <c:v>0.01685</c:v>
                </c:pt>
                <c:pt idx="449">
                  <c:v>0.241</c:v>
                </c:pt>
                <c:pt idx="450">
                  <c:v>0.091</c:v>
                </c:pt>
                <c:pt idx="451">
                  <c:v>0.106</c:v>
                </c:pt>
                <c:pt idx="452">
                  <c:v>0.159</c:v>
                </c:pt>
                <c:pt idx="453">
                  <c:v>0.194</c:v>
                </c:pt>
                <c:pt idx="454">
                  <c:v>0.25</c:v>
                </c:pt>
                <c:pt idx="455">
                  <c:v>0.462</c:v>
                </c:pt>
                <c:pt idx="456">
                  <c:v>0.0556</c:v>
                </c:pt>
                <c:pt idx="457">
                  <c:v>0.05714</c:v>
                </c:pt>
                <c:pt idx="458">
                  <c:v>0.7048</c:v>
                </c:pt>
                <c:pt idx="459">
                  <c:v>0.02591</c:v>
                </c:pt>
                <c:pt idx="460">
                  <c:v>0.0447</c:v>
                </c:pt>
                <c:pt idx="461">
                  <c:v>0.0752</c:v>
                </c:pt>
                <c:pt idx="462">
                  <c:v>0.1172</c:v>
                </c:pt>
                <c:pt idx="463">
                  <c:v>0.093</c:v>
                </c:pt>
                <c:pt idx="464">
                  <c:v>1.0896</c:v>
                </c:pt>
                <c:pt idx="465">
                  <c:v>0.60347</c:v>
                </c:pt>
                <c:pt idx="466">
                  <c:v>0.1153</c:v>
                </c:pt>
                <c:pt idx="467">
                  <c:v>0.1283</c:v>
                </c:pt>
                <c:pt idx="468">
                  <c:v>0.1003</c:v>
                </c:pt>
                <c:pt idx="469">
                  <c:v>0.4644</c:v>
                </c:pt>
                <c:pt idx="470">
                  <c:v>0.155</c:v>
                </c:pt>
                <c:pt idx="471">
                  <c:v>0.0456</c:v>
                </c:pt>
                <c:pt idx="472">
                  <c:v>0.08</c:v>
                </c:pt>
                <c:pt idx="473">
                  <c:v>0.029</c:v>
                </c:pt>
                <c:pt idx="474">
                  <c:v>0.02959</c:v>
                </c:pt>
                <c:pt idx="475">
                  <c:v>0.37</c:v>
                </c:pt>
                <c:pt idx="476">
                  <c:v>1.68</c:v>
                </c:pt>
                <c:pt idx="477">
                  <c:v>0.082</c:v>
                </c:pt>
                <c:pt idx="478">
                  <c:v>0.03585</c:v>
                </c:pt>
                <c:pt idx="479">
                  <c:v>0.044</c:v>
                </c:pt>
                <c:pt idx="480">
                  <c:v>0.73</c:v>
                </c:pt>
                <c:pt idx="481">
                  <c:v>0.0449</c:v>
                </c:pt>
                <c:pt idx="482">
                  <c:v>0.301</c:v>
                </c:pt>
                <c:pt idx="483">
                  <c:v>0.0455</c:v>
                </c:pt>
                <c:pt idx="484">
                  <c:v>0.0769</c:v>
                </c:pt>
                <c:pt idx="485">
                  <c:v>0.027</c:v>
                </c:pt>
                <c:pt idx="486">
                  <c:v>0.2799</c:v>
                </c:pt>
                <c:pt idx="487">
                  <c:v>0.05064</c:v>
                </c:pt>
                <c:pt idx="488">
                  <c:v>0.2514</c:v>
                </c:pt>
                <c:pt idx="489">
                  <c:v>0.384</c:v>
                </c:pt>
                <c:pt idx="490">
                  <c:v>0.1028</c:v>
                </c:pt>
                <c:pt idx="491">
                  <c:v>0.1652</c:v>
                </c:pt>
                <c:pt idx="492">
                  <c:v>0.04567</c:v>
                </c:pt>
                <c:pt idx="493">
                  <c:v>0.0553</c:v>
                </c:pt>
                <c:pt idx="494">
                  <c:v>0.0929</c:v>
                </c:pt>
                <c:pt idx="495">
                  <c:v>0.12</c:v>
                </c:pt>
                <c:pt idx="496">
                  <c:v>0.427</c:v>
                </c:pt>
                <c:pt idx="497">
                  <c:v>0.718</c:v>
                </c:pt>
                <c:pt idx="498">
                  <c:v>0.1352</c:v>
                </c:pt>
                <c:pt idx="499">
                  <c:v>0.1171</c:v>
                </c:pt>
                <c:pt idx="500">
                  <c:v>0.0617</c:v>
                </c:pt>
                <c:pt idx="501">
                  <c:v>0.09059</c:v>
                </c:pt>
                <c:pt idx="502">
                  <c:v>1.4</c:v>
                </c:pt>
                <c:pt idx="503">
                  <c:v>0.06246</c:v>
                </c:pt>
                <c:pt idx="504">
                  <c:v>0.084</c:v>
                </c:pt>
                <c:pt idx="505">
                  <c:v>0.08</c:v>
                </c:pt>
                <c:pt idx="506">
                  <c:v>0.028</c:v>
                </c:pt>
                <c:pt idx="507">
                  <c:v>0.04501</c:v>
                </c:pt>
                <c:pt idx="508">
                  <c:v>0.01</c:v>
                </c:pt>
                <c:pt idx="509">
                  <c:v>0.117</c:v>
                </c:pt>
                <c:pt idx="510">
                  <c:v>0.187</c:v>
                </c:pt>
                <c:pt idx="511">
                  <c:v>0.287</c:v>
                </c:pt>
                <c:pt idx="512">
                  <c:v>0.386</c:v>
                </c:pt>
                <c:pt idx="513">
                  <c:v>0.0483</c:v>
                </c:pt>
                <c:pt idx="514">
                  <c:v>0.471</c:v>
                </c:pt>
                <c:pt idx="515">
                  <c:v>0.664</c:v>
                </c:pt>
                <c:pt idx="516">
                  <c:v>0.1529</c:v>
                </c:pt>
                <c:pt idx="517">
                  <c:v>0.143</c:v>
                </c:pt>
                <c:pt idx="518">
                  <c:v>0.229</c:v>
                </c:pt>
                <c:pt idx="519">
                  <c:v>0.0273</c:v>
                </c:pt>
                <c:pt idx="520">
                  <c:v>0.072</c:v>
                </c:pt>
                <c:pt idx="521">
                  <c:v>0.0542</c:v>
                </c:pt>
                <c:pt idx="522">
                  <c:v>3.2</c:v>
                </c:pt>
                <c:pt idx="523">
                  <c:v>1.8</c:v>
                </c:pt>
                <c:pt idx="524">
                  <c:v>5.38</c:v>
                </c:pt>
                <c:pt idx="525">
                  <c:v>3.39</c:v>
                </c:pt>
                <c:pt idx="526">
                  <c:v>2.3</c:v>
                </c:pt>
                <c:pt idx="527">
                  <c:v>4.5</c:v>
                </c:pt>
                <c:pt idx="528">
                  <c:v>0.04162</c:v>
                </c:pt>
                <c:pt idx="529">
                  <c:v>0.047</c:v>
                </c:pt>
                <c:pt idx="530">
                  <c:v>0.0229</c:v>
                </c:pt>
                <c:pt idx="531">
                  <c:v>0.0306</c:v>
                </c:pt>
                <c:pt idx="532">
                  <c:v>0.051</c:v>
                </c:pt>
                <c:pt idx="533">
                  <c:v>0.051</c:v>
                </c:pt>
                <c:pt idx="534">
                  <c:v>0.0225</c:v>
                </c:pt>
                <c:pt idx="535">
                  <c:v>0.0308</c:v>
                </c:pt>
                <c:pt idx="536">
                  <c:v>243</c:v>
                </c:pt>
                <c:pt idx="537">
                  <c:v>0.634</c:v>
                </c:pt>
                <c:pt idx="538">
                  <c:v>0.03734</c:v>
                </c:pt>
                <c:pt idx="539">
                  <c:v>0.02343</c:v>
                </c:pt>
                <c:pt idx="540">
                  <c:v>0.02149</c:v>
                </c:pt>
                <c:pt idx="541">
                  <c:v>5.3</c:v>
                </c:pt>
                <c:pt idx="542">
                  <c:v>0.6879</c:v>
                </c:pt>
                <c:pt idx="543">
                  <c:v>1.3916</c:v>
                </c:pt>
                <c:pt idx="544">
                  <c:v>0.0393</c:v>
                </c:pt>
                <c:pt idx="545">
                  <c:v>0.03555</c:v>
                </c:pt>
                <c:pt idx="546">
                  <c:v>0.0226</c:v>
                </c:pt>
                <c:pt idx="547">
                  <c:v>0.05084</c:v>
                </c:pt>
                <c:pt idx="548">
                  <c:v>0.02446</c:v>
                </c:pt>
                <c:pt idx="549">
                  <c:v>2.8</c:v>
                </c:pt>
                <c:pt idx="550">
                  <c:v>1.7</c:v>
                </c:pt>
                <c:pt idx="551">
                  <c:v>0.0382</c:v>
                </c:pt>
                <c:pt idx="552">
                  <c:v>0.0371</c:v>
                </c:pt>
                <c:pt idx="553">
                  <c:v>0.0457</c:v>
                </c:pt>
                <c:pt idx="554">
                  <c:v>0.0506</c:v>
                </c:pt>
                <c:pt idx="555">
                  <c:v>0.01985</c:v>
                </c:pt>
                <c:pt idx="556">
                  <c:v>0.02918</c:v>
                </c:pt>
                <c:pt idx="557">
                  <c:v>0.0917</c:v>
                </c:pt>
                <c:pt idx="558">
                  <c:v>0.0397</c:v>
                </c:pt>
                <c:pt idx="559">
                  <c:v>0.0463</c:v>
                </c:pt>
                <c:pt idx="560">
                  <c:v>0.0439</c:v>
                </c:pt>
                <c:pt idx="561">
                  <c:v>0.0457</c:v>
                </c:pt>
                <c:pt idx="562">
                  <c:v>0.03914</c:v>
                </c:pt>
                <c:pt idx="563">
                  <c:v>0.0382</c:v>
                </c:pt>
                <c:pt idx="564">
                  <c:v>0.09459</c:v>
                </c:pt>
                <c:pt idx="565">
                  <c:v>0.02293</c:v>
                </c:pt>
                <c:pt idx="566">
                  <c:v>0.036</c:v>
                </c:pt>
                <c:pt idx="567">
                  <c:v>0.0499</c:v>
                </c:pt>
                <c:pt idx="568">
                  <c:v>0.0421</c:v>
                </c:pt>
                <c:pt idx="569">
                  <c:v>0.0515</c:v>
                </c:pt>
                <c:pt idx="570">
                  <c:v>0.02047</c:v>
                </c:pt>
                <c:pt idx="571">
                  <c:v>0.01616</c:v>
                </c:pt>
                <c:pt idx="572">
                  <c:v>0.03138</c:v>
                </c:pt>
                <c:pt idx="573">
                  <c:v>0.06003</c:v>
                </c:pt>
                <c:pt idx="574">
                  <c:v>0.052</c:v>
                </c:pt>
                <c:pt idx="575">
                  <c:v>0.04698</c:v>
                </c:pt>
                <c:pt idx="576">
                  <c:v>0.0376</c:v>
                </c:pt>
                <c:pt idx="577">
                  <c:v>0.03651</c:v>
                </c:pt>
                <c:pt idx="578">
                  <c:v>0.0474</c:v>
                </c:pt>
                <c:pt idx="579">
                  <c:v>0.03985</c:v>
                </c:pt>
                <c:pt idx="580">
                  <c:v>0.04469</c:v>
                </c:pt>
                <c:pt idx="581">
                  <c:v>0.0457</c:v>
                </c:pt>
                <c:pt idx="582">
                  <c:v>0.0313</c:v>
                </c:pt>
                <c:pt idx="583">
                  <c:v>0.04657</c:v>
                </c:pt>
                <c:pt idx="584">
                  <c:v>0.0394</c:v>
                </c:pt>
                <c:pt idx="585">
                  <c:v>0.02558</c:v>
                </c:pt>
                <c:pt idx="586">
                  <c:v>0.0524</c:v>
                </c:pt>
                <c:pt idx="587">
                  <c:v>0.02624</c:v>
                </c:pt>
                <c:pt idx="588">
                  <c:v>0.04339</c:v>
                </c:pt>
                <c:pt idx="589">
                  <c:v>0.07551</c:v>
                </c:pt>
                <c:pt idx="590">
                  <c:v>0.0486</c:v>
                </c:pt>
                <c:pt idx="591">
                  <c:v>0.02312</c:v>
                </c:pt>
                <c:pt idx="592">
                  <c:v>0.04</c:v>
                </c:pt>
                <c:pt idx="593">
                  <c:v>0.01526</c:v>
                </c:pt>
                <c:pt idx="594">
                  <c:v>0.03473</c:v>
                </c:pt>
                <c:pt idx="595">
                  <c:v>0.04054</c:v>
                </c:pt>
                <c:pt idx="596">
                  <c:v>0.02448</c:v>
                </c:pt>
                <c:pt idx="597">
                  <c:v>0.052</c:v>
                </c:pt>
                <c:pt idx="598">
                  <c:v>0.03444</c:v>
                </c:pt>
                <c:pt idx="599">
                  <c:v>0.02729</c:v>
                </c:pt>
                <c:pt idx="600">
                  <c:v>0.02913</c:v>
                </c:pt>
                <c:pt idx="601">
                  <c:v>0.0272</c:v>
                </c:pt>
                <c:pt idx="602">
                  <c:v>0.0533</c:v>
                </c:pt>
                <c:pt idx="603">
                  <c:v>0.0561</c:v>
                </c:pt>
                <c:pt idx="604">
                  <c:v>0.0421</c:v>
                </c:pt>
                <c:pt idx="605">
                  <c:v>0.0514</c:v>
                </c:pt>
                <c:pt idx="606">
                  <c:v>0.0567</c:v>
                </c:pt>
                <c:pt idx="607">
                  <c:v>0.0574</c:v>
                </c:pt>
                <c:pt idx="608">
                  <c:v>0.0334</c:v>
                </c:pt>
                <c:pt idx="609">
                  <c:v>0.0546</c:v>
                </c:pt>
                <c:pt idx="610">
                  <c:v>0.0517</c:v>
                </c:pt>
                <c:pt idx="611">
                  <c:v>0.04525</c:v>
                </c:pt>
                <c:pt idx="612">
                  <c:v>0.0617</c:v>
                </c:pt>
                <c:pt idx="613">
                  <c:v>0.04853</c:v>
                </c:pt>
                <c:pt idx="614">
                  <c:v>0.04631</c:v>
                </c:pt>
                <c:pt idx="615">
                  <c:v>0.03708</c:v>
                </c:pt>
                <c:pt idx="616">
                  <c:v>0.05512</c:v>
                </c:pt>
                <c:pt idx="617">
                  <c:v>0.037</c:v>
                </c:pt>
                <c:pt idx="618">
                  <c:v>0.0375</c:v>
                </c:pt>
                <c:pt idx="619">
                  <c:v>0.033</c:v>
                </c:pt>
                <c:pt idx="620">
                  <c:v>0.024</c:v>
                </c:pt>
                <c:pt idx="621">
                  <c:v>0.0415</c:v>
                </c:pt>
                <c:pt idx="622">
                  <c:v>0.0539</c:v>
                </c:pt>
                <c:pt idx="623">
                  <c:v>0.0801</c:v>
                </c:pt>
                <c:pt idx="624">
                  <c:v>0.0346</c:v>
                </c:pt>
                <c:pt idx="625">
                  <c:v>0.0447</c:v>
                </c:pt>
                <c:pt idx="626">
                  <c:v>0.059</c:v>
                </c:pt>
                <c:pt idx="627">
                  <c:v>0.0771</c:v>
                </c:pt>
                <c:pt idx="628">
                  <c:v>0.02946</c:v>
                </c:pt>
                <c:pt idx="629">
                  <c:v>0.06431</c:v>
                </c:pt>
                <c:pt idx="630">
                  <c:v>0.0427</c:v>
                </c:pt>
                <c:pt idx="631">
                  <c:v>0.0562</c:v>
                </c:pt>
                <c:pt idx="632">
                  <c:v>0.055</c:v>
                </c:pt>
                <c:pt idx="633">
                  <c:v>0.0335</c:v>
                </c:pt>
                <c:pt idx="634">
                  <c:v>0.03416</c:v>
                </c:pt>
                <c:pt idx="635">
                  <c:v>0.0453</c:v>
                </c:pt>
                <c:pt idx="636">
                  <c:v>0.03303</c:v>
                </c:pt>
                <c:pt idx="637">
                  <c:v>0.036</c:v>
                </c:pt>
                <c:pt idx="638">
                  <c:v>0.0717</c:v>
                </c:pt>
                <c:pt idx="639">
                  <c:v>15</c:v>
                </c:pt>
                <c:pt idx="640">
                  <c:v>0.047</c:v>
                </c:pt>
                <c:pt idx="641">
                  <c:v>0.01855</c:v>
                </c:pt>
                <c:pt idx="642">
                  <c:v>0.0488</c:v>
                </c:pt>
                <c:pt idx="643">
                  <c:v>0.0369</c:v>
                </c:pt>
                <c:pt idx="644">
                  <c:v>0.1344</c:v>
                </c:pt>
                <c:pt idx="645">
                  <c:v>0.4756</c:v>
                </c:pt>
                <c:pt idx="646">
                  <c:v>0.0454</c:v>
                </c:pt>
                <c:pt idx="647">
                  <c:v>0.0555</c:v>
                </c:pt>
                <c:pt idx="648">
                  <c:v>0.0487</c:v>
                </c:pt>
                <c:pt idx="649">
                  <c:v>1.7</c:v>
                </c:pt>
                <c:pt idx="650">
                  <c:v>9.04</c:v>
                </c:pt>
                <c:pt idx="651">
                  <c:v>1.4</c:v>
                </c:pt>
                <c:pt idx="652">
                  <c:v>3.39</c:v>
                </c:pt>
                <c:pt idx="653">
                  <c:v>1.93</c:v>
                </c:pt>
                <c:pt idx="654">
                  <c:v>1.19</c:v>
                </c:pt>
                <c:pt idx="655">
                  <c:v>2.05</c:v>
                </c:pt>
                <c:pt idx="656">
                  <c:v>1.1</c:v>
                </c:pt>
                <c:pt idx="657">
                  <c:v>1.8</c:v>
                </c:pt>
                <c:pt idx="658">
                  <c:v>0.059</c:v>
                </c:pt>
                <c:pt idx="659">
                  <c:v>5.2456</c:v>
                </c:pt>
              </c:numCache>
            </c:numRef>
          </c:xVal>
          <c:yVal>
            <c:numRef>
              <c:f>'Kepler analysis'!$Y$16:$Y$675</c:f>
              <c:numCache>
                <c:formatCode>General</c:formatCode>
                <c:ptCount val="660"/>
                <c:pt idx="0">
                  <c:v>535.252250740515</c:v>
                </c:pt>
                <c:pt idx="1">
                  <c:v>698.160088464195</c:v>
                </c:pt>
                <c:pt idx="2">
                  <c:v>1684.19971811582</c:v>
                </c:pt>
                <c:pt idx="3">
                  <c:v>795.495741916384</c:v>
                </c:pt>
                <c:pt idx="4">
                  <c:v>2813.65501618349</c:v>
                </c:pt>
                <c:pt idx="5">
                  <c:v>562.236661273253</c:v>
                </c:pt>
                <c:pt idx="6">
                  <c:v>1095.89498410756</c:v>
                </c:pt>
                <c:pt idx="7">
                  <c:v>1801.34409218199</c:v>
                </c:pt>
                <c:pt idx="8">
                  <c:v>322.370785721411</c:v>
                </c:pt>
                <c:pt idx="9">
                  <c:v>2422.90281669959</c:v>
                </c:pt>
                <c:pt idx="10">
                  <c:v>3464.10428489223</c:v>
                </c:pt>
                <c:pt idx="11">
                  <c:v>362.583934953577</c:v>
                </c:pt>
                <c:pt idx="12">
                  <c:v>296.450929008637</c:v>
                </c:pt>
                <c:pt idx="13">
                  <c:v>474.235847072288</c:v>
                </c:pt>
                <c:pt idx="14">
                  <c:v>1111.73909671041</c:v>
                </c:pt>
                <c:pt idx="15">
                  <c:v>2495.32827610644</c:v>
                </c:pt>
                <c:pt idx="16">
                  <c:v>14433.1432010127</c:v>
                </c:pt>
                <c:pt idx="17">
                  <c:v>13.9506203023142</c:v>
                </c:pt>
                <c:pt idx="18">
                  <c:v>43.0332942325403</c:v>
                </c:pt>
                <c:pt idx="19">
                  <c:v>5050.18935188343</c:v>
                </c:pt>
                <c:pt idx="20">
                  <c:v>0.711804672087819</c:v>
                </c:pt>
                <c:pt idx="21">
                  <c:v>252.145073715614</c:v>
                </c:pt>
                <c:pt idx="22">
                  <c:v>4.10906006078696</c:v>
                </c:pt>
                <c:pt idx="23">
                  <c:v>37.0563661260796</c:v>
                </c:pt>
                <c:pt idx="24">
                  <c:v>119.973233987818</c:v>
                </c:pt>
                <c:pt idx="25">
                  <c:v>956.762925665012</c:v>
                </c:pt>
                <c:pt idx="26">
                  <c:v>3144.47301677656</c:v>
                </c:pt>
                <c:pt idx="27">
                  <c:v>3.23474157388098</c:v>
                </c:pt>
                <c:pt idx="28">
                  <c:v>104.81123109553</c:v>
                </c:pt>
                <c:pt idx="29">
                  <c:v>4.84123291385457</c:v>
                </c:pt>
                <c:pt idx="30">
                  <c:v>204.850630880871</c:v>
                </c:pt>
                <c:pt idx="31">
                  <c:v>1257.69752777128</c:v>
                </c:pt>
                <c:pt idx="32">
                  <c:v>566.671191232045</c:v>
                </c:pt>
                <c:pt idx="33">
                  <c:v>1531.55980041597</c:v>
                </c:pt>
                <c:pt idx="34">
                  <c:v>1.47885131437842</c:v>
                </c:pt>
                <c:pt idx="35">
                  <c:v>12.5185095846749</c:v>
                </c:pt>
                <c:pt idx="36">
                  <c:v>3.31556511615139</c:v>
                </c:pt>
                <c:pt idx="37">
                  <c:v>2.94011618574093</c:v>
                </c:pt>
                <c:pt idx="38">
                  <c:v>4.20754917947314</c:v>
                </c:pt>
                <c:pt idx="39">
                  <c:v>1.62076325841735</c:v>
                </c:pt>
                <c:pt idx="40">
                  <c:v>5.61250381695658</c:v>
                </c:pt>
                <c:pt idx="41">
                  <c:v>3.61597421413559</c:v>
                </c:pt>
                <c:pt idx="42">
                  <c:v>1.85100230982977</c:v>
                </c:pt>
                <c:pt idx="43">
                  <c:v>4.30693756738736</c:v>
                </c:pt>
                <c:pt idx="44">
                  <c:v>1.72081196302975</c:v>
                </c:pt>
                <c:pt idx="45">
                  <c:v>3.11084246837934</c:v>
                </c:pt>
                <c:pt idx="46">
                  <c:v>10.1942593397774</c:v>
                </c:pt>
                <c:pt idx="47">
                  <c:v>3.80584857910047</c:v>
                </c:pt>
                <c:pt idx="48">
                  <c:v>11.2076110378748</c:v>
                </c:pt>
                <c:pt idx="49">
                  <c:v>5.07651524075404</c:v>
                </c:pt>
                <c:pt idx="50">
                  <c:v>4.40709642713894</c:v>
                </c:pt>
                <c:pt idx="51">
                  <c:v>3.7938867765783</c:v>
                </c:pt>
                <c:pt idx="52">
                  <c:v>5.23542514109039</c:v>
                </c:pt>
                <c:pt idx="53">
                  <c:v>2.81365501618349</c:v>
                </c:pt>
                <c:pt idx="54">
                  <c:v>4.97148599415014</c:v>
                </c:pt>
                <c:pt idx="55">
                  <c:v>9.86365107789732</c:v>
                </c:pt>
                <c:pt idx="56">
                  <c:v>4.0196366955814</c:v>
                </c:pt>
                <c:pt idx="57">
                  <c:v>9.13320296179575</c:v>
                </c:pt>
                <c:pt idx="58">
                  <c:v>0.824074749465038</c:v>
                </c:pt>
                <c:pt idx="59">
                  <c:v>5.7767658007895</c:v>
                </c:pt>
                <c:pt idx="60">
                  <c:v>94.8561624374486</c:v>
                </c:pt>
                <c:pt idx="61">
                  <c:v>78.9092086231785</c:v>
                </c:pt>
                <c:pt idx="62">
                  <c:v>8562.48432339733</c:v>
                </c:pt>
                <c:pt idx="63">
                  <c:v>12.0761854519991</c:v>
                </c:pt>
                <c:pt idx="64">
                  <c:v>0.301576811328509</c:v>
                </c:pt>
                <c:pt idx="65">
                  <c:v>0.612300279055383</c:v>
                </c:pt>
                <c:pt idx="66">
                  <c:v>4.45746294061963</c:v>
                </c:pt>
                <c:pt idx="67">
                  <c:v>12.0761854519991</c:v>
                </c:pt>
                <c:pt idx="68">
                  <c:v>16.9261623507157</c:v>
                </c:pt>
                <c:pt idx="69">
                  <c:v>398.687605696464</c:v>
                </c:pt>
                <c:pt idx="70">
                  <c:v>349.004910987264</c:v>
                </c:pt>
                <c:pt idx="71">
                  <c:v>11.7261649059366</c:v>
                </c:pt>
                <c:pt idx="72">
                  <c:v>450.526869270683</c:v>
                </c:pt>
                <c:pt idx="73">
                  <c:v>3487.3272822196</c:v>
                </c:pt>
                <c:pt idx="74">
                  <c:v>2.45075408107776</c:v>
                </c:pt>
                <c:pt idx="75">
                  <c:v>1.77622010627173</c:v>
                </c:pt>
                <c:pt idx="76">
                  <c:v>14.9966542484772</c:v>
                </c:pt>
                <c:pt idx="77">
                  <c:v>5.36909158704483</c:v>
                </c:pt>
                <c:pt idx="78">
                  <c:v>1.79202520002227</c:v>
                </c:pt>
                <c:pt idx="79">
                  <c:v>4.14582536114974</c:v>
                </c:pt>
                <c:pt idx="80">
                  <c:v>16.1450337139796</c:v>
                </c:pt>
                <c:pt idx="81">
                  <c:v>52.9709253660843</c:v>
                </c:pt>
                <c:pt idx="82">
                  <c:v>35.9123100489742</c:v>
                </c:pt>
                <c:pt idx="83">
                  <c:v>22.5092401294679</c:v>
                </c:pt>
                <c:pt idx="84">
                  <c:v>148.604668555525</c:v>
                </c:pt>
                <c:pt idx="85">
                  <c:v>882.231772660699</c:v>
                </c:pt>
                <c:pt idx="86">
                  <c:v>3.0661896562233</c:v>
                </c:pt>
                <c:pt idx="87">
                  <c:v>29.5417587054005</c:v>
                </c:pt>
                <c:pt idx="88">
                  <c:v>8.26625726155756</c:v>
                </c:pt>
                <c:pt idx="89">
                  <c:v>26.973850022727</c:v>
                </c:pt>
                <c:pt idx="90">
                  <c:v>109544.595926082</c:v>
                </c:pt>
                <c:pt idx="91">
                  <c:v>2495.32827610644</c:v>
                </c:pt>
                <c:pt idx="92">
                  <c:v>23.8202578618389</c:v>
                </c:pt>
                <c:pt idx="93">
                  <c:v>5.46197418213827</c:v>
                </c:pt>
                <c:pt idx="94">
                  <c:v>16.2225918397108</c:v>
                </c:pt>
                <c:pt idx="95">
                  <c:v>380.154226890444</c:v>
                </c:pt>
                <c:pt idx="96">
                  <c:v>7.01378857418344</c:v>
                </c:pt>
                <c:pt idx="97">
                  <c:v>1366.7827865471</c:v>
                </c:pt>
                <c:pt idx="98">
                  <c:v>441.741019370099</c:v>
                </c:pt>
                <c:pt idx="99">
                  <c:v>3.25744146317768</c:v>
                </c:pt>
                <c:pt idx="100">
                  <c:v>24.1585070307042</c:v>
                </c:pt>
                <c:pt idx="101">
                  <c:v>65.8203157469389</c:v>
                </c:pt>
                <c:pt idx="102">
                  <c:v>34.734496321888</c:v>
                </c:pt>
                <c:pt idx="103">
                  <c:v>17.0424163704457</c:v>
                </c:pt>
                <c:pt idx="104">
                  <c:v>1.0964205815189</c:v>
                </c:pt>
                <c:pt idx="105">
                  <c:v>70.6119982252428</c:v>
                </c:pt>
                <c:pt idx="106">
                  <c:v>4.79074747473294</c:v>
                </c:pt>
                <c:pt idx="107">
                  <c:v>4.45746294061963</c:v>
                </c:pt>
                <c:pt idx="108">
                  <c:v>2.74897489256695</c:v>
                </c:pt>
                <c:pt idx="109">
                  <c:v>3.2120946599422</c:v>
                </c:pt>
                <c:pt idx="110">
                  <c:v>471.846752420123</c:v>
                </c:pt>
                <c:pt idx="111">
                  <c:v>5.2887568910066</c:v>
                </c:pt>
                <c:pt idx="112">
                  <c:v>10.9342622923768</c:v>
                </c:pt>
                <c:pt idx="113">
                  <c:v>3.0661896562233</c:v>
                </c:pt>
                <c:pt idx="114">
                  <c:v>4.82827111651842</c:v>
                </c:pt>
                <c:pt idx="115">
                  <c:v>3.67496165336341</c:v>
                </c:pt>
                <c:pt idx="116">
                  <c:v>6.3923976258797</c:v>
                </c:pt>
                <c:pt idx="117">
                  <c:v>2.50573269419621</c:v>
                </c:pt>
                <c:pt idx="118">
                  <c:v>4.01110804157832</c:v>
                </c:pt>
                <c:pt idx="119">
                  <c:v>3.07733267664061</c:v>
                </c:pt>
                <c:pt idx="120">
                  <c:v>1.29093957305813</c:v>
                </c:pt>
                <c:pt idx="121">
                  <c:v>3.66313872610468</c:v>
                </c:pt>
                <c:pt idx="122">
                  <c:v>3.8298098064889</c:v>
                </c:pt>
                <c:pt idx="123">
                  <c:v>2.95550369024165</c:v>
                </c:pt>
                <c:pt idx="124">
                  <c:v>3.30299967533134</c:v>
                </c:pt>
                <c:pt idx="125">
                  <c:v>6.29307181166774</c:v>
                </c:pt>
                <c:pt idx="126">
                  <c:v>2.77694137481543</c:v>
                </c:pt>
                <c:pt idx="127">
                  <c:v>3.13324944333642</c:v>
                </c:pt>
                <c:pt idx="128">
                  <c:v>4.71213767700795</c:v>
                </c:pt>
                <c:pt idx="129">
                  <c:v>2.33083537420533</c:v>
                </c:pt>
                <c:pt idx="130">
                  <c:v>4.12122109657484</c:v>
                </c:pt>
                <c:pt idx="131">
                  <c:v>6.43512429504829</c:v>
                </c:pt>
                <c:pt idx="132">
                  <c:v>4.05992443958149</c:v>
                </c:pt>
                <c:pt idx="133">
                  <c:v>1.34134153338625</c:v>
                </c:pt>
                <c:pt idx="134">
                  <c:v>2.69545913296368</c:v>
                </c:pt>
                <c:pt idx="135">
                  <c:v>4.36944694137388</c:v>
                </c:pt>
                <c:pt idx="136">
                  <c:v>4.1951801030589</c:v>
                </c:pt>
                <c:pt idx="137">
                  <c:v>3.44093306693048</c:v>
                </c:pt>
                <c:pt idx="138">
                  <c:v>5.47683056675468</c:v>
                </c:pt>
                <c:pt idx="139">
                  <c:v>3.2120946599422</c:v>
                </c:pt>
                <c:pt idx="140">
                  <c:v>5.03704352689704</c:v>
                </c:pt>
                <c:pt idx="141">
                  <c:v>3.4062735801921</c:v>
                </c:pt>
                <c:pt idx="142">
                  <c:v>4.17047839540713</c:v>
                </c:pt>
                <c:pt idx="143">
                  <c:v>213.495979221411</c:v>
                </c:pt>
                <c:pt idx="144">
                  <c:v>3.51060194371863</c:v>
                </c:pt>
                <c:pt idx="145">
                  <c:v>5.06334659313478</c:v>
                </c:pt>
                <c:pt idx="146">
                  <c:v>87.9509195057974</c:v>
                </c:pt>
                <c:pt idx="147">
                  <c:v>3.34876831989246</c:v>
                </c:pt>
                <c:pt idx="148">
                  <c:v>3.00957031611126</c:v>
                </c:pt>
                <c:pt idx="149">
                  <c:v>3.52225861274394</c:v>
                </c:pt>
                <c:pt idx="150">
                  <c:v>4.16924458690306</c:v>
                </c:pt>
                <c:pt idx="151">
                  <c:v>2.59369720116068</c:v>
                </c:pt>
                <c:pt idx="152">
                  <c:v>2.05115450679776</c:v>
                </c:pt>
                <c:pt idx="153">
                  <c:v>3.05172388799281</c:v>
                </c:pt>
                <c:pt idx="154">
                  <c:v>4.37571437602672</c:v>
                </c:pt>
                <c:pt idx="155">
                  <c:v>2.69545913296368</c:v>
                </c:pt>
                <c:pt idx="156">
                  <c:v>3.47570931835287</c:v>
                </c:pt>
                <c:pt idx="157">
                  <c:v>4.45746294061963</c:v>
                </c:pt>
                <c:pt idx="158">
                  <c:v>3.47570931835287</c:v>
                </c:pt>
                <c:pt idx="159">
                  <c:v>2.98525509537891</c:v>
                </c:pt>
                <c:pt idx="160">
                  <c:v>2.72217317593783</c:v>
                </c:pt>
                <c:pt idx="161">
                  <c:v>1.27428241747218</c:v>
                </c:pt>
                <c:pt idx="162">
                  <c:v>3.90199352724393</c:v>
                </c:pt>
                <c:pt idx="163">
                  <c:v>2.51615153283541</c:v>
                </c:pt>
                <c:pt idx="164">
                  <c:v>4.60970216726621</c:v>
                </c:pt>
                <c:pt idx="165">
                  <c:v>2.51927999345236</c:v>
                </c:pt>
                <c:pt idx="166">
                  <c:v>1.94400053779493</c:v>
                </c:pt>
                <c:pt idx="167">
                  <c:v>242.044002072625</c:v>
                </c:pt>
                <c:pt idx="168">
                  <c:v>381.882514749072</c:v>
                </c:pt>
                <c:pt idx="169">
                  <c:v>21.9059496274783</c:v>
                </c:pt>
                <c:pt idx="170">
                  <c:v>175.762610160553</c:v>
                </c:pt>
                <c:pt idx="171">
                  <c:v>718.659904481218</c:v>
                </c:pt>
                <c:pt idx="172">
                  <c:v>1041.04145284021</c:v>
                </c:pt>
                <c:pt idx="173">
                  <c:v>113.975284320022</c:v>
                </c:pt>
                <c:pt idx="174">
                  <c:v>8.42173293185922</c:v>
                </c:pt>
                <c:pt idx="175">
                  <c:v>45.3913351520847</c:v>
                </c:pt>
                <c:pt idx="176">
                  <c:v>4.05992443958149</c:v>
                </c:pt>
                <c:pt idx="177">
                  <c:v>6.76582868143013</c:v>
                </c:pt>
                <c:pt idx="178">
                  <c:v>49.6386179688163</c:v>
                </c:pt>
                <c:pt idx="179">
                  <c:v>3257.44146317768</c:v>
                </c:pt>
                <c:pt idx="180">
                  <c:v>1056.61797268382</c:v>
                </c:pt>
                <c:pt idx="181">
                  <c:v>3592.46846906308</c:v>
                </c:pt>
                <c:pt idx="182">
                  <c:v>1159.72378280168</c:v>
                </c:pt>
                <c:pt idx="183">
                  <c:v>50.9685591751664</c:v>
                </c:pt>
                <c:pt idx="184">
                  <c:v>11.9007462279254</c:v>
                </c:pt>
                <c:pt idx="185">
                  <c:v>1033.2821576947</c:v>
                </c:pt>
                <c:pt idx="186">
                  <c:v>605.154114231821</c:v>
                </c:pt>
                <c:pt idx="187">
                  <c:v>393.620773808148</c:v>
                </c:pt>
                <c:pt idx="188">
                  <c:v>1602.78816809295</c:v>
                </c:pt>
                <c:pt idx="189">
                  <c:v>69.2539974384787</c:v>
                </c:pt>
                <c:pt idx="190">
                  <c:v>8.11175030273915</c:v>
                </c:pt>
                <c:pt idx="191">
                  <c:v>31.6999110631299</c:v>
                </c:pt>
                <c:pt idx="192">
                  <c:v>1143.65385113864</c:v>
                </c:pt>
                <c:pt idx="193">
                  <c:v>322.370785721411</c:v>
                </c:pt>
                <c:pt idx="194">
                  <c:v>504.436454437364</c:v>
                </c:pt>
                <c:pt idx="195">
                  <c:v>1392.38288465145</c:v>
                </c:pt>
                <c:pt idx="196">
                  <c:v>4282.01800592412</c:v>
                </c:pt>
                <c:pt idx="197">
                  <c:v>76.6189145000814</c:v>
                </c:pt>
                <c:pt idx="198">
                  <c:v>1383.83193001902</c:v>
                </c:pt>
                <c:pt idx="199">
                  <c:v>186.605836865969</c:v>
                </c:pt>
                <c:pt idx="200">
                  <c:v>831.27188354421</c:v>
                </c:pt>
                <c:pt idx="201">
                  <c:v>26.973850022727</c:v>
                </c:pt>
                <c:pt idx="202">
                  <c:v>327.641088103282</c:v>
                </c:pt>
                <c:pt idx="203">
                  <c:v>2052.12854137729</c:v>
                </c:pt>
                <c:pt idx="204">
                  <c:v>40.0338318061845</c:v>
                </c:pt>
                <c:pt idx="205">
                  <c:v>8.4061419446435</c:v>
                </c:pt>
                <c:pt idx="206">
                  <c:v>1316.06012319667</c:v>
                </c:pt>
                <c:pt idx="207">
                  <c:v>420.891810326563</c:v>
                </c:pt>
                <c:pt idx="208">
                  <c:v>1804.14290012659</c:v>
                </c:pt>
                <c:pt idx="209">
                  <c:v>1103.80756424249</c:v>
                </c:pt>
                <c:pt idx="210">
                  <c:v>919.245535564009</c:v>
                </c:pt>
                <c:pt idx="211">
                  <c:v>1549.26558513759</c:v>
                </c:pt>
                <c:pt idx="212">
                  <c:v>266.318579103228</c:v>
                </c:pt>
                <c:pt idx="213">
                  <c:v>5102.88671563631</c:v>
                </c:pt>
                <c:pt idx="214">
                  <c:v>554.03197950783</c:v>
                </c:pt>
                <c:pt idx="215">
                  <c:v>306.731901349056</c:v>
                </c:pt>
                <c:pt idx="216">
                  <c:v>22.077760509715</c:v>
                </c:pt>
                <c:pt idx="217">
                  <c:v>1056.61797268382</c:v>
                </c:pt>
                <c:pt idx="218">
                  <c:v>4269.57631198745</c:v>
                </c:pt>
                <c:pt idx="219">
                  <c:v>1324.46943721232</c:v>
                </c:pt>
                <c:pt idx="220">
                  <c:v>2290.29967941672</c:v>
                </c:pt>
                <c:pt idx="221">
                  <c:v>100.326117676576</c:v>
                </c:pt>
                <c:pt idx="222">
                  <c:v>215.009643627144</c:v>
                </c:pt>
                <c:pt idx="223">
                  <c:v>1139.48792644382</c:v>
                </c:pt>
                <c:pt idx="224">
                  <c:v>3958.60789493156</c:v>
                </c:pt>
                <c:pt idx="225">
                  <c:v>376.334639359017</c:v>
                </c:pt>
                <c:pt idx="226">
                  <c:v>6477.94573705976</c:v>
                </c:pt>
                <c:pt idx="227">
                  <c:v>1926.80550960207</c:v>
                </c:pt>
                <c:pt idx="228">
                  <c:v>1684.19971811582</c:v>
                </c:pt>
                <c:pt idx="229">
                  <c:v>110.278971582587</c:v>
                </c:pt>
                <c:pt idx="230">
                  <c:v>3604.21495416546</c:v>
                </c:pt>
                <c:pt idx="231">
                  <c:v>5.83711380334751</c:v>
                </c:pt>
                <c:pt idx="232">
                  <c:v>13.6380945316922</c:v>
                </c:pt>
                <c:pt idx="233">
                  <c:v>42.6309902192039</c:v>
                </c:pt>
                <c:pt idx="234">
                  <c:v>973.428397753144</c:v>
                </c:pt>
                <c:pt idx="235">
                  <c:v>327.641088103282</c:v>
                </c:pt>
                <c:pt idx="236">
                  <c:v>3.24381517948323</c:v>
                </c:pt>
                <c:pt idx="237">
                  <c:v>547.748100554868</c:v>
                </c:pt>
                <c:pt idx="238">
                  <c:v>6335.57652242818</c:v>
                </c:pt>
                <c:pt idx="239">
                  <c:v>2091.21605371425</c:v>
                </c:pt>
                <c:pt idx="240">
                  <c:v>657.758561770984</c:v>
                </c:pt>
                <c:pt idx="241">
                  <c:v>529.040464739684</c:v>
                </c:pt>
                <c:pt idx="242">
                  <c:v>3257.44146317768</c:v>
                </c:pt>
                <c:pt idx="243">
                  <c:v>169.785583811098</c:v>
                </c:pt>
                <c:pt idx="244">
                  <c:v>535.874757680513</c:v>
                </c:pt>
                <c:pt idx="245">
                  <c:v>4533.36952985636</c:v>
                </c:pt>
                <c:pt idx="246">
                  <c:v>187.044050069757</c:v>
                </c:pt>
                <c:pt idx="247">
                  <c:v>376.334639359017</c:v>
                </c:pt>
                <c:pt idx="248">
                  <c:v>127.227717279215</c:v>
                </c:pt>
                <c:pt idx="249">
                  <c:v>941.69596734224</c:v>
                </c:pt>
                <c:pt idx="250">
                  <c:v>4.08440635491064</c:v>
                </c:pt>
                <c:pt idx="251">
                  <c:v>684.603820844335</c:v>
                </c:pt>
                <c:pt idx="252">
                  <c:v>13.3279380211878</c:v>
                </c:pt>
                <c:pt idx="253">
                  <c:v>261.402006714281</c:v>
                </c:pt>
                <c:pt idx="254">
                  <c:v>1232.95638473716</c:v>
                </c:pt>
                <c:pt idx="255">
                  <c:v>365.320410292493</c:v>
                </c:pt>
                <c:pt idx="256">
                  <c:v>657.758561770984</c:v>
                </c:pt>
                <c:pt idx="257">
                  <c:v>2412.61449062807</c:v>
                </c:pt>
                <c:pt idx="258">
                  <c:v>78.9092086231785</c:v>
                </c:pt>
                <c:pt idx="259">
                  <c:v>1375.29855189164</c:v>
                </c:pt>
                <c:pt idx="260">
                  <c:v>19.1366533639427</c:v>
                </c:pt>
                <c:pt idx="261">
                  <c:v>299.010208811605</c:v>
                </c:pt>
                <c:pt idx="262">
                  <c:v>438.825242964829</c:v>
                </c:pt>
                <c:pt idx="263">
                  <c:v>1119.68953633263</c:v>
                </c:pt>
                <c:pt idx="264">
                  <c:v>332.939802161862</c:v>
                </c:pt>
                <c:pt idx="265">
                  <c:v>57.969247709505</c:v>
                </c:pt>
                <c:pt idx="266">
                  <c:v>1745.95008631075</c:v>
                </c:pt>
                <c:pt idx="267">
                  <c:v>541.488160333425</c:v>
                </c:pt>
                <c:pt idx="268">
                  <c:v>535.252250740515</c:v>
                </c:pt>
                <c:pt idx="269">
                  <c:v>1478.85131437842</c:v>
                </c:pt>
                <c:pt idx="270">
                  <c:v>23.886455868388</c:v>
                </c:pt>
                <c:pt idx="271">
                  <c:v>456.416063105737</c:v>
                </c:pt>
                <c:pt idx="272">
                  <c:v>1358.28467048879</c:v>
                </c:pt>
                <c:pt idx="273">
                  <c:v>493.371567500683</c:v>
                </c:pt>
                <c:pt idx="274">
                  <c:v>134.504955558444</c:v>
                </c:pt>
                <c:pt idx="275">
                  <c:v>598.681912175111</c:v>
                </c:pt>
                <c:pt idx="276">
                  <c:v>867.568829800642</c:v>
                </c:pt>
                <c:pt idx="277">
                  <c:v>677.858986074397</c:v>
                </c:pt>
                <c:pt idx="278">
                  <c:v>3200.7911075136</c:v>
                </c:pt>
                <c:pt idx="279">
                  <c:v>3.2120946599422</c:v>
                </c:pt>
                <c:pt idx="280">
                  <c:v>3950.36500579925</c:v>
                </c:pt>
                <c:pt idx="281">
                  <c:v>971.909393922826</c:v>
                </c:pt>
                <c:pt idx="282">
                  <c:v>2.03461952476173</c:v>
                </c:pt>
                <c:pt idx="283">
                  <c:v>2835.32624071424</c:v>
                </c:pt>
                <c:pt idx="284">
                  <c:v>16.729728429714</c:v>
                </c:pt>
                <c:pt idx="285">
                  <c:v>1088.00140180976</c:v>
                </c:pt>
                <c:pt idx="286">
                  <c:v>21.8887931604334</c:v>
                </c:pt>
                <c:pt idx="287">
                  <c:v>468.270660263581</c:v>
                </c:pt>
                <c:pt idx="288">
                  <c:v>18.8911386677856</c:v>
                </c:pt>
                <c:pt idx="289">
                  <c:v>1531.55980041597</c:v>
                </c:pt>
                <c:pt idx="290">
                  <c:v>1088.00140180976</c:v>
                </c:pt>
                <c:pt idx="291">
                  <c:v>740.049781290021</c:v>
                </c:pt>
                <c:pt idx="292">
                  <c:v>994.777270931444</c:v>
                </c:pt>
                <c:pt idx="293">
                  <c:v>1192.0870166112</c:v>
                </c:pt>
                <c:pt idx="294">
                  <c:v>1936.352016581</c:v>
                </c:pt>
                <c:pt idx="295">
                  <c:v>35.2316388730312</c:v>
                </c:pt>
                <c:pt idx="296">
                  <c:v>2846.18261973113</c:v>
                </c:pt>
                <c:pt idx="297">
                  <c:v>1496.35240055805</c:v>
                </c:pt>
                <c:pt idx="298">
                  <c:v>309.838906486692</c:v>
                </c:pt>
                <c:pt idx="299">
                  <c:v>795.495741916384</c:v>
                </c:pt>
                <c:pt idx="300">
                  <c:v>592.876797819218</c:v>
                </c:pt>
                <c:pt idx="301">
                  <c:v>157.21219097141</c:v>
                </c:pt>
                <c:pt idx="302">
                  <c:v>1121.28188916254</c:v>
                </c:pt>
                <c:pt idx="303">
                  <c:v>15.3191561102704</c:v>
                </c:pt>
                <c:pt idx="304">
                  <c:v>33.5614408244712</c:v>
                </c:pt>
                <c:pt idx="305">
                  <c:v>133.054387743077</c:v>
                </c:pt>
                <c:pt idx="306">
                  <c:v>1111.73909671041</c:v>
                </c:pt>
                <c:pt idx="307">
                  <c:v>336.66572570685</c:v>
                </c:pt>
                <c:pt idx="308">
                  <c:v>3.77835520997494</c:v>
                </c:pt>
                <c:pt idx="309">
                  <c:v>421.466406605109</c:v>
                </c:pt>
                <c:pt idx="310">
                  <c:v>7503.53360378404</c:v>
                </c:pt>
                <c:pt idx="311">
                  <c:v>492.281689872562</c:v>
                </c:pt>
                <c:pt idx="312">
                  <c:v>1496.35240055805</c:v>
                </c:pt>
                <c:pt idx="313">
                  <c:v>173.620049491292</c:v>
                </c:pt>
                <c:pt idx="314">
                  <c:v>7.20540218513916</c:v>
                </c:pt>
                <c:pt idx="315">
                  <c:v>4419.67016399681</c:v>
                </c:pt>
                <c:pt idx="316">
                  <c:v>1341.34153338625</c:v>
                </c:pt>
                <c:pt idx="317">
                  <c:v>208.158165885584</c:v>
                </c:pt>
                <c:pt idx="318">
                  <c:v>5667.08222244348</c:v>
                </c:pt>
                <c:pt idx="319">
                  <c:v>739.356526253759</c:v>
                </c:pt>
                <c:pt idx="320">
                  <c:v>4011.10804157832</c:v>
                </c:pt>
                <c:pt idx="321">
                  <c:v>510.55079436383</c:v>
                </c:pt>
                <c:pt idx="322">
                  <c:v>4207.54917947314</c:v>
                </c:pt>
                <c:pt idx="323">
                  <c:v>573.026345362457</c:v>
                </c:pt>
                <c:pt idx="324">
                  <c:v>460.553641790318</c:v>
                </c:pt>
                <c:pt idx="325">
                  <c:v>671.136448380603</c:v>
                </c:pt>
                <c:pt idx="326">
                  <c:v>1358.28467048879</c:v>
                </c:pt>
                <c:pt idx="327">
                  <c:v>3986.7737573352</c:v>
                </c:pt>
                <c:pt idx="328">
                  <c:v>1917.27474296578</c:v>
                </c:pt>
                <c:pt idx="329">
                  <c:v>456.416063105737</c:v>
                </c:pt>
                <c:pt idx="330">
                  <c:v>1151.67947396558</c:v>
                </c:pt>
                <c:pt idx="331">
                  <c:v>7.19060163578715</c:v>
                </c:pt>
                <c:pt idx="332">
                  <c:v>504.436454437364</c:v>
                </c:pt>
                <c:pt idx="333">
                  <c:v>2320.67923773053</c:v>
                </c:pt>
                <c:pt idx="334">
                  <c:v>1531.55980041597</c:v>
                </c:pt>
                <c:pt idx="335">
                  <c:v>1274.28241747218</c:v>
                </c:pt>
                <c:pt idx="336">
                  <c:v>1611.76736050599</c:v>
                </c:pt>
                <c:pt idx="337">
                  <c:v>1033.2821576947</c:v>
                </c:pt>
                <c:pt idx="338">
                  <c:v>516.689640826453</c:v>
                </c:pt>
                <c:pt idx="339">
                  <c:v>165.55867965154</c:v>
                </c:pt>
                <c:pt idx="340">
                  <c:v>398.687605696464</c:v>
                </c:pt>
                <c:pt idx="341">
                  <c:v>1088.00140180976</c:v>
                </c:pt>
                <c:pt idx="342">
                  <c:v>29.3051098088374</c:v>
                </c:pt>
                <c:pt idx="343">
                  <c:v>142.411971920575</c:v>
                </c:pt>
                <c:pt idx="344">
                  <c:v>816.898506995108</c:v>
                </c:pt>
                <c:pt idx="345">
                  <c:v>1718.05694998555</c:v>
                </c:pt>
                <c:pt idx="346">
                  <c:v>55.2030330966311</c:v>
                </c:pt>
                <c:pt idx="347">
                  <c:v>2721.10292897245</c:v>
                </c:pt>
                <c:pt idx="348">
                  <c:v>376.334639359017</c:v>
                </c:pt>
                <c:pt idx="349">
                  <c:v>2594.75047920387</c:v>
                </c:pt>
                <c:pt idx="350">
                  <c:v>809.74321713247</c:v>
                </c:pt>
                <c:pt idx="351">
                  <c:v>3.69864557136302</c:v>
                </c:pt>
                <c:pt idx="352">
                  <c:v>8.25076287371179</c:v>
                </c:pt>
                <c:pt idx="353">
                  <c:v>17.5399424128088</c:v>
                </c:pt>
                <c:pt idx="354">
                  <c:v>29.9217141254113</c:v>
                </c:pt>
                <c:pt idx="355">
                  <c:v>44.8455512303259</c:v>
                </c:pt>
                <c:pt idx="356">
                  <c:v>169.785583811098</c:v>
                </c:pt>
                <c:pt idx="357">
                  <c:v>458.778869826737</c:v>
                </c:pt>
                <c:pt idx="358">
                  <c:v>14.8080184786382</c:v>
                </c:pt>
                <c:pt idx="359">
                  <c:v>474.235847072288</c:v>
                </c:pt>
                <c:pt idx="360">
                  <c:v>322.370785721411</c:v>
                </c:pt>
                <c:pt idx="361">
                  <c:v>474.235847072288</c:v>
                </c:pt>
                <c:pt idx="362">
                  <c:v>971.909393922826</c:v>
                </c:pt>
                <c:pt idx="363">
                  <c:v>2770.47919870678</c:v>
                </c:pt>
                <c:pt idx="364">
                  <c:v>64.8940024219132</c:v>
                </c:pt>
                <c:pt idx="365">
                  <c:v>480.226150642178</c:v>
                </c:pt>
                <c:pt idx="366">
                  <c:v>242.044002072625</c:v>
                </c:pt>
                <c:pt idx="367">
                  <c:v>802.608941412608</c:v>
                </c:pt>
                <c:pt idx="368">
                  <c:v>337.732811505174</c:v>
                </c:pt>
                <c:pt idx="369">
                  <c:v>541.488160333425</c:v>
                </c:pt>
                <c:pt idx="370">
                  <c:v>144.96547285021</c:v>
                </c:pt>
                <c:pt idx="371">
                  <c:v>480.226150642178</c:v>
                </c:pt>
                <c:pt idx="372">
                  <c:v>2071.64156824279</c:v>
                </c:pt>
                <c:pt idx="373">
                  <c:v>410.024275561192</c:v>
                </c:pt>
                <c:pt idx="374">
                  <c:v>2770.47919870678</c:v>
                </c:pt>
                <c:pt idx="375">
                  <c:v>2453.85521079245</c:v>
                </c:pt>
                <c:pt idx="376">
                  <c:v>852.988033356018</c:v>
                </c:pt>
                <c:pt idx="377">
                  <c:v>579.405080904824</c:v>
                </c:pt>
                <c:pt idx="378">
                  <c:v>3770.00085973221</c:v>
                </c:pt>
                <c:pt idx="379">
                  <c:v>1190.46181291118</c:v>
                </c:pt>
                <c:pt idx="380">
                  <c:v>195.879884852096</c:v>
                </c:pt>
                <c:pt idx="381">
                  <c:v>393.059127097071</c:v>
                </c:pt>
                <c:pt idx="382">
                  <c:v>1274.28241747218</c:v>
                </c:pt>
                <c:pt idx="383">
                  <c:v>4035.49163549892</c:v>
                </c:pt>
                <c:pt idx="384">
                  <c:v>5.55810175603601</c:v>
                </c:pt>
                <c:pt idx="385">
                  <c:v>4.92446214996867</c:v>
                </c:pt>
                <c:pt idx="386">
                  <c:v>13.9506203023142</c:v>
                </c:pt>
                <c:pt idx="387">
                  <c:v>22.3147298483576</c:v>
                </c:pt>
                <c:pt idx="388">
                  <c:v>2022.97466124936</c:v>
                </c:pt>
                <c:pt idx="389">
                  <c:v>109.911579306663</c:v>
                </c:pt>
                <c:pt idx="390">
                  <c:v>774.283229930173</c:v>
                </c:pt>
                <c:pt idx="391">
                  <c:v>1147.6643240826</c:v>
                </c:pt>
                <c:pt idx="392">
                  <c:v>2.98856693443326</c:v>
                </c:pt>
                <c:pt idx="393">
                  <c:v>1400.95137973435</c:v>
                </c:pt>
                <c:pt idx="394">
                  <c:v>684.603820844335</c:v>
                </c:pt>
                <c:pt idx="395">
                  <c:v>3178.22388978006</c:v>
                </c:pt>
                <c:pt idx="396">
                  <c:v>48.4321734206738</c:v>
                </c:pt>
                <c:pt idx="397">
                  <c:v>1531.55980041597</c:v>
                </c:pt>
                <c:pt idx="398">
                  <c:v>1766.94481719578</c:v>
                </c:pt>
                <c:pt idx="399">
                  <c:v>1917.27474296578</c:v>
                </c:pt>
                <c:pt idx="400">
                  <c:v>2495.32827610644</c:v>
                </c:pt>
                <c:pt idx="401">
                  <c:v>2229.94235737684</c:v>
                </c:pt>
                <c:pt idx="402">
                  <c:v>106.623504169502</c:v>
                </c:pt>
                <c:pt idx="403">
                  <c:v>45.6650512865617</c:v>
                </c:pt>
                <c:pt idx="404">
                  <c:v>169.785583811098</c:v>
                </c:pt>
                <c:pt idx="405">
                  <c:v>30.0169556111812</c:v>
                </c:pt>
                <c:pt idx="406">
                  <c:v>193.214875400259</c:v>
                </c:pt>
                <c:pt idx="407">
                  <c:v>677.858986074397</c:v>
                </c:pt>
                <c:pt idx="408">
                  <c:v>529.040464739684</c:v>
                </c:pt>
                <c:pt idx="409">
                  <c:v>359.85432657207</c:v>
                </c:pt>
                <c:pt idx="410">
                  <c:v>541.488160333425</c:v>
                </c:pt>
                <c:pt idx="411">
                  <c:v>8.26625726155756</c:v>
                </c:pt>
                <c:pt idx="412">
                  <c:v>498.3467196669</c:v>
                </c:pt>
                <c:pt idx="413">
                  <c:v>424.343304219799</c:v>
                </c:pt>
                <c:pt idx="414">
                  <c:v>15.7975594530186</c:v>
                </c:pt>
                <c:pt idx="415">
                  <c:v>4584.21076289966</c:v>
                </c:pt>
                <c:pt idx="416">
                  <c:v>1143.65385113864</c:v>
                </c:pt>
                <c:pt idx="417">
                  <c:v>266.318579103228</c:v>
                </c:pt>
                <c:pt idx="418">
                  <c:v>11.2076110378748</c:v>
                </c:pt>
                <c:pt idx="419">
                  <c:v>6.65017506835368</c:v>
                </c:pt>
                <c:pt idx="420">
                  <c:v>146.983535697599</c:v>
                </c:pt>
                <c:pt idx="421">
                  <c:v>949.219481555041</c:v>
                </c:pt>
                <c:pt idx="422">
                  <c:v>306.731901349056</c:v>
                </c:pt>
                <c:pt idx="423">
                  <c:v>7805.66708491604</c:v>
                </c:pt>
                <c:pt idx="424">
                  <c:v>24.153188897381</c:v>
                </c:pt>
                <c:pt idx="425">
                  <c:v>11552.445722715</c:v>
                </c:pt>
                <c:pt idx="426">
                  <c:v>525.943647434143</c:v>
                </c:pt>
                <c:pt idx="427">
                  <c:v>4.97148599415014</c:v>
                </c:pt>
                <c:pt idx="428">
                  <c:v>1487.59327849068</c:v>
                </c:pt>
                <c:pt idx="429">
                  <c:v>474.235847072288</c:v>
                </c:pt>
                <c:pt idx="430">
                  <c:v>3604.21495416546</c:v>
                </c:pt>
                <c:pt idx="431">
                  <c:v>325.002375886385</c:v>
                </c:pt>
                <c:pt idx="432">
                  <c:v>3710.5065349544</c:v>
                </c:pt>
                <c:pt idx="433">
                  <c:v>1.41986363503772</c:v>
                </c:pt>
                <c:pt idx="434">
                  <c:v>4.7095676537671</c:v>
                </c:pt>
                <c:pt idx="435">
                  <c:v>3.05172388799281</c:v>
                </c:pt>
                <c:pt idx="436">
                  <c:v>8.11175030273915</c:v>
                </c:pt>
                <c:pt idx="437">
                  <c:v>3.38898774676753</c:v>
                </c:pt>
                <c:pt idx="438">
                  <c:v>86.2519616450783</c:v>
                </c:pt>
                <c:pt idx="439">
                  <c:v>473.040796990448</c:v>
                </c:pt>
                <c:pt idx="440">
                  <c:v>3.65132850484589</c:v>
                </c:pt>
                <c:pt idx="441">
                  <c:v>3.07733267664061</c:v>
                </c:pt>
                <c:pt idx="442">
                  <c:v>126.726846395793</c:v>
                </c:pt>
                <c:pt idx="443">
                  <c:v>132.66324320286</c:v>
                </c:pt>
                <c:pt idx="444">
                  <c:v>14.6201803290025</c:v>
                </c:pt>
                <c:pt idx="445">
                  <c:v>3.29159035634129</c:v>
                </c:pt>
                <c:pt idx="446">
                  <c:v>25.1557841342125</c:v>
                </c:pt>
                <c:pt idx="447">
                  <c:v>63.3599054173211</c:v>
                </c:pt>
                <c:pt idx="448">
                  <c:v>0.799049703234963</c:v>
                </c:pt>
                <c:pt idx="449">
                  <c:v>43.2214667220059</c:v>
                </c:pt>
                <c:pt idx="450">
                  <c:v>10.0285010708968</c:v>
                </c:pt>
                <c:pt idx="451">
                  <c:v>12.6076090887995</c:v>
                </c:pt>
                <c:pt idx="452">
                  <c:v>23.1616568580257</c:v>
                </c:pt>
                <c:pt idx="453">
                  <c:v>31.2159482179514</c:v>
                </c:pt>
                <c:pt idx="454">
                  <c:v>45.6650512865617</c:v>
                </c:pt>
                <c:pt idx="455">
                  <c:v>114.719408760493</c:v>
                </c:pt>
                <c:pt idx="456">
                  <c:v>4.78945529740089</c:v>
                </c:pt>
                <c:pt idx="457">
                  <c:v>4.98981323724886</c:v>
                </c:pt>
                <c:pt idx="458">
                  <c:v>216.158729885419</c:v>
                </c:pt>
                <c:pt idx="459">
                  <c:v>1.5236143564823</c:v>
                </c:pt>
                <c:pt idx="460">
                  <c:v>3.4525121962609</c:v>
                </c:pt>
                <c:pt idx="461">
                  <c:v>7.53356773873792</c:v>
                </c:pt>
                <c:pt idx="462">
                  <c:v>14.6576839866702</c:v>
                </c:pt>
                <c:pt idx="463">
                  <c:v>10.3609209346227</c:v>
                </c:pt>
                <c:pt idx="464">
                  <c:v>415.503396830839</c:v>
                </c:pt>
                <c:pt idx="465">
                  <c:v>171.260601255817</c:v>
                </c:pt>
                <c:pt idx="466">
                  <c:v>14.3026956624846</c:v>
                </c:pt>
                <c:pt idx="467">
                  <c:v>16.7885783299534</c:v>
                </c:pt>
                <c:pt idx="468">
                  <c:v>11.6044706984987</c:v>
                </c:pt>
                <c:pt idx="469">
                  <c:v>115.614486159951</c:v>
                </c:pt>
                <c:pt idx="470">
                  <c:v>22.2931523506475</c:v>
                </c:pt>
                <c:pt idx="471">
                  <c:v>3.55730580227451</c:v>
                </c:pt>
                <c:pt idx="472">
                  <c:v>8.26625726155756</c:v>
                </c:pt>
                <c:pt idx="473">
                  <c:v>1.80414290012659</c:v>
                </c:pt>
                <c:pt idx="474">
                  <c:v>1.85947945577958</c:v>
                </c:pt>
                <c:pt idx="475">
                  <c:v>82.2198202213729</c:v>
                </c:pt>
                <c:pt idx="476">
                  <c:v>795.495741916384</c:v>
                </c:pt>
                <c:pt idx="477">
                  <c:v>8.57817131514222</c:v>
                </c:pt>
                <c:pt idx="478">
                  <c:v>2.47974873130692</c:v>
                </c:pt>
                <c:pt idx="479">
                  <c:v>3.37173125284087</c:v>
                </c:pt>
                <c:pt idx="480">
                  <c:v>227.85482362594</c:v>
                </c:pt>
                <c:pt idx="481">
                  <c:v>3.47570931835287</c:v>
                </c:pt>
                <c:pt idx="482">
                  <c:v>60.3286601534295</c:v>
                </c:pt>
                <c:pt idx="483">
                  <c:v>3.54561055618384</c:v>
                </c:pt>
                <c:pt idx="484">
                  <c:v>7.7904661779772</c:v>
                </c:pt>
                <c:pt idx="485">
                  <c:v>1.62076325841735</c:v>
                </c:pt>
                <c:pt idx="486">
                  <c:v>54.0976356319255</c:v>
                </c:pt>
                <c:pt idx="487">
                  <c:v>4.16307737005343</c:v>
                </c:pt>
                <c:pt idx="488">
                  <c:v>46.0491742382019</c:v>
                </c:pt>
                <c:pt idx="489">
                  <c:v>86.9302189112824</c:v>
                </c:pt>
                <c:pt idx="490">
                  <c:v>12.0410291762879</c:v>
                </c:pt>
                <c:pt idx="491">
                  <c:v>24.5295172497864</c:v>
                </c:pt>
                <c:pt idx="492">
                  <c:v>3.56550010968607</c:v>
                </c:pt>
                <c:pt idx="493">
                  <c:v>4.75074405646927</c:v>
                </c:pt>
                <c:pt idx="494">
                  <c:v>10.3442142648784</c:v>
                </c:pt>
                <c:pt idx="495">
                  <c:v>15.1860842800442</c:v>
                </c:pt>
                <c:pt idx="496">
                  <c:v>101.933221356581</c:v>
                </c:pt>
                <c:pt idx="497">
                  <c:v>222.259638220771</c:v>
                </c:pt>
                <c:pt idx="498">
                  <c:v>18.160967203642</c:v>
                </c:pt>
                <c:pt idx="499">
                  <c:v>14.6389281544567</c:v>
                </c:pt>
                <c:pt idx="500">
                  <c:v>5.59888674711694</c:v>
                </c:pt>
                <c:pt idx="501">
                  <c:v>9.9608024336205</c:v>
                </c:pt>
                <c:pt idx="502">
                  <c:v>605.154114231821</c:v>
                </c:pt>
                <c:pt idx="503">
                  <c:v>5.70265248152835</c:v>
                </c:pt>
                <c:pt idx="504">
                  <c:v>8.89391277368332</c:v>
                </c:pt>
                <c:pt idx="505">
                  <c:v>8.26625726155756</c:v>
                </c:pt>
                <c:pt idx="506">
                  <c:v>1.71163431134504</c:v>
                </c:pt>
                <c:pt idx="507">
                  <c:v>3.48848978922475</c:v>
                </c:pt>
                <c:pt idx="508">
                  <c:v>0.365320410292493</c:v>
                </c:pt>
                <c:pt idx="509">
                  <c:v>14.6201803290025</c:v>
                </c:pt>
                <c:pt idx="510">
                  <c:v>29.5417587054005</c:v>
                </c:pt>
                <c:pt idx="511">
                  <c:v>56.1690116160498</c:v>
                </c:pt>
                <c:pt idx="512">
                  <c:v>87.6102447803164</c:v>
                </c:pt>
                <c:pt idx="513">
                  <c:v>3.87788238445323</c:v>
                </c:pt>
                <c:pt idx="514">
                  <c:v>118.087872257661</c:v>
                </c:pt>
                <c:pt idx="515">
                  <c:v>197.663306428916</c:v>
                </c:pt>
                <c:pt idx="516">
                  <c:v>21.8416359860308</c:v>
                </c:pt>
                <c:pt idx="517">
                  <c:v>19.7550436187036</c:v>
                </c:pt>
                <c:pt idx="518">
                  <c:v>40.0338318061845</c:v>
                </c:pt>
                <c:pt idx="519">
                  <c:v>1.64785087634847</c:v>
                </c:pt>
                <c:pt idx="520">
                  <c:v>7.05785418128559</c:v>
                </c:pt>
                <c:pt idx="521">
                  <c:v>4.60970216726621</c:v>
                </c:pt>
                <c:pt idx="522">
                  <c:v>2091.21605371425</c:v>
                </c:pt>
                <c:pt idx="523">
                  <c:v>882.231772660699</c:v>
                </c:pt>
                <c:pt idx="524">
                  <c:v>4558.76652123571</c:v>
                </c:pt>
                <c:pt idx="525">
                  <c:v>2280.20284937652</c:v>
                </c:pt>
                <c:pt idx="526">
                  <c:v>1274.28241747218</c:v>
                </c:pt>
                <c:pt idx="527">
                  <c:v>3487.3272822196</c:v>
                </c:pt>
                <c:pt idx="528">
                  <c:v>3.10189469865215</c:v>
                </c:pt>
                <c:pt idx="529">
                  <c:v>3.72238015024627</c:v>
                </c:pt>
                <c:pt idx="530">
                  <c:v>1.26598091971636</c:v>
                </c:pt>
                <c:pt idx="531">
                  <c:v>1.95549214805378</c:v>
                </c:pt>
                <c:pt idx="532">
                  <c:v>4.20754917947314</c:v>
                </c:pt>
                <c:pt idx="533">
                  <c:v>4.20754917947314</c:v>
                </c:pt>
                <c:pt idx="534">
                  <c:v>1.23295638473716</c:v>
                </c:pt>
                <c:pt idx="535">
                  <c:v>1.97469493162733</c:v>
                </c:pt>
                <c:pt idx="536">
                  <c:v>1383831.93001902</c:v>
                </c:pt>
                <c:pt idx="537">
                  <c:v>184.41991756407</c:v>
                </c:pt>
                <c:pt idx="538">
                  <c:v>2.63593931202878</c:v>
                </c:pt>
                <c:pt idx="539">
                  <c:v>1.31018423566093</c:v>
                </c:pt>
                <c:pt idx="540">
                  <c:v>1.15087607009533</c:v>
                </c:pt>
                <c:pt idx="541">
                  <c:v>4457.46294061963</c:v>
                </c:pt>
                <c:pt idx="542">
                  <c:v>208.430802623456</c:v>
                </c:pt>
                <c:pt idx="543">
                  <c:v>599.715904972294</c:v>
                </c:pt>
                <c:pt idx="544">
                  <c:v>2.84618261973113</c:v>
                </c:pt>
                <c:pt idx="545">
                  <c:v>2.44868738761295</c:v>
                </c:pt>
                <c:pt idx="546">
                  <c:v>1.24118522022506</c:v>
                </c:pt>
                <c:pt idx="547">
                  <c:v>4.18776448576323</c:v>
                </c:pt>
                <c:pt idx="548">
                  <c:v>1.3975218791454</c:v>
                </c:pt>
                <c:pt idx="549">
                  <c:v>1711.63431134504</c:v>
                </c:pt>
                <c:pt idx="550">
                  <c:v>809.74321713247</c:v>
                </c:pt>
                <c:pt idx="551">
                  <c:v>2.72752651455931</c:v>
                </c:pt>
                <c:pt idx="552">
                  <c:v>2.61056674352143</c:v>
                </c:pt>
                <c:pt idx="553">
                  <c:v>3.56901387914077</c:v>
                </c:pt>
                <c:pt idx="554">
                  <c:v>4.15814578809951</c:v>
                </c:pt>
                <c:pt idx="555">
                  <c:v>1.0216795565378</c:v>
                </c:pt>
                <c:pt idx="556">
                  <c:v>1.82096613035327</c:v>
                </c:pt>
                <c:pt idx="557">
                  <c:v>10.1444367862333</c:v>
                </c:pt>
                <c:pt idx="558">
                  <c:v>2.88974617051018</c:v>
                </c:pt>
                <c:pt idx="559">
                  <c:v>3.63953100327151</c:v>
                </c:pt>
                <c:pt idx="560">
                  <c:v>3.36024324794259</c:v>
                </c:pt>
                <c:pt idx="561">
                  <c:v>3.56901387914077</c:v>
                </c:pt>
                <c:pt idx="562">
                  <c:v>2.82881905470464</c:v>
                </c:pt>
                <c:pt idx="563">
                  <c:v>2.72752651455931</c:v>
                </c:pt>
                <c:pt idx="564">
                  <c:v>10.62776089282</c:v>
                </c:pt>
                <c:pt idx="565">
                  <c:v>1.26846946973082</c:v>
                </c:pt>
                <c:pt idx="566">
                  <c:v>2.49532827610644</c:v>
                </c:pt>
                <c:pt idx="567">
                  <c:v>4.07215926449918</c:v>
                </c:pt>
                <c:pt idx="568">
                  <c:v>3.15570995957951</c:v>
                </c:pt>
                <c:pt idx="569">
                  <c:v>4.26957631198745</c:v>
                </c:pt>
                <c:pt idx="570">
                  <c:v>1.06991850921762</c:v>
                </c:pt>
                <c:pt idx="571">
                  <c:v>0.750474553979942</c:v>
                </c:pt>
                <c:pt idx="572">
                  <c:v>2.03073542832936</c:v>
                </c:pt>
                <c:pt idx="573">
                  <c:v>5.37311890904551</c:v>
                </c:pt>
                <c:pt idx="574">
                  <c:v>4.3319052826674</c:v>
                </c:pt>
                <c:pt idx="575">
                  <c:v>3.72000441569887</c:v>
                </c:pt>
                <c:pt idx="576">
                  <c:v>2.66351841729489</c:v>
                </c:pt>
                <c:pt idx="577">
                  <c:v>2.54854136034321</c:v>
                </c:pt>
                <c:pt idx="578">
                  <c:v>3.77000085973221</c:v>
                </c:pt>
                <c:pt idx="579">
                  <c:v>2.90613928547764</c:v>
                </c:pt>
                <c:pt idx="580">
                  <c:v>3.45135369992011</c:v>
                </c:pt>
                <c:pt idx="581">
                  <c:v>3.56901387914077</c:v>
                </c:pt>
                <c:pt idx="582">
                  <c:v>2.02297466124936</c:v>
                </c:pt>
                <c:pt idx="583">
                  <c:v>3.67141344186825</c:v>
                </c:pt>
                <c:pt idx="584">
                  <c:v>2.85705281973636</c:v>
                </c:pt>
                <c:pt idx="585">
                  <c:v>1.49459920512114</c:v>
                </c:pt>
                <c:pt idx="586">
                  <c:v>4.38198480443894</c:v>
                </c:pt>
                <c:pt idx="587">
                  <c:v>1.55281487542195</c:v>
                </c:pt>
                <c:pt idx="588">
                  <c:v>3.3018581513441</c:v>
                </c:pt>
                <c:pt idx="589">
                  <c:v>7.58019961073063</c:v>
                </c:pt>
                <c:pt idx="590">
                  <c:v>3.91406776695568</c:v>
                </c:pt>
                <c:pt idx="591">
                  <c:v>1.28426805898726</c:v>
                </c:pt>
                <c:pt idx="592">
                  <c:v>2.92256328233995</c:v>
                </c:pt>
                <c:pt idx="593">
                  <c:v>0.688661393710225</c:v>
                </c:pt>
                <c:pt idx="594">
                  <c:v>2.36445531961529</c:v>
                </c:pt>
                <c:pt idx="595">
                  <c:v>2.98194448058897</c:v>
                </c:pt>
                <c:pt idx="596">
                  <c:v>1.39923627920491</c:v>
                </c:pt>
                <c:pt idx="597">
                  <c:v>4.3319052826674</c:v>
                </c:pt>
                <c:pt idx="598">
                  <c:v>2.33490196631819</c:v>
                </c:pt>
                <c:pt idx="599">
                  <c:v>1.64694554669735</c:v>
                </c:pt>
                <c:pt idx="600">
                  <c:v>1.81628779112268</c:v>
                </c:pt>
                <c:pt idx="601">
                  <c:v>1.63880504704696</c:v>
                </c:pt>
                <c:pt idx="602">
                  <c:v>4.49536282986295</c:v>
                </c:pt>
                <c:pt idx="603">
                  <c:v>4.85420628939674</c:v>
                </c:pt>
                <c:pt idx="604">
                  <c:v>3.15570995957951</c:v>
                </c:pt>
                <c:pt idx="605">
                  <c:v>4.25714669150913</c:v>
                </c:pt>
                <c:pt idx="606">
                  <c:v>4.93228910876256</c:v>
                </c:pt>
                <c:pt idx="607">
                  <c:v>5.02390912809851</c:v>
                </c:pt>
                <c:pt idx="608">
                  <c:v>2.22994235737684</c:v>
                </c:pt>
                <c:pt idx="609">
                  <c:v>4.66082611620078</c:v>
                </c:pt>
                <c:pt idx="610">
                  <c:v>4.29447176161435</c:v>
                </c:pt>
                <c:pt idx="611">
                  <c:v>3.51642866819393</c:v>
                </c:pt>
                <c:pt idx="612">
                  <c:v>5.59888674711694</c:v>
                </c:pt>
                <c:pt idx="613">
                  <c:v>3.90561449340836</c:v>
                </c:pt>
                <c:pt idx="614">
                  <c:v>3.64071018065223</c:v>
                </c:pt>
                <c:pt idx="615">
                  <c:v>2.60845605763181</c:v>
                </c:pt>
                <c:pt idx="616">
                  <c:v>4.72756762718992</c:v>
                </c:pt>
                <c:pt idx="617">
                  <c:v>2.60001900709108</c:v>
                </c:pt>
                <c:pt idx="618">
                  <c:v>2.65289974704841</c:v>
                </c:pt>
                <c:pt idx="619">
                  <c:v>2.19000368977059</c:v>
                </c:pt>
                <c:pt idx="620">
                  <c:v>1.35828467048879</c:v>
                </c:pt>
                <c:pt idx="621">
                  <c:v>3.08848916295181</c:v>
                </c:pt>
                <c:pt idx="622">
                  <c:v>4.57148274126741</c:v>
                </c:pt>
                <c:pt idx="623">
                  <c:v>8.2817613364245</c:v>
                </c:pt>
                <c:pt idx="624">
                  <c:v>2.3511919434553</c:v>
                </c:pt>
                <c:pt idx="625">
                  <c:v>3.4525121962609</c:v>
                </c:pt>
                <c:pt idx="626">
                  <c:v>5.23542514109039</c:v>
                </c:pt>
                <c:pt idx="627">
                  <c:v>7.82087786578122</c:v>
                </c:pt>
                <c:pt idx="628">
                  <c:v>1.84723883584425</c:v>
                </c:pt>
                <c:pt idx="629">
                  <c:v>5.95787930634095</c:v>
                </c:pt>
                <c:pt idx="630">
                  <c:v>3.22341148724916</c:v>
                </c:pt>
                <c:pt idx="631">
                  <c:v>4.86719123282107</c:v>
                </c:pt>
                <c:pt idx="632">
                  <c:v>4.71213767700795</c:v>
                </c:pt>
                <c:pt idx="633">
                  <c:v>2.23996456086763</c:v>
                </c:pt>
                <c:pt idx="634">
                  <c:v>2.3064855055817</c:v>
                </c:pt>
                <c:pt idx="635">
                  <c:v>3.52225861274394</c:v>
                </c:pt>
                <c:pt idx="636">
                  <c:v>2.19299073705581</c:v>
                </c:pt>
                <c:pt idx="637">
                  <c:v>2.49532827610644</c:v>
                </c:pt>
                <c:pt idx="638">
                  <c:v>7.01378857418344</c:v>
                </c:pt>
                <c:pt idx="639">
                  <c:v>21223.1979763873</c:v>
                </c:pt>
                <c:pt idx="640">
                  <c:v>3.72238015024627</c:v>
                </c:pt>
                <c:pt idx="641">
                  <c:v>0.922974723542044</c:v>
                </c:pt>
                <c:pt idx="642">
                  <c:v>3.9382535189805</c:v>
                </c:pt>
                <c:pt idx="643">
                  <c:v>2.58948551474506</c:v>
                </c:pt>
                <c:pt idx="644">
                  <c:v>18.0000138724512</c:v>
                </c:pt>
                <c:pt idx="645">
                  <c:v>119.822038997067</c:v>
                </c:pt>
                <c:pt idx="646">
                  <c:v>3.5339281549608</c:v>
                </c:pt>
                <c:pt idx="647">
                  <c:v>4.77653991668318</c:v>
                </c:pt>
                <c:pt idx="648">
                  <c:v>3.92615443512347</c:v>
                </c:pt>
                <c:pt idx="649">
                  <c:v>809.74321713247</c:v>
                </c:pt>
                <c:pt idx="650">
                  <c:v>9929.48176180048</c:v>
                </c:pt>
                <c:pt idx="651">
                  <c:v>605.154114231821</c:v>
                </c:pt>
                <c:pt idx="652">
                  <c:v>2280.20284937652</c:v>
                </c:pt>
                <c:pt idx="653">
                  <c:v>979.512314270918</c:v>
                </c:pt>
                <c:pt idx="654">
                  <c:v>474.235847072288</c:v>
                </c:pt>
                <c:pt idx="655">
                  <c:v>1072.27141439278</c:v>
                </c:pt>
                <c:pt idx="656">
                  <c:v>421.466406605109</c:v>
                </c:pt>
                <c:pt idx="657">
                  <c:v>882.231772660699</c:v>
                </c:pt>
                <c:pt idx="658">
                  <c:v>5.23542514109039</c:v>
                </c:pt>
                <c:pt idx="659">
                  <c:v>4389.01123668788</c:v>
                </c:pt>
              </c:numCache>
            </c:numRef>
          </c:yVal>
          <c:smooth val="0"/>
        </c:ser>
        <c:axId val="87415513"/>
        <c:axId val="21323180"/>
      </c:scatterChart>
      <c:valAx>
        <c:axId val="87415513"/>
        <c:scaling>
          <c:orientation val="minMax"/>
          <c:max val="10"/>
          <c:min val="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a /AU</a:t>
                </a:r>
              </a:p>
            </c:rich>
          </c:tx>
          <c:layout>
            <c:manualLayout>
              <c:xMode val="edge"/>
              <c:yMode val="edge"/>
              <c:x val="0.374919326813285"/>
              <c:y val="0.9108494533221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23180"/>
        <c:crossesAt val="0"/>
        <c:crossBetween val="midCat"/>
      </c:valAx>
      <c:valAx>
        <c:axId val="21323180"/>
        <c:scaling>
          <c:orientation val="minMax"/>
          <c:max val="10000"/>
          <c:min val="0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T x f(M,m) /days</a:t>
                </a:r>
              </a:p>
            </c:rich>
          </c:tx>
          <c:layout>
            <c:manualLayout>
              <c:xMode val="edge"/>
              <c:yMode val="edge"/>
              <c:x val="0.0124112594946135"/>
              <c:y val="0.0707877768432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155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937745122375"/>
          <c:y val="0.501682085786375"/>
          <c:w val="0.194409968723626"/>
          <c:h val="0.08403420241098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Exoplanet data from www.exoplanet.eu (660 planets)
f(M,m) vs exoplanet mass (in Jupiter masses)</a:t>
            </a:r>
          </a:p>
        </c:rich>
      </c:tx>
      <c:layout>
        <c:manualLayout>
          <c:xMode val="edge"/>
          <c:yMode val="edge"/>
          <c:x val="0.213492006595455"/>
          <c:y val="0.01626966729991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962721342032"/>
          <c:y val="0.0870475912124312"/>
          <c:w val="0.79805003942935"/>
          <c:h val="0.8763700131521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plus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epler analysis'!$E$16:$E$675</c:f>
              <c:numCache>
                <c:formatCode>General</c:formatCode>
                <c:ptCount val="660"/>
                <c:pt idx="0">
                  <c:v>19.4</c:v>
                </c:pt>
                <c:pt idx="1">
                  <c:v>10.5</c:v>
                </c:pt>
                <c:pt idx="2">
                  <c:v>4.64</c:v>
                </c:pt>
                <c:pt idx="3">
                  <c:v>1.68</c:v>
                </c:pt>
                <c:pt idx="4">
                  <c:v>20</c:v>
                </c:pt>
                <c:pt idx="5">
                  <c:v>1.99</c:v>
                </c:pt>
                <c:pt idx="6">
                  <c:v>0.86</c:v>
                </c:pt>
                <c:pt idx="7">
                  <c:v>30</c:v>
                </c:pt>
                <c:pt idx="8">
                  <c:v>1.9</c:v>
                </c:pt>
                <c:pt idx="9">
                  <c:v>20</c:v>
                </c:pt>
                <c:pt idx="10">
                  <c:v>30</c:v>
                </c:pt>
                <c:pt idx="11">
                  <c:v>9.88</c:v>
                </c:pt>
                <c:pt idx="12">
                  <c:v>7.1</c:v>
                </c:pt>
                <c:pt idx="13">
                  <c:v>3.88</c:v>
                </c:pt>
                <c:pt idx="14">
                  <c:v>2.53</c:v>
                </c:pt>
                <c:pt idx="15">
                  <c:v>0.54</c:v>
                </c:pt>
                <c:pt idx="16">
                  <c:v>1.64</c:v>
                </c:pt>
                <c:pt idx="17">
                  <c:v>0.8</c:v>
                </c:pt>
                <c:pt idx="18">
                  <c:v>0.169</c:v>
                </c:pt>
                <c:pt idx="19">
                  <c:v>3.835</c:v>
                </c:pt>
                <c:pt idx="20">
                  <c:v>0.0261775162823</c:v>
                </c:pt>
                <c:pt idx="21">
                  <c:v>0.144</c:v>
                </c:pt>
                <c:pt idx="22">
                  <c:v>0.016</c:v>
                </c:pt>
                <c:pt idx="23">
                  <c:v>0.0573</c:v>
                </c:pt>
                <c:pt idx="24">
                  <c:v>0.072</c:v>
                </c:pt>
                <c:pt idx="25">
                  <c:v>2.6</c:v>
                </c:pt>
                <c:pt idx="26">
                  <c:v>1.6</c:v>
                </c:pt>
                <c:pt idx="27">
                  <c:v>0.027</c:v>
                </c:pt>
                <c:pt idx="28">
                  <c:v>0.17</c:v>
                </c:pt>
                <c:pt idx="29">
                  <c:v>0.045</c:v>
                </c:pt>
                <c:pt idx="30">
                  <c:v>0.33</c:v>
                </c:pt>
                <c:pt idx="31">
                  <c:v>0.53</c:v>
                </c:pt>
                <c:pt idx="32">
                  <c:v>5.1</c:v>
                </c:pt>
                <c:pt idx="33">
                  <c:v>6.5</c:v>
                </c:pt>
                <c:pt idx="34">
                  <c:v>1.03</c:v>
                </c:pt>
                <c:pt idx="35">
                  <c:v>2.75</c:v>
                </c:pt>
                <c:pt idx="36">
                  <c:v>2.33</c:v>
                </c:pt>
                <c:pt idx="37">
                  <c:v>0.917</c:v>
                </c:pt>
                <c:pt idx="38">
                  <c:v>1.308</c:v>
                </c:pt>
                <c:pt idx="39">
                  <c:v>7.6</c:v>
                </c:pt>
                <c:pt idx="40">
                  <c:v>0.535</c:v>
                </c:pt>
                <c:pt idx="41">
                  <c:v>2.43</c:v>
                </c:pt>
                <c:pt idx="42">
                  <c:v>3.47</c:v>
                </c:pt>
                <c:pt idx="43">
                  <c:v>1.11</c:v>
                </c:pt>
                <c:pt idx="44">
                  <c:v>3.31</c:v>
                </c:pt>
                <c:pt idx="45">
                  <c:v>2.26</c:v>
                </c:pt>
                <c:pt idx="46">
                  <c:v>0.0383853003178</c:v>
                </c:pt>
                <c:pt idx="47">
                  <c:v>2.8</c:v>
                </c:pt>
                <c:pt idx="48">
                  <c:v>0.088</c:v>
                </c:pt>
                <c:pt idx="49">
                  <c:v>0.27</c:v>
                </c:pt>
                <c:pt idx="50">
                  <c:v>0.52</c:v>
                </c:pt>
                <c:pt idx="51">
                  <c:v>10.39</c:v>
                </c:pt>
                <c:pt idx="52">
                  <c:v>0.484</c:v>
                </c:pt>
                <c:pt idx="53">
                  <c:v>0.85</c:v>
                </c:pt>
                <c:pt idx="54">
                  <c:v>21.77</c:v>
                </c:pt>
                <c:pt idx="55">
                  <c:v>0.72</c:v>
                </c:pt>
                <c:pt idx="56">
                  <c:v>0.467</c:v>
                </c:pt>
                <c:pt idx="57">
                  <c:v>2.96</c:v>
                </c:pt>
                <c:pt idx="58">
                  <c:v>0.0233458137998301</c:v>
                </c:pt>
                <c:pt idx="59">
                  <c:v>0.215838655885</c:v>
                </c:pt>
                <c:pt idx="60">
                  <c:v>0.84</c:v>
                </c:pt>
                <c:pt idx="61">
                  <c:v>28.5</c:v>
                </c:pt>
                <c:pt idx="62">
                  <c:v>6.05</c:v>
                </c:pt>
                <c:pt idx="63">
                  <c:v>1.1</c:v>
                </c:pt>
                <c:pt idx="64">
                  <c:v>1.4</c:v>
                </c:pt>
                <c:pt idx="65">
                  <c:v>0.0203253311519</c:v>
                </c:pt>
                <c:pt idx="66">
                  <c:v>0.0320926281345</c:v>
                </c:pt>
                <c:pt idx="67">
                  <c:v>0.0261145895605</c:v>
                </c:pt>
                <c:pt idx="68">
                  <c:v>0.0201365509864</c:v>
                </c:pt>
                <c:pt idx="69">
                  <c:v>0.022961538</c:v>
                </c:pt>
                <c:pt idx="70">
                  <c:v>0.100682754932</c:v>
                </c:pt>
                <c:pt idx="71">
                  <c:v>0.0409023691911</c:v>
                </c:pt>
                <c:pt idx="72">
                  <c:v>1.8</c:v>
                </c:pt>
                <c:pt idx="73">
                  <c:v>2.3</c:v>
                </c:pt>
                <c:pt idx="74">
                  <c:v>0.0437340716735362</c:v>
                </c:pt>
                <c:pt idx="75">
                  <c:v>0.022</c:v>
                </c:pt>
                <c:pt idx="76">
                  <c:v>0.0311487273071</c:v>
                </c:pt>
                <c:pt idx="77">
                  <c:v>0.01667</c:v>
                </c:pt>
                <c:pt idx="78">
                  <c:v>0.07</c:v>
                </c:pt>
                <c:pt idx="79">
                  <c:v>0.0176</c:v>
                </c:pt>
                <c:pt idx="80">
                  <c:v>0.0119</c:v>
                </c:pt>
                <c:pt idx="81">
                  <c:v>0.01604</c:v>
                </c:pt>
                <c:pt idx="82">
                  <c:v>0.0085</c:v>
                </c:pt>
                <c:pt idx="83">
                  <c:v>0.0085</c:v>
                </c:pt>
                <c:pt idx="84">
                  <c:v>0.0145</c:v>
                </c:pt>
                <c:pt idx="85">
                  <c:v>4.95</c:v>
                </c:pt>
                <c:pt idx="86">
                  <c:v>0.014</c:v>
                </c:pt>
                <c:pt idx="87">
                  <c:v>0.036</c:v>
                </c:pt>
                <c:pt idx="88">
                  <c:v>0.0138438788031</c:v>
                </c:pt>
                <c:pt idx="89">
                  <c:v>0.027365121</c:v>
                </c:pt>
                <c:pt idx="90">
                  <c:v>35</c:v>
                </c:pt>
                <c:pt idx="91">
                  <c:v>0.689047604065</c:v>
                </c:pt>
                <c:pt idx="92">
                  <c:v>0.0157316804581065</c:v>
                </c:pt>
                <c:pt idx="93">
                  <c:v>0.0334</c:v>
                </c:pt>
                <c:pt idx="94">
                  <c:v>0.02285</c:v>
                </c:pt>
                <c:pt idx="95">
                  <c:v>0.06945</c:v>
                </c:pt>
                <c:pt idx="96">
                  <c:v>0.016832898090174</c:v>
                </c:pt>
                <c:pt idx="97">
                  <c:v>0.82</c:v>
                </c:pt>
                <c:pt idx="98">
                  <c:v>0.328</c:v>
                </c:pt>
                <c:pt idx="99">
                  <c:v>0.03</c:v>
                </c:pt>
                <c:pt idx="100">
                  <c:v>0.058</c:v>
                </c:pt>
                <c:pt idx="101">
                  <c:v>0.0679608595790202</c:v>
                </c:pt>
                <c:pt idx="102">
                  <c:v>1.927</c:v>
                </c:pt>
                <c:pt idx="103">
                  <c:v>0.637</c:v>
                </c:pt>
                <c:pt idx="104">
                  <c:v>0.017</c:v>
                </c:pt>
                <c:pt idx="105">
                  <c:v>0.039</c:v>
                </c:pt>
                <c:pt idx="106">
                  <c:v>0.525</c:v>
                </c:pt>
                <c:pt idx="107">
                  <c:v>0.0824340056004782</c:v>
                </c:pt>
                <c:pt idx="108">
                  <c:v>0.210489884529</c:v>
                </c:pt>
                <c:pt idx="109">
                  <c:v>0.85</c:v>
                </c:pt>
                <c:pt idx="110">
                  <c:v>14.28</c:v>
                </c:pt>
                <c:pt idx="111">
                  <c:v>2.2</c:v>
                </c:pt>
                <c:pt idx="112">
                  <c:v>1.946</c:v>
                </c:pt>
                <c:pt idx="113">
                  <c:v>4.193</c:v>
                </c:pt>
                <c:pt idx="114">
                  <c:v>0.183</c:v>
                </c:pt>
                <c:pt idx="115">
                  <c:v>0.292</c:v>
                </c:pt>
                <c:pt idx="116">
                  <c:v>8.74</c:v>
                </c:pt>
                <c:pt idx="117">
                  <c:v>7.246</c:v>
                </c:pt>
                <c:pt idx="118">
                  <c:v>4.063</c:v>
                </c:pt>
                <c:pt idx="119">
                  <c:v>2.147</c:v>
                </c:pt>
                <c:pt idx="120">
                  <c:v>2.09</c:v>
                </c:pt>
                <c:pt idx="121">
                  <c:v>0.685</c:v>
                </c:pt>
                <c:pt idx="122">
                  <c:v>0.0585218513041563</c:v>
                </c:pt>
                <c:pt idx="123">
                  <c:v>0.66</c:v>
                </c:pt>
                <c:pt idx="124">
                  <c:v>0.626</c:v>
                </c:pt>
                <c:pt idx="125">
                  <c:v>0.778</c:v>
                </c:pt>
                <c:pt idx="126">
                  <c:v>0.591</c:v>
                </c:pt>
                <c:pt idx="127">
                  <c:v>0.711</c:v>
                </c:pt>
                <c:pt idx="128">
                  <c:v>2.171</c:v>
                </c:pt>
                <c:pt idx="129">
                  <c:v>0.941</c:v>
                </c:pt>
                <c:pt idx="130">
                  <c:v>0.763</c:v>
                </c:pt>
                <c:pt idx="131">
                  <c:v>3.328</c:v>
                </c:pt>
                <c:pt idx="132">
                  <c:v>1.054</c:v>
                </c:pt>
                <c:pt idx="133">
                  <c:v>1.832</c:v>
                </c:pt>
                <c:pt idx="134">
                  <c:v>1.169</c:v>
                </c:pt>
                <c:pt idx="135">
                  <c:v>0.267</c:v>
                </c:pt>
                <c:pt idx="136">
                  <c:v>0.599</c:v>
                </c:pt>
                <c:pt idx="137">
                  <c:v>0.68</c:v>
                </c:pt>
                <c:pt idx="138">
                  <c:v>0.615</c:v>
                </c:pt>
                <c:pt idx="139">
                  <c:v>0.8</c:v>
                </c:pt>
                <c:pt idx="140">
                  <c:v>0.975</c:v>
                </c:pt>
                <c:pt idx="141">
                  <c:v>0.66</c:v>
                </c:pt>
                <c:pt idx="142">
                  <c:v>0.392</c:v>
                </c:pt>
                <c:pt idx="143">
                  <c:v>1.6</c:v>
                </c:pt>
                <c:pt idx="144">
                  <c:v>0.892</c:v>
                </c:pt>
                <c:pt idx="145">
                  <c:v>0.493</c:v>
                </c:pt>
                <c:pt idx="146">
                  <c:v>2</c:v>
                </c:pt>
                <c:pt idx="147">
                  <c:v>1.73</c:v>
                </c:pt>
                <c:pt idx="148">
                  <c:v>1.06</c:v>
                </c:pt>
                <c:pt idx="149">
                  <c:v>1.35</c:v>
                </c:pt>
                <c:pt idx="150">
                  <c:v>0.309</c:v>
                </c:pt>
                <c:pt idx="151">
                  <c:v>0.818</c:v>
                </c:pt>
                <c:pt idx="152">
                  <c:v>1.484</c:v>
                </c:pt>
                <c:pt idx="153">
                  <c:v>0.76</c:v>
                </c:pt>
                <c:pt idx="154">
                  <c:v>1.057</c:v>
                </c:pt>
                <c:pt idx="155">
                  <c:v>1.741</c:v>
                </c:pt>
                <c:pt idx="156">
                  <c:v>1.34</c:v>
                </c:pt>
                <c:pt idx="157">
                  <c:v>0.67</c:v>
                </c:pt>
                <c:pt idx="158">
                  <c:v>0.526</c:v>
                </c:pt>
                <c:pt idx="159">
                  <c:v>0.543</c:v>
                </c:pt>
                <c:pt idx="160">
                  <c:v>1.071</c:v>
                </c:pt>
                <c:pt idx="161">
                  <c:v>1.345</c:v>
                </c:pt>
                <c:pt idx="162">
                  <c:v>1.071</c:v>
                </c:pt>
                <c:pt idx="163">
                  <c:v>1.323</c:v>
                </c:pt>
                <c:pt idx="164">
                  <c:v>0.237</c:v>
                </c:pt>
                <c:pt idx="165">
                  <c:v>0.319</c:v>
                </c:pt>
                <c:pt idx="166">
                  <c:v>0.837</c:v>
                </c:pt>
                <c:pt idx="167">
                  <c:v>1.7</c:v>
                </c:pt>
                <c:pt idx="168">
                  <c:v>1.16</c:v>
                </c:pt>
                <c:pt idx="169">
                  <c:v>0.172</c:v>
                </c:pt>
                <c:pt idx="170">
                  <c:v>5.9</c:v>
                </c:pt>
                <c:pt idx="171">
                  <c:v>2.6</c:v>
                </c:pt>
                <c:pt idx="172">
                  <c:v>5.9</c:v>
                </c:pt>
                <c:pt idx="173">
                  <c:v>0.05</c:v>
                </c:pt>
                <c:pt idx="174">
                  <c:v>0.96</c:v>
                </c:pt>
                <c:pt idx="175">
                  <c:v>0.098</c:v>
                </c:pt>
                <c:pt idx="176">
                  <c:v>0.62</c:v>
                </c:pt>
                <c:pt idx="177">
                  <c:v>0.367</c:v>
                </c:pt>
                <c:pt idx="178">
                  <c:v>0.186</c:v>
                </c:pt>
                <c:pt idx="179">
                  <c:v>11</c:v>
                </c:pt>
                <c:pt idx="180">
                  <c:v>0.93</c:v>
                </c:pt>
                <c:pt idx="181">
                  <c:v>9.61</c:v>
                </c:pt>
                <c:pt idx="182">
                  <c:v>6.38</c:v>
                </c:pt>
                <c:pt idx="183">
                  <c:v>0.21</c:v>
                </c:pt>
                <c:pt idx="184">
                  <c:v>0.261</c:v>
                </c:pt>
                <c:pt idx="185">
                  <c:v>3.5</c:v>
                </c:pt>
                <c:pt idx="186">
                  <c:v>2.6</c:v>
                </c:pt>
                <c:pt idx="187">
                  <c:v>1.36</c:v>
                </c:pt>
                <c:pt idx="188">
                  <c:v>1.018</c:v>
                </c:pt>
                <c:pt idx="189">
                  <c:v>0.77</c:v>
                </c:pt>
                <c:pt idx="190">
                  <c:v>0.054</c:v>
                </c:pt>
                <c:pt idx="191">
                  <c:v>0.076</c:v>
                </c:pt>
                <c:pt idx="192">
                  <c:v>11.09</c:v>
                </c:pt>
                <c:pt idx="193">
                  <c:v>2.83</c:v>
                </c:pt>
                <c:pt idx="194">
                  <c:v>0.36</c:v>
                </c:pt>
                <c:pt idx="195">
                  <c:v>0.93</c:v>
                </c:pt>
                <c:pt idx="196">
                  <c:v>0.48</c:v>
                </c:pt>
                <c:pt idx="197">
                  <c:v>10.98</c:v>
                </c:pt>
                <c:pt idx="198">
                  <c:v>3.44</c:v>
                </c:pt>
                <c:pt idx="199">
                  <c:v>0.82</c:v>
                </c:pt>
                <c:pt idx="200">
                  <c:v>2.1</c:v>
                </c:pt>
                <c:pt idx="201">
                  <c:v>0.178</c:v>
                </c:pt>
                <c:pt idx="202">
                  <c:v>0.2</c:v>
                </c:pt>
                <c:pt idx="203">
                  <c:v>0.622</c:v>
                </c:pt>
                <c:pt idx="204">
                  <c:v>0.079</c:v>
                </c:pt>
                <c:pt idx="205">
                  <c:v>0.042</c:v>
                </c:pt>
                <c:pt idx="206">
                  <c:v>0.38</c:v>
                </c:pt>
                <c:pt idx="207">
                  <c:v>2.18</c:v>
                </c:pt>
                <c:pt idx="208">
                  <c:v>1.6</c:v>
                </c:pt>
                <c:pt idx="209">
                  <c:v>2.2</c:v>
                </c:pt>
                <c:pt idx="210">
                  <c:v>14</c:v>
                </c:pt>
                <c:pt idx="211">
                  <c:v>1.49</c:v>
                </c:pt>
                <c:pt idx="212">
                  <c:v>1.59</c:v>
                </c:pt>
                <c:pt idx="213">
                  <c:v>0.82</c:v>
                </c:pt>
                <c:pt idx="214">
                  <c:v>2</c:v>
                </c:pt>
                <c:pt idx="215">
                  <c:v>0.223</c:v>
                </c:pt>
                <c:pt idx="216">
                  <c:v>0.865</c:v>
                </c:pt>
                <c:pt idx="217">
                  <c:v>5.13</c:v>
                </c:pt>
                <c:pt idx="218">
                  <c:v>1.88</c:v>
                </c:pt>
                <c:pt idx="219">
                  <c:v>9.76</c:v>
                </c:pt>
                <c:pt idx="220">
                  <c:v>7.8</c:v>
                </c:pt>
                <c:pt idx="221">
                  <c:v>0.46</c:v>
                </c:pt>
                <c:pt idx="222">
                  <c:v>1.36</c:v>
                </c:pt>
                <c:pt idx="223">
                  <c:v>1.22</c:v>
                </c:pt>
                <c:pt idx="224">
                  <c:v>0.69</c:v>
                </c:pt>
                <c:pt idx="225">
                  <c:v>1.25</c:v>
                </c:pt>
                <c:pt idx="226">
                  <c:v>5.3</c:v>
                </c:pt>
                <c:pt idx="227">
                  <c:v>5.1</c:v>
                </c:pt>
                <c:pt idx="228">
                  <c:v>1.9</c:v>
                </c:pt>
                <c:pt idx="229">
                  <c:v>5.76</c:v>
                </c:pt>
                <c:pt idx="230">
                  <c:v>2.28</c:v>
                </c:pt>
                <c:pt idx="231">
                  <c:v>0.0239</c:v>
                </c:pt>
                <c:pt idx="232">
                  <c:v>0.0186</c:v>
                </c:pt>
                <c:pt idx="233">
                  <c:v>2.12</c:v>
                </c:pt>
                <c:pt idx="234">
                  <c:v>6.56</c:v>
                </c:pt>
                <c:pt idx="235">
                  <c:v>0.96</c:v>
                </c:pt>
                <c:pt idx="236">
                  <c:v>0.356</c:v>
                </c:pt>
                <c:pt idx="237">
                  <c:v>3.1</c:v>
                </c:pt>
                <c:pt idx="238">
                  <c:v>2.71</c:v>
                </c:pt>
                <c:pt idx="239">
                  <c:v>3</c:v>
                </c:pt>
                <c:pt idx="240">
                  <c:v>1.5</c:v>
                </c:pt>
                <c:pt idx="241">
                  <c:v>2.73</c:v>
                </c:pt>
                <c:pt idx="242">
                  <c:v>1</c:v>
                </c:pt>
                <c:pt idx="243">
                  <c:v>5.02</c:v>
                </c:pt>
                <c:pt idx="244">
                  <c:v>2.24</c:v>
                </c:pt>
                <c:pt idx="245">
                  <c:v>2.58</c:v>
                </c:pt>
                <c:pt idx="246">
                  <c:v>0.85</c:v>
                </c:pt>
                <c:pt idx="247">
                  <c:v>0.82</c:v>
                </c:pt>
                <c:pt idx="248">
                  <c:v>9.71</c:v>
                </c:pt>
                <c:pt idx="249">
                  <c:v>0.74</c:v>
                </c:pt>
                <c:pt idx="250">
                  <c:v>0.0131</c:v>
                </c:pt>
                <c:pt idx="251">
                  <c:v>1.8</c:v>
                </c:pt>
                <c:pt idx="252">
                  <c:v>1.13</c:v>
                </c:pt>
                <c:pt idx="253">
                  <c:v>1.9</c:v>
                </c:pt>
                <c:pt idx="254">
                  <c:v>2.1</c:v>
                </c:pt>
                <c:pt idx="255">
                  <c:v>0.73</c:v>
                </c:pt>
                <c:pt idx="256">
                  <c:v>0.96</c:v>
                </c:pt>
                <c:pt idx="257">
                  <c:v>3.48</c:v>
                </c:pt>
                <c:pt idx="258">
                  <c:v>0.77</c:v>
                </c:pt>
                <c:pt idx="259">
                  <c:v>2.29</c:v>
                </c:pt>
                <c:pt idx="260">
                  <c:v>0.069</c:v>
                </c:pt>
                <c:pt idx="261">
                  <c:v>0.48</c:v>
                </c:pt>
                <c:pt idx="262">
                  <c:v>2.7</c:v>
                </c:pt>
                <c:pt idx="263">
                  <c:v>0.36</c:v>
                </c:pt>
                <c:pt idx="264">
                  <c:v>6.43</c:v>
                </c:pt>
                <c:pt idx="265">
                  <c:v>7.659</c:v>
                </c:pt>
                <c:pt idx="266">
                  <c:v>17.193</c:v>
                </c:pt>
                <c:pt idx="267">
                  <c:v>6.1</c:v>
                </c:pt>
                <c:pt idx="268">
                  <c:v>4.6</c:v>
                </c:pt>
                <c:pt idx="269">
                  <c:v>2.6</c:v>
                </c:pt>
                <c:pt idx="270">
                  <c:v>3.191</c:v>
                </c:pt>
                <c:pt idx="271">
                  <c:v>2.7</c:v>
                </c:pt>
                <c:pt idx="272">
                  <c:v>7.8</c:v>
                </c:pt>
                <c:pt idx="273">
                  <c:v>1.49</c:v>
                </c:pt>
                <c:pt idx="274">
                  <c:v>0.15</c:v>
                </c:pt>
                <c:pt idx="275">
                  <c:v>1.6</c:v>
                </c:pt>
                <c:pt idx="276">
                  <c:v>3.3</c:v>
                </c:pt>
                <c:pt idx="277">
                  <c:v>3.67</c:v>
                </c:pt>
                <c:pt idx="278">
                  <c:v>3.82</c:v>
                </c:pt>
                <c:pt idx="279">
                  <c:v>0.52</c:v>
                </c:pt>
                <c:pt idx="280">
                  <c:v>1.99</c:v>
                </c:pt>
                <c:pt idx="281">
                  <c:v>2.7</c:v>
                </c:pt>
                <c:pt idx="282">
                  <c:v>1.138</c:v>
                </c:pt>
                <c:pt idx="283">
                  <c:v>1.502</c:v>
                </c:pt>
                <c:pt idx="284">
                  <c:v>0.057</c:v>
                </c:pt>
                <c:pt idx="285">
                  <c:v>1.9</c:v>
                </c:pt>
                <c:pt idx="286">
                  <c:v>0.733</c:v>
                </c:pt>
                <c:pt idx="287">
                  <c:v>0.075</c:v>
                </c:pt>
                <c:pt idx="288">
                  <c:v>3.7</c:v>
                </c:pt>
                <c:pt idx="289">
                  <c:v>2.98</c:v>
                </c:pt>
                <c:pt idx="290">
                  <c:v>0.79</c:v>
                </c:pt>
                <c:pt idx="291">
                  <c:v>1.85</c:v>
                </c:pt>
                <c:pt idx="292">
                  <c:v>0.895</c:v>
                </c:pt>
                <c:pt idx="293">
                  <c:v>4.9</c:v>
                </c:pt>
                <c:pt idx="294">
                  <c:v>3.55</c:v>
                </c:pt>
                <c:pt idx="295">
                  <c:v>0.054</c:v>
                </c:pt>
                <c:pt idx="296">
                  <c:v>1.68</c:v>
                </c:pt>
                <c:pt idx="297">
                  <c:v>0.266</c:v>
                </c:pt>
                <c:pt idx="298">
                  <c:v>1.37</c:v>
                </c:pt>
                <c:pt idx="299">
                  <c:v>2.2</c:v>
                </c:pt>
                <c:pt idx="300">
                  <c:v>1.9</c:v>
                </c:pt>
                <c:pt idx="301">
                  <c:v>0.56</c:v>
                </c:pt>
                <c:pt idx="302">
                  <c:v>0.73</c:v>
                </c:pt>
                <c:pt idx="303">
                  <c:v>0.0085</c:v>
                </c:pt>
                <c:pt idx="304">
                  <c:v>0.0076</c:v>
                </c:pt>
                <c:pt idx="305">
                  <c:v>0.413</c:v>
                </c:pt>
                <c:pt idx="306">
                  <c:v>9.9</c:v>
                </c:pt>
                <c:pt idx="307">
                  <c:v>1.99</c:v>
                </c:pt>
                <c:pt idx="308">
                  <c:v>0.69</c:v>
                </c:pt>
                <c:pt idx="309">
                  <c:v>1.23</c:v>
                </c:pt>
                <c:pt idx="310">
                  <c:v>19.2</c:v>
                </c:pt>
                <c:pt idx="311">
                  <c:v>2.3</c:v>
                </c:pt>
                <c:pt idx="312">
                  <c:v>1.26</c:v>
                </c:pt>
                <c:pt idx="313">
                  <c:v>1.47</c:v>
                </c:pt>
                <c:pt idx="314">
                  <c:v>1.33</c:v>
                </c:pt>
                <c:pt idx="315">
                  <c:v>2.49</c:v>
                </c:pt>
                <c:pt idx="316">
                  <c:v>13</c:v>
                </c:pt>
                <c:pt idx="317">
                  <c:v>0.21</c:v>
                </c:pt>
                <c:pt idx="318">
                  <c:v>10.39</c:v>
                </c:pt>
                <c:pt idx="319">
                  <c:v>11.1</c:v>
                </c:pt>
                <c:pt idx="320">
                  <c:v>1.45</c:v>
                </c:pt>
                <c:pt idx="321">
                  <c:v>3.09</c:v>
                </c:pt>
                <c:pt idx="322">
                  <c:v>1.9</c:v>
                </c:pt>
                <c:pt idx="323">
                  <c:v>7.75</c:v>
                </c:pt>
                <c:pt idx="324">
                  <c:v>13.65</c:v>
                </c:pt>
                <c:pt idx="325">
                  <c:v>2.5</c:v>
                </c:pt>
                <c:pt idx="326">
                  <c:v>1.5</c:v>
                </c:pt>
                <c:pt idx="327">
                  <c:v>4.01</c:v>
                </c:pt>
                <c:pt idx="328">
                  <c:v>0.95</c:v>
                </c:pt>
                <c:pt idx="329">
                  <c:v>1.35</c:v>
                </c:pt>
                <c:pt idx="330">
                  <c:v>1.16</c:v>
                </c:pt>
                <c:pt idx="331">
                  <c:v>0.917</c:v>
                </c:pt>
                <c:pt idx="332">
                  <c:v>1.7</c:v>
                </c:pt>
                <c:pt idx="333">
                  <c:v>2.54</c:v>
                </c:pt>
                <c:pt idx="334">
                  <c:v>7.7</c:v>
                </c:pt>
                <c:pt idx="335">
                  <c:v>1.29</c:v>
                </c:pt>
                <c:pt idx="336">
                  <c:v>0.47</c:v>
                </c:pt>
                <c:pt idx="337">
                  <c:v>1.8</c:v>
                </c:pt>
                <c:pt idx="338">
                  <c:v>0.5</c:v>
                </c:pt>
                <c:pt idx="339">
                  <c:v>3.04</c:v>
                </c:pt>
                <c:pt idx="340">
                  <c:v>1.3</c:v>
                </c:pt>
                <c:pt idx="341">
                  <c:v>0.79</c:v>
                </c:pt>
                <c:pt idx="342">
                  <c:v>0.09</c:v>
                </c:pt>
                <c:pt idx="343">
                  <c:v>0.675</c:v>
                </c:pt>
                <c:pt idx="344">
                  <c:v>0.652</c:v>
                </c:pt>
                <c:pt idx="345">
                  <c:v>0.696</c:v>
                </c:pt>
                <c:pt idx="346">
                  <c:v>2.813</c:v>
                </c:pt>
                <c:pt idx="347">
                  <c:v>3.366</c:v>
                </c:pt>
                <c:pt idx="348">
                  <c:v>0.34</c:v>
                </c:pt>
                <c:pt idx="349">
                  <c:v>17.7</c:v>
                </c:pt>
                <c:pt idx="350">
                  <c:v>10.7</c:v>
                </c:pt>
                <c:pt idx="351">
                  <c:v>0.0126</c:v>
                </c:pt>
                <c:pt idx="352">
                  <c:v>0.0208</c:v>
                </c:pt>
                <c:pt idx="353">
                  <c:v>0.0299</c:v>
                </c:pt>
                <c:pt idx="354">
                  <c:v>0.011</c:v>
                </c:pt>
                <c:pt idx="355">
                  <c:v>0.0164</c:v>
                </c:pt>
                <c:pt idx="356">
                  <c:v>0.0223</c:v>
                </c:pt>
                <c:pt idx="357">
                  <c:v>1.82</c:v>
                </c:pt>
                <c:pt idx="358">
                  <c:v>0.0405</c:v>
                </c:pt>
                <c:pt idx="359">
                  <c:v>2.3</c:v>
                </c:pt>
                <c:pt idx="360">
                  <c:v>0.6</c:v>
                </c:pt>
                <c:pt idx="361">
                  <c:v>0.58</c:v>
                </c:pt>
                <c:pt idx="362">
                  <c:v>1.79</c:v>
                </c:pt>
                <c:pt idx="363">
                  <c:v>1.71</c:v>
                </c:pt>
                <c:pt idx="364">
                  <c:v>0.35</c:v>
                </c:pt>
                <c:pt idx="365">
                  <c:v>0.33</c:v>
                </c:pt>
                <c:pt idx="366">
                  <c:v>7.6</c:v>
                </c:pt>
                <c:pt idx="367">
                  <c:v>2.9</c:v>
                </c:pt>
                <c:pt idx="368">
                  <c:v>0.64</c:v>
                </c:pt>
                <c:pt idx="369">
                  <c:v>1.26</c:v>
                </c:pt>
                <c:pt idx="370">
                  <c:v>0.17</c:v>
                </c:pt>
                <c:pt idx="371">
                  <c:v>6</c:v>
                </c:pt>
                <c:pt idx="372">
                  <c:v>2.82</c:v>
                </c:pt>
                <c:pt idx="373">
                  <c:v>3.06</c:v>
                </c:pt>
                <c:pt idx="374">
                  <c:v>4.85</c:v>
                </c:pt>
                <c:pt idx="375">
                  <c:v>1.56</c:v>
                </c:pt>
                <c:pt idx="376">
                  <c:v>6.1</c:v>
                </c:pt>
                <c:pt idx="377">
                  <c:v>0.29</c:v>
                </c:pt>
                <c:pt idx="378">
                  <c:v>3.15</c:v>
                </c:pt>
                <c:pt idx="379">
                  <c:v>3.06</c:v>
                </c:pt>
                <c:pt idx="380">
                  <c:v>2.9</c:v>
                </c:pt>
                <c:pt idx="381">
                  <c:v>2.5</c:v>
                </c:pt>
                <c:pt idx="382">
                  <c:v>1.11</c:v>
                </c:pt>
                <c:pt idx="383">
                  <c:v>2</c:v>
                </c:pt>
                <c:pt idx="384">
                  <c:v>0.5</c:v>
                </c:pt>
                <c:pt idx="385">
                  <c:v>0.0273</c:v>
                </c:pt>
                <c:pt idx="386">
                  <c:v>0.0247</c:v>
                </c:pt>
                <c:pt idx="387">
                  <c:v>0.0203</c:v>
                </c:pt>
                <c:pt idx="388">
                  <c:v>1.34</c:v>
                </c:pt>
                <c:pt idx="389">
                  <c:v>3.94</c:v>
                </c:pt>
                <c:pt idx="390">
                  <c:v>1.3</c:v>
                </c:pt>
                <c:pt idx="391">
                  <c:v>0.29</c:v>
                </c:pt>
                <c:pt idx="392">
                  <c:v>0.4</c:v>
                </c:pt>
                <c:pt idx="393">
                  <c:v>0.68</c:v>
                </c:pt>
                <c:pt idx="394">
                  <c:v>0.132</c:v>
                </c:pt>
                <c:pt idx="395">
                  <c:v>0.2</c:v>
                </c:pt>
                <c:pt idx="396">
                  <c:v>0.011</c:v>
                </c:pt>
                <c:pt idx="397">
                  <c:v>1.5</c:v>
                </c:pt>
                <c:pt idx="398">
                  <c:v>7</c:v>
                </c:pt>
                <c:pt idx="399">
                  <c:v>14.2</c:v>
                </c:pt>
                <c:pt idx="400">
                  <c:v>12.1</c:v>
                </c:pt>
                <c:pt idx="401">
                  <c:v>2</c:v>
                </c:pt>
                <c:pt idx="402">
                  <c:v>3.2</c:v>
                </c:pt>
                <c:pt idx="403">
                  <c:v>0.057</c:v>
                </c:pt>
                <c:pt idx="404">
                  <c:v>0.9</c:v>
                </c:pt>
                <c:pt idx="405">
                  <c:v>0.7</c:v>
                </c:pt>
                <c:pt idx="406">
                  <c:v>1.82</c:v>
                </c:pt>
                <c:pt idx="407">
                  <c:v>1.2</c:v>
                </c:pt>
                <c:pt idx="408">
                  <c:v>5.01</c:v>
                </c:pt>
                <c:pt idx="409">
                  <c:v>0.9</c:v>
                </c:pt>
                <c:pt idx="410">
                  <c:v>0.68</c:v>
                </c:pt>
                <c:pt idx="411">
                  <c:v>0.0237548374917</c:v>
                </c:pt>
                <c:pt idx="412">
                  <c:v>1.8</c:v>
                </c:pt>
                <c:pt idx="413">
                  <c:v>0.502</c:v>
                </c:pt>
                <c:pt idx="414">
                  <c:v>0.109</c:v>
                </c:pt>
                <c:pt idx="415">
                  <c:v>0.36</c:v>
                </c:pt>
                <c:pt idx="416">
                  <c:v>1.4</c:v>
                </c:pt>
                <c:pt idx="417">
                  <c:v>8.2</c:v>
                </c:pt>
                <c:pt idx="418">
                  <c:v>0.03719</c:v>
                </c:pt>
                <c:pt idx="419">
                  <c:v>3.88</c:v>
                </c:pt>
                <c:pt idx="420">
                  <c:v>1.28</c:v>
                </c:pt>
                <c:pt idx="421">
                  <c:v>0.57</c:v>
                </c:pt>
                <c:pt idx="422">
                  <c:v>1.44</c:v>
                </c:pt>
                <c:pt idx="423">
                  <c:v>15.04</c:v>
                </c:pt>
                <c:pt idx="424">
                  <c:v>0.298</c:v>
                </c:pt>
                <c:pt idx="425">
                  <c:v>9</c:v>
                </c:pt>
                <c:pt idx="426">
                  <c:v>8.82</c:v>
                </c:pt>
                <c:pt idx="427">
                  <c:v>1.068</c:v>
                </c:pt>
                <c:pt idx="428">
                  <c:v>20</c:v>
                </c:pt>
                <c:pt idx="429">
                  <c:v>2.37</c:v>
                </c:pt>
                <c:pt idx="430">
                  <c:v>2.37</c:v>
                </c:pt>
                <c:pt idx="431">
                  <c:v>2.26</c:v>
                </c:pt>
                <c:pt idx="432">
                  <c:v>14.3</c:v>
                </c:pt>
                <c:pt idx="433">
                  <c:v>27.38</c:v>
                </c:pt>
                <c:pt idx="434">
                  <c:v>1.486</c:v>
                </c:pt>
                <c:pt idx="435">
                  <c:v>1.418</c:v>
                </c:pt>
                <c:pt idx="436">
                  <c:v>0.43</c:v>
                </c:pt>
                <c:pt idx="437">
                  <c:v>1.28</c:v>
                </c:pt>
                <c:pt idx="438">
                  <c:v>1.45</c:v>
                </c:pt>
                <c:pt idx="439">
                  <c:v>2.63</c:v>
                </c:pt>
                <c:pt idx="440">
                  <c:v>0.25</c:v>
                </c:pt>
                <c:pt idx="441">
                  <c:v>0.34</c:v>
                </c:pt>
                <c:pt idx="442">
                  <c:v>3.25</c:v>
                </c:pt>
                <c:pt idx="443">
                  <c:v>0.0239121542963</c:v>
                </c:pt>
                <c:pt idx="444">
                  <c:v>0.0220243526413</c:v>
                </c:pt>
                <c:pt idx="445">
                  <c:v>1.27</c:v>
                </c:pt>
                <c:pt idx="446">
                  <c:v>0.0151024132398</c:v>
                </c:pt>
                <c:pt idx="447">
                  <c:v>0.0220243526413</c:v>
                </c:pt>
                <c:pt idx="448">
                  <c:v>0.010477299185099</c:v>
                </c:pt>
                <c:pt idx="449">
                  <c:v>0.0541169807759</c:v>
                </c:pt>
                <c:pt idx="450">
                  <c:v>0.00597803857408</c:v>
                </c:pt>
                <c:pt idx="451">
                  <c:v>0.0091243746657</c:v>
                </c:pt>
                <c:pt idx="452">
                  <c:v>0.0229682534688</c:v>
                </c:pt>
                <c:pt idx="453">
                  <c:v>0.03</c:v>
                </c:pt>
                <c:pt idx="454">
                  <c:v>0.00629267218324</c:v>
                </c:pt>
                <c:pt idx="455">
                  <c:v>0.95</c:v>
                </c:pt>
                <c:pt idx="456">
                  <c:v>0.431</c:v>
                </c:pt>
                <c:pt idx="457">
                  <c:v>0.66</c:v>
                </c:pt>
                <c:pt idx="458">
                  <c:v>0.333</c:v>
                </c:pt>
                <c:pt idx="459">
                  <c:v>2.45</c:v>
                </c:pt>
                <c:pt idx="460">
                  <c:v>0.0216153289494384</c:v>
                </c:pt>
                <c:pt idx="461">
                  <c:v>0.0541169807758865</c:v>
                </c:pt>
                <c:pt idx="462">
                  <c:v>0.0512852782934273</c:v>
                </c:pt>
                <c:pt idx="463">
                  <c:v>0.0493974766385</c:v>
                </c:pt>
                <c:pt idx="464">
                  <c:v>0.219928892804</c:v>
                </c:pt>
                <c:pt idx="465">
                  <c:v>0.126797344492339</c:v>
                </c:pt>
                <c:pt idx="466">
                  <c:v>0.014032658968631</c:v>
                </c:pt>
                <c:pt idx="467">
                  <c:v>0.0254149</c:v>
                </c:pt>
                <c:pt idx="468">
                  <c:v>0.00874681433471</c:v>
                </c:pt>
                <c:pt idx="469">
                  <c:v>0.38</c:v>
                </c:pt>
                <c:pt idx="470">
                  <c:v>18</c:v>
                </c:pt>
                <c:pt idx="471">
                  <c:v>0.0824340056004782</c:v>
                </c:pt>
                <c:pt idx="472">
                  <c:v>2.2</c:v>
                </c:pt>
                <c:pt idx="473">
                  <c:v>0.49</c:v>
                </c:pt>
                <c:pt idx="474">
                  <c:v>0.939</c:v>
                </c:pt>
                <c:pt idx="475">
                  <c:v>2.5</c:v>
                </c:pt>
                <c:pt idx="476">
                  <c:v>7.3</c:v>
                </c:pt>
                <c:pt idx="477">
                  <c:v>0.43</c:v>
                </c:pt>
                <c:pt idx="478">
                  <c:v>0.595</c:v>
                </c:pt>
                <c:pt idx="479">
                  <c:v>1.03</c:v>
                </c:pt>
                <c:pt idx="480">
                  <c:v>6.97</c:v>
                </c:pt>
                <c:pt idx="481">
                  <c:v>3.23</c:v>
                </c:pt>
                <c:pt idx="482">
                  <c:v>5.41</c:v>
                </c:pt>
                <c:pt idx="483">
                  <c:v>1.02</c:v>
                </c:pt>
                <c:pt idx="484">
                  <c:v>1.37</c:v>
                </c:pt>
                <c:pt idx="485">
                  <c:v>0.505</c:v>
                </c:pt>
                <c:pt idx="486">
                  <c:v>0.376</c:v>
                </c:pt>
                <c:pt idx="487">
                  <c:v>2.114</c:v>
                </c:pt>
                <c:pt idx="488">
                  <c:v>0.0066073057924</c:v>
                </c:pt>
                <c:pt idx="489">
                  <c:v>0.0125853443665</c:v>
                </c:pt>
                <c:pt idx="490">
                  <c:v>0.07</c:v>
                </c:pt>
                <c:pt idx="491">
                  <c:v>0.569</c:v>
                </c:pt>
                <c:pt idx="492">
                  <c:v>0.669</c:v>
                </c:pt>
                <c:pt idx="493">
                  <c:v>0.028</c:v>
                </c:pt>
                <c:pt idx="494">
                  <c:v>0.0126</c:v>
                </c:pt>
                <c:pt idx="495">
                  <c:v>0.044</c:v>
                </c:pt>
                <c:pt idx="496">
                  <c:v>0.113</c:v>
                </c:pt>
                <c:pt idx="497">
                  <c:v>0.11</c:v>
                </c:pt>
                <c:pt idx="498">
                  <c:v>0.31</c:v>
                </c:pt>
                <c:pt idx="499">
                  <c:v>0.31</c:v>
                </c:pt>
                <c:pt idx="500">
                  <c:v>0.0238806909354</c:v>
                </c:pt>
                <c:pt idx="501">
                  <c:v>0.015</c:v>
                </c:pt>
                <c:pt idx="502">
                  <c:v>0.947</c:v>
                </c:pt>
                <c:pt idx="503">
                  <c:v>0.433</c:v>
                </c:pt>
                <c:pt idx="504">
                  <c:v>0.68</c:v>
                </c:pt>
                <c:pt idx="505">
                  <c:v>9.9</c:v>
                </c:pt>
                <c:pt idx="506">
                  <c:v>1.96</c:v>
                </c:pt>
                <c:pt idx="507">
                  <c:v>0.43</c:v>
                </c:pt>
                <c:pt idx="508">
                  <c:v>0.00531730799484</c:v>
                </c:pt>
                <c:pt idx="509">
                  <c:v>0.034285</c:v>
                </c:pt>
                <c:pt idx="510">
                  <c:v>0.018558</c:v>
                </c:pt>
                <c:pt idx="511">
                  <c:v>0.018872</c:v>
                </c:pt>
                <c:pt idx="512">
                  <c:v>0.0129</c:v>
                </c:pt>
                <c:pt idx="513">
                  <c:v>0.603</c:v>
                </c:pt>
                <c:pt idx="514">
                  <c:v>1.02</c:v>
                </c:pt>
                <c:pt idx="515">
                  <c:v>0.0201</c:v>
                </c:pt>
                <c:pt idx="516">
                  <c:v>0.625491615014316</c:v>
                </c:pt>
                <c:pt idx="517">
                  <c:v>0.141899757732</c:v>
                </c:pt>
                <c:pt idx="518">
                  <c:v>0.0975364188403</c:v>
                </c:pt>
                <c:pt idx="519">
                  <c:v>0.016518264481</c:v>
                </c:pt>
                <c:pt idx="520">
                  <c:v>0.73</c:v>
                </c:pt>
                <c:pt idx="521">
                  <c:v>0.0126</c:v>
                </c:pt>
                <c:pt idx="522">
                  <c:v>0.0327</c:v>
                </c:pt>
                <c:pt idx="523">
                  <c:v>2.6</c:v>
                </c:pt>
                <c:pt idx="524">
                  <c:v>6.91</c:v>
                </c:pt>
                <c:pt idx="525">
                  <c:v>2.28</c:v>
                </c:pt>
                <c:pt idx="526">
                  <c:v>0.727</c:v>
                </c:pt>
                <c:pt idx="527">
                  <c:v>0.271</c:v>
                </c:pt>
                <c:pt idx="528">
                  <c:v>0.68</c:v>
                </c:pt>
                <c:pt idx="529">
                  <c:v>0.54</c:v>
                </c:pt>
                <c:pt idx="530">
                  <c:v>1.24</c:v>
                </c:pt>
                <c:pt idx="531">
                  <c:v>1.17</c:v>
                </c:pt>
                <c:pt idx="532">
                  <c:v>1.06</c:v>
                </c:pt>
                <c:pt idx="533">
                  <c:v>0.75</c:v>
                </c:pt>
                <c:pt idx="534">
                  <c:v>1.3</c:v>
                </c:pt>
                <c:pt idx="535">
                  <c:v>4.34</c:v>
                </c:pt>
                <c:pt idx="536">
                  <c:v>21</c:v>
                </c:pt>
                <c:pt idx="537">
                  <c:v>0.53</c:v>
                </c:pt>
                <c:pt idx="538">
                  <c:v>2.31</c:v>
                </c:pt>
                <c:pt idx="539">
                  <c:v>1.09</c:v>
                </c:pt>
                <c:pt idx="540">
                  <c:v>2.487</c:v>
                </c:pt>
                <c:pt idx="541">
                  <c:v>4.2</c:v>
                </c:pt>
                <c:pt idx="542">
                  <c:v>2.51</c:v>
                </c:pt>
                <c:pt idx="543">
                  <c:v>10.1</c:v>
                </c:pt>
                <c:pt idx="544">
                  <c:v>0.761</c:v>
                </c:pt>
                <c:pt idx="545">
                  <c:v>1.253</c:v>
                </c:pt>
                <c:pt idx="546">
                  <c:v>1.91</c:v>
                </c:pt>
                <c:pt idx="547">
                  <c:v>0.917</c:v>
                </c:pt>
                <c:pt idx="548">
                  <c:v>1.778</c:v>
                </c:pt>
                <c:pt idx="549">
                  <c:v>7.7</c:v>
                </c:pt>
                <c:pt idx="550">
                  <c:v>3.2</c:v>
                </c:pt>
                <c:pt idx="551">
                  <c:v>0.86</c:v>
                </c:pt>
                <c:pt idx="552">
                  <c:v>3.16</c:v>
                </c:pt>
                <c:pt idx="553">
                  <c:v>2.03</c:v>
                </c:pt>
                <c:pt idx="554">
                  <c:v>0.5</c:v>
                </c:pt>
                <c:pt idx="555">
                  <c:v>1.49</c:v>
                </c:pt>
                <c:pt idx="556">
                  <c:v>1.272</c:v>
                </c:pt>
                <c:pt idx="557">
                  <c:v>1.925</c:v>
                </c:pt>
                <c:pt idx="558">
                  <c:v>1.167</c:v>
                </c:pt>
                <c:pt idx="559">
                  <c:v>0.91</c:v>
                </c:pt>
                <c:pt idx="560">
                  <c:v>0.46</c:v>
                </c:pt>
                <c:pt idx="561">
                  <c:v>0.515</c:v>
                </c:pt>
                <c:pt idx="562">
                  <c:v>1.83</c:v>
                </c:pt>
                <c:pt idx="563">
                  <c:v>0.88</c:v>
                </c:pt>
                <c:pt idx="564">
                  <c:v>0.2755</c:v>
                </c:pt>
                <c:pt idx="565">
                  <c:v>1.404</c:v>
                </c:pt>
                <c:pt idx="566">
                  <c:v>7.341</c:v>
                </c:pt>
                <c:pt idx="567">
                  <c:v>0.542</c:v>
                </c:pt>
                <c:pt idx="568">
                  <c:v>0.855</c:v>
                </c:pt>
                <c:pt idx="569">
                  <c:v>0.486</c:v>
                </c:pt>
                <c:pt idx="570">
                  <c:v>10.43</c:v>
                </c:pt>
                <c:pt idx="571">
                  <c:v>1.114</c:v>
                </c:pt>
                <c:pt idx="572">
                  <c:v>0.847</c:v>
                </c:pt>
                <c:pt idx="573">
                  <c:v>0.313</c:v>
                </c:pt>
                <c:pt idx="574">
                  <c:v>0.3</c:v>
                </c:pt>
                <c:pt idx="575">
                  <c:v>0.588</c:v>
                </c:pt>
                <c:pt idx="576">
                  <c:v>0.884</c:v>
                </c:pt>
                <c:pt idx="577">
                  <c:v>1.071</c:v>
                </c:pt>
                <c:pt idx="578">
                  <c:v>0.58</c:v>
                </c:pt>
                <c:pt idx="579">
                  <c:v>1.028</c:v>
                </c:pt>
                <c:pt idx="580">
                  <c:v>0.907</c:v>
                </c:pt>
                <c:pt idx="581">
                  <c:v>0.242897146273</c:v>
                </c:pt>
                <c:pt idx="582">
                  <c:v>2.06</c:v>
                </c:pt>
                <c:pt idx="583">
                  <c:v>0.478</c:v>
                </c:pt>
                <c:pt idx="584">
                  <c:v>3.6</c:v>
                </c:pt>
                <c:pt idx="585">
                  <c:v>2.1</c:v>
                </c:pt>
                <c:pt idx="586">
                  <c:v>0.59</c:v>
                </c:pt>
                <c:pt idx="587">
                  <c:v>2.279</c:v>
                </c:pt>
                <c:pt idx="588">
                  <c:v>1.8</c:v>
                </c:pt>
                <c:pt idx="589">
                  <c:v>2.712</c:v>
                </c:pt>
                <c:pt idx="590">
                  <c:v>0.28</c:v>
                </c:pt>
                <c:pt idx="591">
                  <c:v>1.237</c:v>
                </c:pt>
                <c:pt idx="592">
                  <c:v>0.92</c:v>
                </c:pt>
                <c:pt idx="593">
                  <c:v>2.034</c:v>
                </c:pt>
                <c:pt idx="594">
                  <c:v>0.889</c:v>
                </c:pt>
                <c:pt idx="595">
                  <c:v>1.007</c:v>
                </c:pt>
                <c:pt idx="596">
                  <c:v>2.101</c:v>
                </c:pt>
                <c:pt idx="597">
                  <c:v>1.14</c:v>
                </c:pt>
                <c:pt idx="598">
                  <c:v>0.98</c:v>
                </c:pt>
                <c:pt idx="599">
                  <c:v>1.637</c:v>
                </c:pt>
                <c:pt idx="600">
                  <c:v>1.437</c:v>
                </c:pt>
                <c:pt idx="601">
                  <c:v>0.46</c:v>
                </c:pt>
                <c:pt idx="602">
                  <c:v>0.57</c:v>
                </c:pt>
                <c:pt idx="603">
                  <c:v>0.89</c:v>
                </c:pt>
                <c:pt idx="604">
                  <c:v>0.503</c:v>
                </c:pt>
                <c:pt idx="605">
                  <c:v>2.06</c:v>
                </c:pt>
                <c:pt idx="606">
                  <c:v>0.57</c:v>
                </c:pt>
                <c:pt idx="607">
                  <c:v>0.38</c:v>
                </c:pt>
                <c:pt idx="608">
                  <c:v>1.55</c:v>
                </c:pt>
                <c:pt idx="609">
                  <c:v>2.32</c:v>
                </c:pt>
                <c:pt idx="610">
                  <c:v>0.42</c:v>
                </c:pt>
                <c:pt idx="611">
                  <c:v>0.26</c:v>
                </c:pt>
                <c:pt idx="612">
                  <c:v>0.96</c:v>
                </c:pt>
                <c:pt idx="613">
                  <c:v>0.59</c:v>
                </c:pt>
                <c:pt idx="614">
                  <c:v>2.258</c:v>
                </c:pt>
                <c:pt idx="615">
                  <c:v>1.461</c:v>
                </c:pt>
                <c:pt idx="616">
                  <c:v>1.88</c:v>
                </c:pt>
                <c:pt idx="617">
                  <c:v>0.95</c:v>
                </c:pt>
                <c:pt idx="618">
                  <c:v>1.07</c:v>
                </c:pt>
                <c:pt idx="619">
                  <c:v>0.92</c:v>
                </c:pt>
                <c:pt idx="620">
                  <c:v>1.76</c:v>
                </c:pt>
                <c:pt idx="621">
                  <c:v>1.16</c:v>
                </c:pt>
                <c:pt idx="622">
                  <c:v>0.9</c:v>
                </c:pt>
                <c:pt idx="623">
                  <c:v>2.244</c:v>
                </c:pt>
                <c:pt idx="624">
                  <c:v>0.554</c:v>
                </c:pt>
                <c:pt idx="625">
                  <c:v>1.24</c:v>
                </c:pt>
                <c:pt idx="626">
                  <c:v>0.3</c:v>
                </c:pt>
                <c:pt idx="627">
                  <c:v>0.694</c:v>
                </c:pt>
                <c:pt idx="628">
                  <c:v>2.18</c:v>
                </c:pt>
                <c:pt idx="629">
                  <c:v>0.56</c:v>
                </c:pt>
                <c:pt idx="630">
                  <c:v>5.9</c:v>
                </c:pt>
                <c:pt idx="631">
                  <c:v>0.63</c:v>
                </c:pt>
                <c:pt idx="632">
                  <c:v>0.452</c:v>
                </c:pt>
                <c:pt idx="633">
                  <c:v>0.618</c:v>
                </c:pt>
                <c:pt idx="634">
                  <c:v>1.13</c:v>
                </c:pt>
                <c:pt idx="635">
                  <c:v>0.48</c:v>
                </c:pt>
                <c:pt idx="636">
                  <c:v>1.32</c:v>
                </c:pt>
                <c:pt idx="637">
                  <c:v>0.83</c:v>
                </c:pt>
                <c:pt idx="638">
                  <c:v>2.78</c:v>
                </c:pt>
                <c:pt idx="639">
                  <c:v>18</c:v>
                </c:pt>
                <c:pt idx="640">
                  <c:v>4.01</c:v>
                </c:pt>
                <c:pt idx="641">
                  <c:v>1.12</c:v>
                </c:pt>
                <c:pt idx="642">
                  <c:v>0.9</c:v>
                </c:pt>
                <c:pt idx="643">
                  <c:v>0.62</c:v>
                </c:pt>
                <c:pt idx="644">
                  <c:v>0.259</c:v>
                </c:pt>
                <c:pt idx="645">
                  <c:v>1.37</c:v>
                </c:pt>
                <c:pt idx="646">
                  <c:v>11.79</c:v>
                </c:pt>
                <c:pt idx="647">
                  <c:v>1.72</c:v>
                </c:pt>
                <c:pt idx="648">
                  <c:v>1.077</c:v>
                </c:pt>
                <c:pt idx="649">
                  <c:v>7.8</c:v>
                </c:pt>
                <c:pt idx="650">
                  <c:v>7</c:v>
                </c:pt>
                <c:pt idx="651">
                  <c:v>6.1</c:v>
                </c:pt>
                <c:pt idx="652">
                  <c:v>1.55</c:v>
                </c:pt>
                <c:pt idx="653">
                  <c:v>7.6</c:v>
                </c:pt>
                <c:pt idx="654">
                  <c:v>8.78</c:v>
                </c:pt>
                <c:pt idx="655">
                  <c:v>1.85</c:v>
                </c:pt>
                <c:pt idx="656">
                  <c:v>2.4</c:v>
                </c:pt>
                <c:pt idx="657">
                  <c:v>6.5</c:v>
                </c:pt>
                <c:pt idx="658">
                  <c:v>0.62</c:v>
                </c:pt>
                <c:pt idx="659">
                  <c:v>1.059</c:v>
                </c:pt>
              </c:numCache>
            </c:numRef>
          </c:xVal>
          <c:yVal>
            <c:numRef>
              <c:f>'Kepler analysis'!$J$16:$J$675</c:f>
              <c:numCache>
                <c:formatCode>General</c:formatCode>
                <c:ptCount val="660"/>
                <c:pt idx="0">
                  <c:v>1.64879119912154</c:v>
                </c:pt>
                <c:pt idx="1">
                  <c:v>1.34536969188515</c:v>
                </c:pt>
                <c:pt idx="2">
                  <c:v>0.951014044280262</c:v>
                </c:pt>
                <c:pt idx="3">
                  <c:v>1.00578483646101</c:v>
                </c:pt>
                <c:pt idx="4">
                  <c:v>0.958689192241292</c:v>
                </c:pt>
                <c:pt idx="5">
                  <c:v>1.2417322393529</c:v>
                </c:pt>
                <c:pt idx="6">
                  <c:v>1.24129797131663</c:v>
                </c:pt>
                <c:pt idx="7">
                  <c:v>0.385522309316066</c:v>
                </c:pt>
                <c:pt idx="8">
                  <c:v>0.77576611932684</c:v>
                </c:pt>
                <c:pt idx="9">
                  <c:v>0.314777647427929</c:v>
                </c:pt>
                <c:pt idx="10">
                  <c:v>0.398280618384064</c:v>
                </c:pt>
                <c:pt idx="11">
                  <c:v>1.1087957313483</c:v>
                </c:pt>
                <c:pt idx="12">
                  <c:v>1.11390087682823</c:v>
                </c:pt>
                <c:pt idx="13">
                  <c:v>0.991817767364616</c:v>
                </c:pt>
                <c:pt idx="14">
                  <c:v>1.01607787514836</c:v>
                </c:pt>
                <c:pt idx="15">
                  <c:v>1.01514299195613</c:v>
                </c:pt>
                <c:pt idx="16">
                  <c:v>1.01565986792836</c:v>
                </c:pt>
                <c:pt idx="17">
                  <c:v>0.951716028389146</c:v>
                </c:pt>
                <c:pt idx="18">
                  <c:v>0.951399636311606</c:v>
                </c:pt>
                <c:pt idx="19">
                  <c:v>0.953236351847568</c:v>
                </c:pt>
                <c:pt idx="20">
                  <c:v>0.951328008550226</c:v>
                </c:pt>
                <c:pt idx="21">
                  <c:v>0.951387098800854</c:v>
                </c:pt>
                <c:pt idx="22">
                  <c:v>0.974687266754756</c:v>
                </c:pt>
                <c:pt idx="23">
                  <c:v>0.97470748352076</c:v>
                </c:pt>
                <c:pt idx="24">
                  <c:v>0.974714679217643</c:v>
                </c:pt>
                <c:pt idx="25">
                  <c:v>1.23388858725236</c:v>
                </c:pt>
                <c:pt idx="26">
                  <c:v>1.23350184328424</c:v>
                </c:pt>
                <c:pt idx="27">
                  <c:v>0.836675423749187</c:v>
                </c:pt>
                <c:pt idx="28">
                  <c:v>0.83675696723853</c:v>
                </c:pt>
                <c:pt idx="29">
                  <c:v>0.860257485394036</c:v>
                </c:pt>
                <c:pt idx="30">
                  <c:v>0.860415540283173</c:v>
                </c:pt>
                <c:pt idx="31">
                  <c:v>0.755979994202219</c:v>
                </c:pt>
                <c:pt idx="32">
                  <c:v>0.863056583699277</c:v>
                </c:pt>
                <c:pt idx="33">
                  <c:v>0.173788993837599</c:v>
                </c:pt>
                <c:pt idx="34">
                  <c:v>0.975183508790522</c:v>
                </c:pt>
                <c:pt idx="35">
                  <c:v>0.944787903715186</c:v>
                </c:pt>
                <c:pt idx="36">
                  <c:v>1.24988935458016</c:v>
                </c:pt>
                <c:pt idx="37">
                  <c:v>1.03868909965958</c:v>
                </c:pt>
                <c:pt idx="38">
                  <c:v>1.04462823859148</c:v>
                </c:pt>
                <c:pt idx="39">
                  <c:v>1.06642031468915</c:v>
                </c:pt>
                <c:pt idx="40">
                  <c:v>1.0480985272749</c:v>
                </c:pt>
                <c:pt idx="41">
                  <c:v>1.02094016647863</c:v>
                </c:pt>
                <c:pt idx="42">
                  <c:v>0.976376588120621</c:v>
                </c:pt>
                <c:pt idx="43">
                  <c:v>1.10048135635561</c:v>
                </c:pt>
                <c:pt idx="44">
                  <c:v>0.98648799389121</c:v>
                </c:pt>
                <c:pt idx="45">
                  <c:v>1.13673066348506</c:v>
                </c:pt>
                <c:pt idx="46">
                  <c:v>1.04834947851855</c:v>
                </c:pt>
                <c:pt idx="47">
                  <c:v>1.06895832258551</c:v>
                </c:pt>
                <c:pt idx="48">
                  <c:v>0.953983214661668</c:v>
                </c:pt>
                <c:pt idx="49">
                  <c:v>1.04415403416298</c:v>
                </c:pt>
                <c:pt idx="50">
                  <c:v>1.04426826493499</c:v>
                </c:pt>
                <c:pt idx="51">
                  <c:v>1.02952155903744</c:v>
                </c:pt>
                <c:pt idx="52">
                  <c:v>1.00521731790153</c:v>
                </c:pt>
                <c:pt idx="53">
                  <c:v>0.988337549175944</c:v>
                </c:pt>
                <c:pt idx="54">
                  <c:v>1.1961496507244</c:v>
                </c:pt>
                <c:pt idx="55">
                  <c:v>1.04913633948288</c:v>
                </c:pt>
                <c:pt idx="56">
                  <c:v>1.00022279217529</c:v>
                </c:pt>
                <c:pt idx="57">
                  <c:v>1.02850599179752</c:v>
                </c:pt>
                <c:pt idx="58">
                  <c:v>0.964376626481932</c:v>
                </c:pt>
                <c:pt idx="59">
                  <c:v>0.938192924554806</c:v>
                </c:pt>
                <c:pt idx="60">
                  <c:v>0.995390158996688</c:v>
                </c:pt>
                <c:pt idx="61">
                  <c:v>0.324970888590613</c:v>
                </c:pt>
                <c:pt idx="62">
                  <c:v>0.834130207230489</c:v>
                </c:pt>
                <c:pt idx="63">
                  <c:v>0.943954274953302</c:v>
                </c:pt>
                <c:pt idx="64">
                  <c:v>0.775458540292399</c:v>
                </c:pt>
                <c:pt idx="65">
                  <c:v>0.387323373183236</c:v>
                </c:pt>
                <c:pt idx="66">
                  <c:v>0.830680819772528</c:v>
                </c:pt>
                <c:pt idx="67">
                  <c:v>0.655762853327647</c:v>
                </c:pt>
                <c:pt idx="68">
                  <c:v>0.655758503773208</c:v>
                </c:pt>
                <c:pt idx="69">
                  <c:v>0.836673120764685</c:v>
                </c:pt>
                <c:pt idx="70">
                  <c:v>0.761640385191318</c:v>
                </c:pt>
                <c:pt idx="71">
                  <c:v>0.728037795048421</c:v>
                </c:pt>
                <c:pt idx="72">
                  <c:v>0.649397911190684</c:v>
                </c:pt>
                <c:pt idx="73">
                  <c:v>0.831982434455097</c:v>
                </c:pt>
                <c:pt idx="74">
                  <c:v>0.734194615321056</c:v>
                </c:pt>
                <c:pt idx="75">
                  <c:v>0.670836040671677</c:v>
                </c:pt>
                <c:pt idx="76">
                  <c:v>0.59163309882235</c:v>
                </c:pt>
                <c:pt idx="77">
                  <c:v>0.692831803051983</c:v>
                </c:pt>
                <c:pt idx="78">
                  <c:v>0.672359128283108</c:v>
                </c:pt>
                <c:pt idx="79">
                  <c:v>0.574470882439869</c:v>
                </c:pt>
                <c:pt idx="80">
                  <c:v>0.574466148311243</c:v>
                </c:pt>
                <c:pt idx="81">
                  <c:v>0.574469586787491</c:v>
                </c:pt>
                <c:pt idx="82">
                  <c:v>0.57446332442647</c:v>
                </c:pt>
                <c:pt idx="83">
                  <c:v>0.57446332442647</c:v>
                </c:pt>
                <c:pt idx="84">
                  <c:v>0.574468307743175</c:v>
                </c:pt>
                <c:pt idx="85">
                  <c:v>0.845413229972044</c:v>
                </c:pt>
                <c:pt idx="86">
                  <c:v>0.842622904671552</c:v>
                </c:pt>
                <c:pt idx="87">
                  <c:v>0.842635361791313</c:v>
                </c:pt>
                <c:pt idx="88">
                  <c:v>0.519627953923504</c:v>
                </c:pt>
                <c:pt idx="89">
                  <c:v>0.519640369026503</c:v>
                </c:pt>
                <c:pt idx="90">
                  <c:v>1.00169790496459</c:v>
                </c:pt>
                <c:pt idx="91">
                  <c:v>0.671310302729136</c:v>
                </c:pt>
                <c:pt idx="92">
                  <c:v>0.670831582388882</c:v>
                </c:pt>
                <c:pt idx="93">
                  <c:v>0.632480728477497</c:v>
                </c:pt>
                <c:pt idx="94">
                  <c:v>0.632472769828997</c:v>
                </c:pt>
                <c:pt idx="95">
                  <c:v>0.632507922914029</c:v>
                </c:pt>
                <c:pt idx="96">
                  <c:v>0.612385550748463</c:v>
                </c:pt>
                <c:pt idx="97">
                  <c:v>0.59814921521317</c:v>
                </c:pt>
                <c:pt idx="98">
                  <c:v>0.73505985706203</c:v>
                </c:pt>
                <c:pt idx="99">
                  <c:v>0.734866401090008</c:v>
                </c:pt>
                <c:pt idx="100">
                  <c:v>0.642693820108167</c:v>
                </c:pt>
                <c:pt idx="101">
                  <c:v>0.883212800823905</c:v>
                </c:pt>
                <c:pt idx="102">
                  <c:v>0.579516036535062</c:v>
                </c:pt>
                <c:pt idx="103">
                  <c:v>0.578452985305764</c:v>
                </c:pt>
                <c:pt idx="104">
                  <c:v>0.577941365730315</c:v>
                </c:pt>
                <c:pt idx="105">
                  <c:v>0.577959527723416</c:v>
                </c:pt>
                <c:pt idx="106">
                  <c:v>1.07308013698519</c:v>
                </c:pt>
                <c:pt idx="107">
                  <c:v>0.900043700336349</c:v>
                </c:pt>
                <c:pt idx="108">
                  <c:v>0.854517910653939</c:v>
                </c:pt>
                <c:pt idx="109">
                  <c:v>1.10490321345859</c:v>
                </c:pt>
                <c:pt idx="110">
                  <c:v>1.11068747479508</c:v>
                </c:pt>
                <c:pt idx="111">
                  <c:v>1.17817627985172</c:v>
                </c:pt>
                <c:pt idx="112">
                  <c:v>1.00740109555244</c:v>
                </c:pt>
                <c:pt idx="113">
                  <c:v>1.10544161464941</c:v>
                </c:pt>
                <c:pt idx="114">
                  <c:v>0.877595936323192</c:v>
                </c:pt>
                <c:pt idx="115">
                  <c:v>0.91775739742204</c:v>
                </c:pt>
                <c:pt idx="116">
                  <c:v>1.16118049015601</c:v>
                </c:pt>
                <c:pt idx="117">
                  <c:v>0.873449760238178</c:v>
                </c:pt>
                <c:pt idx="118">
                  <c:v>0.975129279178464</c:v>
                </c:pt>
                <c:pt idx="119">
                  <c:v>0.958148616469194</c:v>
                </c:pt>
                <c:pt idx="120">
                  <c:v>1.06395224473891</c:v>
                </c:pt>
                <c:pt idx="121">
                  <c:v>1.09162890220565</c:v>
                </c:pt>
                <c:pt idx="122">
                  <c:v>0.903358093106484</c:v>
                </c:pt>
                <c:pt idx="123">
                  <c:v>0.972434986989654</c:v>
                </c:pt>
                <c:pt idx="124">
                  <c:v>1.01271780841315</c:v>
                </c:pt>
                <c:pt idx="125">
                  <c:v>1.098973341455</c:v>
                </c:pt>
                <c:pt idx="126">
                  <c:v>0.957895589709188</c:v>
                </c:pt>
                <c:pt idx="127">
                  <c:v>1.08659029564424</c:v>
                </c:pt>
                <c:pt idx="128">
                  <c:v>1.10456854617657</c:v>
                </c:pt>
                <c:pt idx="129">
                  <c:v>1.08484927419085</c:v>
                </c:pt>
                <c:pt idx="130">
                  <c:v>1.18479031541588</c:v>
                </c:pt>
                <c:pt idx="131">
                  <c:v>1.1675511717103</c:v>
                </c:pt>
                <c:pt idx="132">
                  <c:v>1.11220761451169</c:v>
                </c:pt>
                <c:pt idx="133">
                  <c:v>1.01180441934523</c:v>
                </c:pt>
                <c:pt idx="134">
                  <c:v>0.964424966671783</c:v>
                </c:pt>
                <c:pt idx="135">
                  <c:v>0.941411060224876</c:v>
                </c:pt>
                <c:pt idx="136">
                  <c:v>1.18514623349663</c:v>
                </c:pt>
                <c:pt idx="137">
                  <c:v>1.12278621691259</c:v>
                </c:pt>
                <c:pt idx="138">
                  <c:v>1.22987270184564</c:v>
                </c:pt>
                <c:pt idx="139">
                  <c:v>1.13170817735528</c:v>
                </c:pt>
                <c:pt idx="140">
                  <c:v>1.08624600904071</c:v>
                </c:pt>
                <c:pt idx="141">
                  <c:v>1.02402627110908</c:v>
                </c:pt>
                <c:pt idx="142">
                  <c:v>0.969213116584519</c:v>
                </c:pt>
                <c:pt idx="143">
                  <c:v>0.969807608438716</c:v>
                </c:pt>
                <c:pt idx="144">
                  <c:v>1.12243092862879</c:v>
                </c:pt>
                <c:pt idx="145">
                  <c:v>1.13334480386352</c:v>
                </c:pt>
                <c:pt idx="146">
                  <c:v>1.13397905480305</c:v>
                </c:pt>
                <c:pt idx="147">
                  <c:v>1.24283983267081</c:v>
                </c:pt>
                <c:pt idx="148">
                  <c:v>1.07889364780222</c:v>
                </c:pt>
                <c:pt idx="149">
                  <c:v>1.12884376035575</c:v>
                </c:pt>
                <c:pt idx="150">
                  <c:v>0.988076344593422</c:v>
                </c:pt>
                <c:pt idx="151">
                  <c:v>0.942221086138173</c:v>
                </c:pt>
                <c:pt idx="152">
                  <c:v>1.04614344359422</c:v>
                </c:pt>
                <c:pt idx="153">
                  <c:v>0.803570301067785</c:v>
                </c:pt>
                <c:pt idx="154">
                  <c:v>1.13622561162952</c:v>
                </c:pt>
                <c:pt idx="155">
                  <c:v>1.22949637917532</c:v>
                </c:pt>
                <c:pt idx="156">
                  <c:v>1.1319358165596</c:v>
                </c:pt>
                <c:pt idx="157">
                  <c:v>1.13165336848579</c:v>
                </c:pt>
                <c:pt idx="158">
                  <c:v>1.04904810883034</c:v>
                </c:pt>
                <c:pt idx="159">
                  <c:v>0.981080097067892</c:v>
                </c:pt>
                <c:pt idx="160">
                  <c:v>0.983881090376271</c:v>
                </c:pt>
                <c:pt idx="161">
                  <c:v>0.939831614733346</c:v>
                </c:pt>
                <c:pt idx="162">
                  <c:v>1.10000999995455</c:v>
                </c:pt>
                <c:pt idx="163">
                  <c:v>1.00113059617027</c:v>
                </c:pt>
                <c:pt idx="164">
                  <c:v>0.967587803180024</c:v>
                </c:pt>
                <c:pt idx="165">
                  <c:v>0.757828743997454</c:v>
                </c:pt>
                <c:pt idx="166">
                  <c:v>1.01528257440102</c:v>
                </c:pt>
                <c:pt idx="167">
                  <c:v>1.5497168200101</c:v>
                </c:pt>
                <c:pt idx="168">
                  <c:v>1.00055331097577</c:v>
                </c:pt>
                <c:pt idx="169">
                  <c:v>1.01497001468957</c:v>
                </c:pt>
                <c:pt idx="170">
                  <c:v>1.38044560391182</c:v>
                </c:pt>
                <c:pt idx="171">
                  <c:v>1.37930455148659</c:v>
                </c:pt>
                <c:pt idx="172">
                  <c:v>1.39843843817291</c:v>
                </c:pt>
                <c:pt idx="173">
                  <c:v>0.921980321058048</c:v>
                </c:pt>
                <c:pt idx="174">
                  <c:v>1.29650147644782</c:v>
                </c:pt>
                <c:pt idx="175">
                  <c:v>0.948732584208991</c:v>
                </c:pt>
                <c:pt idx="176">
                  <c:v>0.89139869530246</c:v>
                </c:pt>
                <c:pt idx="177">
                  <c:v>1.15557354121247</c:v>
                </c:pt>
                <c:pt idx="178">
                  <c:v>0.889481585079803</c:v>
                </c:pt>
                <c:pt idx="179">
                  <c:v>1.15347160000849</c:v>
                </c:pt>
                <c:pt idx="180">
                  <c:v>1.04923183852778</c:v>
                </c:pt>
                <c:pt idx="181">
                  <c:v>0.958733710055814</c:v>
                </c:pt>
                <c:pt idx="182">
                  <c:v>1.07521537590157</c:v>
                </c:pt>
                <c:pt idx="183">
                  <c:v>1.05839519658626</c:v>
                </c:pt>
                <c:pt idx="184">
                  <c:v>1.09098536141578</c:v>
                </c:pt>
                <c:pt idx="185">
                  <c:v>0.919967319681001</c:v>
                </c:pt>
                <c:pt idx="186">
                  <c:v>1.36105879584669</c:v>
                </c:pt>
                <c:pt idx="187">
                  <c:v>1.00064867849699</c:v>
                </c:pt>
                <c:pt idx="188">
                  <c:v>1.00048559451728</c:v>
                </c:pt>
                <c:pt idx="189">
                  <c:v>1.00535305800591</c:v>
                </c:pt>
                <c:pt idx="190">
                  <c:v>1.0232553588483</c:v>
                </c:pt>
                <c:pt idx="191">
                  <c:v>1.02326561697138</c:v>
                </c:pt>
                <c:pt idx="192">
                  <c:v>1.47667959096721</c:v>
                </c:pt>
                <c:pt idx="193">
                  <c:v>1.18435658603134</c:v>
                </c:pt>
                <c:pt idx="194">
                  <c:v>0.765077466281529</c:v>
                </c:pt>
                <c:pt idx="195">
                  <c:v>0.765432852038892</c:v>
                </c:pt>
                <c:pt idx="196">
                  <c:v>1.16810018372385</c:v>
                </c:pt>
                <c:pt idx="197">
                  <c:v>0.922213449836221</c:v>
                </c:pt>
                <c:pt idx="198">
                  <c:v>1.0923747591276</c:v>
                </c:pt>
                <c:pt idx="199">
                  <c:v>1.0912298033229</c:v>
                </c:pt>
                <c:pt idx="200">
                  <c:v>1.25777737361134</c:v>
                </c:pt>
                <c:pt idx="201">
                  <c:v>1.0247779545878</c:v>
                </c:pt>
                <c:pt idx="202">
                  <c:v>1.0247881974697</c:v>
                </c:pt>
                <c:pt idx="203">
                  <c:v>1.06093993349466</c:v>
                </c:pt>
                <c:pt idx="204">
                  <c:v>1.06069570830701</c:v>
                </c:pt>
                <c:pt idx="205">
                  <c:v>0.869505651753554</c:v>
                </c:pt>
                <c:pt idx="206">
                  <c:v>1.07021615311071</c:v>
                </c:pt>
                <c:pt idx="207">
                  <c:v>0.91764931288478</c:v>
                </c:pt>
                <c:pt idx="208">
                  <c:v>0.995754386074006</c:v>
                </c:pt>
                <c:pt idx="209">
                  <c:v>1.26968474292055</c:v>
                </c:pt>
                <c:pt idx="210">
                  <c:v>2.12446686891657</c:v>
                </c:pt>
                <c:pt idx="211">
                  <c:v>1.00569470022734</c:v>
                </c:pt>
                <c:pt idx="212">
                  <c:v>1.03514117631459</c:v>
                </c:pt>
                <c:pt idx="213">
                  <c:v>1.03478620190846</c:v>
                </c:pt>
                <c:pt idx="214">
                  <c:v>1.15408340111624</c:v>
                </c:pt>
                <c:pt idx="215">
                  <c:v>0.927476575114229</c:v>
                </c:pt>
                <c:pt idx="216">
                  <c:v>1.13614498407404</c:v>
                </c:pt>
                <c:pt idx="217">
                  <c:v>1.13793466162063</c:v>
                </c:pt>
                <c:pt idx="218">
                  <c:v>1.01083825952924</c:v>
                </c:pt>
                <c:pt idx="219">
                  <c:v>1.16589599195309</c:v>
                </c:pt>
                <c:pt idx="220">
                  <c:v>1.55159374104657</c:v>
                </c:pt>
                <c:pt idx="221">
                  <c:v>1.0679133645799</c:v>
                </c:pt>
                <c:pt idx="222">
                  <c:v>1.06831539246506</c:v>
                </c:pt>
                <c:pt idx="223">
                  <c:v>1.06825286473126</c:v>
                </c:pt>
                <c:pt idx="224">
                  <c:v>1.06801611943479</c:v>
                </c:pt>
                <c:pt idx="225">
                  <c:v>1.04937734417011</c:v>
                </c:pt>
                <c:pt idx="226">
                  <c:v>1.05121715945844</c:v>
                </c:pt>
                <c:pt idx="227">
                  <c:v>0.997430030962908</c:v>
                </c:pt>
                <c:pt idx="228">
                  <c:v>1.3006971484152</c:v>
                </c:pt>
                <c:pt idx="229">
                  <c:v>1.06089418444454</c:v>
                </c:pt>
                <c:pt idx="230">
                  <c:v>1.32294205703595</c:v>
                </c:pt>
                <c:pt idx="231">
                  <c:v>1.03924145728312</c:v>
                </c:pt>
                <c:pt idx="232">
                  <c:v>1.03923902400728</c:v>
                </c:pt>
                <c:pt idx="233">
                  <c:v>0.963858395479309</c:v>
                </c:pt>
                <c:pt idx="234">
                  <c:v>0.966053761071839</c:v>
                </c:pt>
                <c:pt idx="235">
                  <c:v>1.2045397786837</c:v>
                </c:pt>
                <c:pt idx="236">
                  <c:v>1.14032438911842</c:v>
                </c:pt>
                <c:pt idx="237">
                  <c:v>1.27002290134259</c:v>
                </c:pt>
                <c:pt idx="238">
                  <c:v>0.970868689922533</c:v>
                </c:pt>
                <c:pt idx="239">
                  <c:v>1.01284882637936</c:v>
                </c:pt>
                <c:pt idx="240">
                  <c:v>0.963551437417339</c:v>
                </c:pt>
                <c:pt idx="241">
                  <c:v>1.05953060269122</c:v>
                </c:pt>
                <c:pt idx="242">
                  <c:v>0.938591630245025</c:v>
                </c:pt>
                <c:pt idx="243">
                  <c:v>1.0318867800284</c:v>
                </c:pt>
                <c:pt idx="244">
                  <c:v>1.3115401314256</c:v>
                </c:pt>
                <c:pt idx="245">
                  <c:v>1.31166381393416</c:v>
                </c:pt>
                <c:pt idx="246">
                  <c:v>0.959589032404556</c:v>
                </c:pt>
                <c:pt idx="247">
                  <c:v>0.959574115772268</c:v>
                </c:pt>
                <c:pt idx="248">
                  <c:v>0.969157237827788</c:v>
                </c:pt>
                <c:pt idx="249">
                  <c:v>1.1183497412665</c:v>
                </c:pt>
                <c:pt idx="250">
                  <c:v>0.878642419106655</c:v>
                </c:pt>
                <c:pt idx="251">
                  <c:v>1.2851916771668</c:v>
                </c:pt>
                <c:pt idx="252">
                  <c:v>1.0611683658372</c:v>
                </c:pt>
                <c:pt idx="253">
                  <c:v>1.06151451798618</c:v>
                </c:pt>
                <c:pt idx="254">
                  <c:v>1.04498991457747</c:v>
                </c:pt>
                <c:pt idx="255">
                  <c:v>1.04436420912783</c:v>
                </c:pt>
                <c:pt idx="256">
                  <c:v>1.14495243500827</c:v>
                </c:pt>
                <c:pt idx="257">
                  <c:v>1.14600208739501</c:v>
                </c:pt>
                <c:pt idx="258">
                  <c:v>1.04438248321285</c:v>
                </c:pt>
                <c:pt idx="259">
                  <c:v>1.04507666166563</c:v>
                </c:pt>
                <c:pt idx="260">
                  <c:v>1.08630835545772</c:v>
                </c:pt>
                <c:pt idx="261">
                  <c:v>1.06323000297005</c:v>
                </c:pt>
                <c:pt idx="262">
                  <c:v>0.89586632406193</c:v>
                </c:pt>
                <c:pt idx="263">
                  <c:v>0.969713117066983</c:v>
                </c:pt>
                <c:pt idx="264">
                  <c:v>1.2272472517767</c:v>
                </c:pt>
                <c:pt idx="265">
                  <c:v>1.00115362868807</c:v>
                </c:pt>
                <c:pt idx="266">
                  <c:v>1.00568702495203</c:v>
                </c:pt>
                <c:pt idx="267">
                  <c:v>1.04681465170902</c:v>
                </c:pt>
                <c:pt idx="268">
                  <c:v>1.51802158827984</c:v>
                </c:pt>
                <c:pt idx="269">
                  <c:v>0.972358496518457</c:v>
                </c:pt>
                <c:pt idx="270">
                  <c:v>1.13050652653399</c:v>
                </c:pt>
                <c:pt idx="271">
                  <c:v>1.41512418910435</c:v>
                </c:pt>
                <c:pt idx="272">
                  <c:v>1.05330106676814</c:v>
                </c:pt>
                <c:pt idx="273">
                  <c:v>1.21302177641844</c:v>
                </c:pt>
                <c:pt idx="274">
                  <c:v>1.21249459267038</c:v>
                </c:pt>
                <c:pt idx="275">
                  <c:v>1.23350184328424</c:v>
                </c:pt>
                <c:pt idx="276">
                  <c:v>1.35762624444574</c:v>
                </c:pt>
                <c:pt idx="277">
                  <c:v>1.08328301542269</c:v>
                </c:pt>
                <c:pt idx="278">
                  <c:v>1.08334907982523</c:v>
                </c:pt>
                <c:pt idx="279">
                  <c:v>1.02980396636949</c:v>
                </c:pt>
                <c:pt idx="280">
                  <c:v>1.03048481514691</c:v>
                </c:pt>
                <c:pt idx="281">
                  <c:v>1.26592909382328</c:v>
                </c:pt>
                <c:pt idx="282">
                  <c:v>0.895034041051246</c:v>
                </c:pt>
                <c:pt idx="283">
                  <c:v>1.02050638461783</c:v>
                </c:pt>
                <c:pt idx="284">
                  <c:v>1.01983057031885</c:v>
                </c:pt>
                <c:pt idx="285">
                  <c:v>1.04967284041049</c:v>
                </c:pt>
                <c:pt idx="286">
                  <c:v>0.900388507285765</c:v>
                </c:pt>
                <c:pt idx="287">
                  <c:v>0.894467198184177</c:v>
                </c:pt>
                <c:pt idx="288">
                  <c:v>1.03127625734051</c:v>
                </c:pt>
                <c:pt idx="289">
                  <c:v>1.15448848419147</c:v>
                </c:pt>
                <c:pt idx="290">
                  <c:v>1.05392307888629</c:v>
                </c:pt>
                <c:pt idx="291">
                  <c:v>1.20073534114605</c:v>
                </c:pt>
                <c:pt idx="292">
                  <c:v>1.20035580237177</c:v>
                </c:pt>
                <c:pt idx="293">
                  <c:v>0.992308327584458</c:v>
                </c:pt>
                <c:pt idx="294">
                  <c:v>1.02390799474335</c:v>
                </c:pt>
                <c:pt idx="295">
                  <c:v>1.0222776185615</c:v>
                </c:pt>
                <c:pt idx="296">
                  <c:v>1.02303623457574</c:v>
                </c:pt>
                <c:pt idx="297">
                  <c:v>0.860380049783443</c:v>
                </c:pt>
                <c:pt idx="298">
                  <c:v>1.10512773934122</c:v>
                </c:pt>
                <c:pt idx="299">
                  <c:v>1.24983972828728</c:v>
                </c:pt>
                <c:pt idx="300">
                  <c:v>1.00090612541608</c:v>
                </c:pt>
                <c:pt idx="301">
                  <c:v>0.969811517298577</c:v>
                </c:pt>
                <c:pt idx="302">
                  <c:v>0.969895149646182</c:v>
                </c:pt>
                <c:pt idx="303">
                  <c:v>0.921958844586412</c:v>
                </c:pt>
                <c:pt idx="304">
                  <c:v>0.921958378826063</c:v>
                </c:pt>
                <c:pt idx="305">
                  <c:v>1.14034823829178</c:v>
                </c:pt>
                <c:pt idx="306">
                  <c:v>1.26863984598606</c:v>
                </c:pt>
                <c:pt idx="307">
                  <c:v>0.884250504239814</c:v>
                </c:pt>
                <c:pt idx="308">
                  <c:v>1.07175483734507</c:v>
                </c:pt>
                <c:pt idx="309">
                  <c:v>1.0445926122131</c:v>
                </c:pt>
                <c:pt idx="310">
                  <c:v>0.97893900148449</c:v>
                </c:pt>
                <c:pt idx="311">
                  <c:v>1.07340335906025</c:v>
                </c:pt>
                <c:pt idx="312">
                  <c:v>1.14070256988453</c:v>
                </c:pt>
                <c:pt idx="313">
                  <c:v>1.16679164596685</c:v>
                </c:pt>
                <c:pt idx="314">
                  <c:v>1.01057862154649</c:v>
                </c:pt>
                <c:pt idx="315">
                  <c:v>1.0111261436791</c:v>
                </c:pt>
                <c:pt idx="316">
                  <c:v>1.01607343669548</c:v>
                </c:pt>
                <c:pt idx="317">
                  <c:v>0.92206311723052</c:v>
                </c:pt>
                <c:pt idx="318">
                  <c:v>1.02952155903744</c:v>
                </c:pt>
                <c:pt idx="319">
                  <c:v>1.10026912928735</c:v>
                </c:pt>
                <c:pt idx="320">
                  <c:v>1.07767511808092</c:v>
                </c:pt>
                <c:pt idx="321">
                  <c:v>1.11935187829877</c:v>
                </c:pt>
                <c:pt idx="322">
                  <c:v>1.06386703675573</c:v>
                </c:pt>
                <c:pt idx="323">
                  <c:v>0.998696863335718</c:v>
                </c:pt>
                <c:pt idx="324">
                  <c:v>0.873513302815749</c:v>
                </c:pt>
                <c:pt idx="325">
                  <c:v>1.04994553235634</c:v>
                </c:pt>
                <c:pt idx="326">
                  <c:v>1.06368762921688</c:v>
                </c:pt>
                <c:pt idx="327">
                  <c:v>1.08803792946189</c:v>
                </c:pt>
                <c:pt idx="328">
                  <c:v>1.04446471263883</c:v>
                </c:pt>
                <c:pt idx="329">
                  <c:v>1.09603295356213</c:v>
                </c:pt>
                <c:pt idx="330">
                  <c:v>1.03010044563847</c:v>
                </c:pt>
                <c:pt idx="331">
                  <c:v>0.85724853207902</c:v>
                </c:pt>
                <c:pt idx="332">
                  <c:v>1.31970535432051</c:v>
                </c:pt>
                <c:pt idx="333">
                  <c:v>0.949959889074098</c:v>
                </c:pt>
                <c:pt idx="334">
                  <c:v>0.978441471125535</c:v>
                </c:pt>
                <c:pt idx="335">
                  <c:v>1.10464065668079</c:v>
                </c:pt>
                <c:pt idx="336">
                  <c:v>0.959400071259131</c:v>
                </c:pt>
                <c:pt idx="337">
                  <c:v>1.16263392650431</c:v>
                </c:pt>
                <c:pt idx="338">
                  <c:v>1.10926873397883</c:v>
                </c:pt>
                <c:pt idx="339">
                  <c:v>1.0643781823359</c:v>
                </c:pt>
                <c:pt idx="340">
                  <c:v>1.21706225102737</c:v>
                </c:pt>
                <c:pt idx="341">
                  <c:v>1.03477236927217</c:v>
                </c:pt>
                <c:pt idx="342">
                  <c:v>0.888867753016691</c:v>
                </c:pt>
                <c:pt idx="343">
                  <c:v>0.911396794841335</c:v>
                </c:pt>
                <c:pt idx="344">
                  <c:v>0.911384754060896</c:v>
                </c:pt>
                <c:pt idx="345">
                  <c:v>0.911407788458462</c:v>
                </c:pt>
                <c:pt idx="346">
                  <c:v>1.00134125084988</c:v>
                </c:pt>
                <c:pt idx="347">
                  <c:v>1.00160471244898</c:v>
                </c:pt>
                <c:pt idx="348">
                  <c:v>1.04178905947627</c:v>
                </c:pt>
                <c:pt idx="349">
                  <c:v>1.22347464055387</c:v>
                </c:pt>
                <c:pt idx="350">
                  <c:v>1.17055989061489</c:v>
                </c:pt>
                <c:pt idx="351">
                  <c:v>0.877503289754182</c:v>
                </c:pt>
                <c:pt idx="352">
                  <c:v>0.877507748322494</c:v>
                </c:pt>
                <c:pt idx="353">
                  <c:v>0.877512696219345</c:v>
                </c:pt>
                <c:pt idx="354">
                  <c:v>0.877502419786992</c:v>
                </c:pt>
                <c:pt idx="355">
                  <c:v>0.877505355922802</c:v>
                </c:pt>
                <c:pt idx="356">
                  <c:v>0.877508563911807</c:v>
                </c:pt>
                <c:pt idx="357">
                  <c:v>1.06383115766843</c:v>
                </c:pt>
                <c:pt idx="358">
                  <c:v>0.921975404801464</c:v>
                </c:pt>
                <c:pt idx="359">
                  <c:v>1.31232418679297</c:v>
                </c:pt>
                <c:pt idx="360">
                  <c:v>0.980088031260258</c:v>
                </c:pt>
                <c:pt idx="361">
                  <c:v>1.00027669374643</c:v>
                </c:pt>
                <c:pt idx="362">
                  <c:v>1.01079577787759</c:v>
                </c:pt>
                <c:pt idx="363">
                  <c:v>1.12766651307285</c:v>
                </c:pt>
                <c:pt idx="364">
                  <c:v>1.09559754788339</c:v>
                </c:pt>
                <c:pt idx="365">
                  <c:v>0.959330444612692</c:v>
                </c:pt>
                <c:pt idx="366">
                  <c:v>1.38464879575353</c:v>
                </c:pt>
                <c:pt idx="367">
                  <c:v>1.21357625234735</c:v>
                </c:pt>
                <c:pt idx="368">
                  <c:v>0.93038202849918</c:v>
                </c:pt>
                <c:pt idx="369">
                  <c:v>0.959792869811595</c:v>
                </c:pt>
                <c:pt idx="370">
                  <c:v>0.959250865114138</c:v>
                </c:pt>
                <c:pt idx="371">
                  <c:v>1.05153482595494</c:v>
                </c:pt>
                <c:pt idx="372">
                  <c:v>1.07154607012119</c:v>
                </c:pt>
                <c:pt idx="373">
                  <c:v>1.16744164736401</c:v>
                </c:pt>
                <c:pt idx="374">
                  <c:v>1.16817297716356</c:v>
                </c:pt>
                <c:pt idx="375">
                  <c:v>0.98055526486322</c:v>
                </c:pt>
                <c:pt idx="376">
                  <c:v>1.0029062344171</c:v>
                </c:pt>
                <c:pt idx="377">
                  <c:v>0.94354476948693</c:v>
                </c:pt>
                <c:pt idx="378">
                  <c:v>0.976220201774651</c:v>
                </c:pt>
                <c:pt idx="379">
                  <c:v>0.944944442811322</c:v>
                </c:pt>
                <c:pt idx="380">
                  <c:v>1.04056106032344</c:v>
                </c:pt>
                <c:pt idx="381">
                  <c:v>1.0403776338018</c:v>
                </c:pt>
                <c:pt idx="382">
                  <c:v>1.02521179064927</c:v>
                </c:pt>
                <c:pt idx="383">
                  <c:v>1.02562590486591</c:v>
                </c:pt>
                <c:pt idx="384">
                  <c:v>0.964612421744094</c:v>
                </c:pt>
                <c:pt idx="385">
                  <c:v>0.91215462010582</c:v>
                </c:pt>
                <c:pt idx="386">
                  <c:v>0.912153260112927</c:v>
                </c:pt>
                <c:pt idx="387">
                  <c:v>0.912150958581873</c:v>
                </c:pt>
                <c:pt idx="388">
                  <c:v>1.03018381505946</c:v>
                </c:pt>
                <c:pt idx="389">
                  <c:v>0.99184663056447</c:v>
                </c:pt>
                <c:pt idx="390">
                  <c:v>1.03016528910453</c:v>
                </c:pt>
                <c:pt idx="391">
                  <c:v>1.08640541789248</c:v>
                </c:pt>
                <c:pt idx="392">
                  <c:v>0.948884449944463</c:v>
                </c:pt>
                <c:pt idx="393">
                  <c:v>1.06331974912953</c:v>
                </c:pt>
                <c:pt idx="394">
                  <c:v>0.871852029179444</c:v>
                </c:pt>
                <c:pt idx="395">
                  <c:v>0.871889241631758</c:v>
                </c:pt>
                <c:pt idx="396">
                  <c:v>0.830668704557976</c:v>
                </c:pt>
                <c:pt idx="397">
                  <c:v>1.01065888040873</c:v>
                </c:pt>
                <c:pt idx="398">
                  <c:v>1.19443699648081</c:v>
                </c:pt>
                <c:pt idx="399">
                  <c:v>1.16771157688763</c:v>
                </c:pt>
                <c:pt idx="400">
                  <c:v>0.911891663098615</c:v>
                </c:pt>
                <c:pt idx="401">
                  <c:v>1.01484407508347</c:v>
                </c:pt>
                <c:pt idx="402">
                  <c:v>1.1845056330686</c:v>
                </c:pt>
                <c:pt idx="403">
                  <c:v>0.916544811865117</c:v>
                </c:pt>
                <c:pt idx="404">
                  <c:v>1.06341846115695</c:v>
                </c:pt>
                <c:pt idx="405">
                  <c:v>1.00033393117309</c:v>
                </c:pt>
                <c:pt idx="406">
                  <c:v>1.00086798931035</c:v>
                </c:pt>
                <c:pt idx="407">
                  <c:v>1.25743592204105</c:v>
                </c:pt>
                <c:pt idx="408">
                  <c:v>1.09762506545438</c:v>
                </c:pt>
                <c:pt idx="409">
                  <c:v>1.01037558537873</c:v>
                </c:pt>
                <c:pt idx="410">
                  <c:v>1.14483574755896</c:v>
                </c:pt>
                <c:pt idx="411">
                  <c:v>0.921966739104433</c:v>
                </c:pt>
                <c:pt idx="412">
                  <c:v>1.14092841451987</c:v>
                </c:pt>
                <c:pt idx="413">
                  <c:v>0.964613410999318</c:v>
                </c:pt>
                <c:pt idx="414">
                  <c:v>0.911100440715455</c:v>
                </c:pt>
                <c:pt idx="415">
                  <c:v>0.911231874668443</c:v>
                </c:pt>
                <c:pt idx="416">
                  <c:v>1.31199693128925</c:v>
                </c:pt>
                <c:pt idx="417">
                  <c:v>1.45183498945345</c:v>
                </c:pt>
                <c:pt idx="418">
                  <c:v>0.880360998963909</c:v>
                </c:pt>
                <c:pt idx="419">
                  <c:v>0.996846268819887</c:v>
                </c:pt>
                <c:pt idx="420">
                  <c:v>0.995601043545303</c:v>
                </c:pt>
                <c:pt idx="421">
                  <c:v>0.995260730446363</c:v>
                </c:pt>
                <c:pt idx="422">
                  <c:v>0.883953685238689</c:v>
                </c:pt>
                <c:pt idx="423">
                  <c:v>0.891264211906232</c:v>
                </c:pt>
                <c:pt idx="424">
                  <c:v>0.583338980364824</c:v>
                </c:pt>
                <c:pt idx="425">
                  <c:v>0.799117159929705</c:v>
                </c:pt>
                <c:pt idx="426">
                  <c:v>1.18676723521853</c:v>
                </c:pt>
                <c:pt idx="427">
                  <c:v>0.975202100723179</c:v>
                </c:pt>
                <c:pt idx="428">
                  <c:v>1.39609633167639</c:v>
                </c:pt>
                <c:pt idx="429">
                  <c:v>1.30470746477034</c:v>
                </c:pt>
                <c:pt idx="430">
                  <c:v>1.30470746477034</c:v>
                </c:pt>
                <c:pt idx="431">
                  <c:v>1.05458835633018</c:v>
                </c:pt>
                <c:pt idx="432">
                  <c:v>0.800403493017108</c:v>
                </c:pt>
                <c:pt idx="433">
                  <c:v>1.1666736134247</c:v>
                </c:pt>
                <c:pt idx="434">
                  <c:v>1.14517160856873</c:v>
                </c:pt>
                <c:pt idx="435">
                  <c:v>1.13285176620024</c:v>
                </c:pt>
                <c:pt idx="436">
                  <c:v>1.04183027734722</c:v>
                </c:pt>
                <c:pt idx="437">
                  <c:v>1.23944400353888</c:v>
                </c:pt>
                <c:pt idx="438">
                  <c:v>0.995682509704132</c:v>
                </c:pt>
                <c:pt idx="439">
                  <c:v>1.1629744937885</c:v>
                </c:pt>
                <c:pt idx="440">
                  <c:v>0.964488756850749</c:v>
                </c:pt>
                <c:pt idx="441">
                  <c:v>0.954109241357846</c:v>
                </c:pt>
                <c:pt idx="442">
                  <c:v>1.00851440603967</c:v>
                </c:pt>
                <c:pt idx="443">
                  <c:v>1.000011409002</c:v>
                </c:pt>
                <c:pt idx="444">
                  <c:v>0.900011675870108</c:v>
                </c:pt>
                <c:pt idx="445">
                  <c:v>0.933387323368406</c:v>
                </c:pt>
                <c:pt idx="446">
                  <c:v>0.530107924344805</c:v>
                </c:pt>
                <c:pt idx="447">
                  <c:v>0.530114154406879</c:v>
                </c:pt>
                <c:pt idx="448">
                  <c:v>0.953944441749952</c:v>
                </c:pt>
                <c:pt idx="449">
                  <c:v>0.953966268292794</c:v>
                </c:pt>
                <c:pt idx="450">
                  <c:v>0.974682360840464</c:v>
                </c:pt>
                <c:pt idx="451">
                  <c:v>0.974683901026182</c:v>
                </c:pt>
                <c:pt idx="452">
                  <c:v>0.974690677814425</c:v>
                </c:pt>
                <c:pt idx="453">
                  <c:v>0.974694119942754</c:v>
                </c:pt>
                <c:pt idx="454">
                  <c:v>0.974682514859146</c:v>
                </c:pt>
                <c:pt idx="455">
                  <c:v>0.975144366721006</c:v>
                </c:pt>
                <c:pt idx="456">
                  <c:v>1.08000522269374</c:v>
                </c:pt>
                <c:pt idx="457">
                  <c:v>1.00927191773157</c:v>
                </c:pt>
                <c:pt idx="458">
                  <c:v>0.922072537659528</c:v>
                </c:pt>
                <c:pt idx="459">
                  <c:v>1.07811776188723</c:v>
                </c:pt>
                <c:pt idx="460">
                  <c:v>0.985911064139322</c:v>
                </c:pt>
                <c:pt idx="461">
                  <c:v>0.985926792941788</c:v>
                </c:pt>
                <c:pt idx="462">
                  <c:v>0.985925422581755</c:v>
                </c:pt>
                <c:pt idx="463">
                  <c:v>0.955011590223578</c:v>
                </c:pt>
                <c:pt idx="464">
                  <c:v>1.43837055962175</c:v>
                </c:pt>
                <c:pt idx="465">
                  <c:v>1.30277434583231</c:v>
                </c:pt>
                <c:pt idx="466">
                  <c:v>1.0549944979202</c:v>
                </c:pt>
                <c:pt idx="467">
                  <c:v>1.05499964555766</c:v>
                </c:pt>
                <c:pt idx="468">
                  <c:v>0.896107329862493</c:v>
                </c:pt>
                <c:pt idx="469">
                  <c:v>0.974352407693995</c:v>
                </c:pt>
                <c:pt idx="470">
                  <c:v>1.05696569035529</c:v>
                </c:pt>
                <c:pt idx="471">
                  <c:v>1.10592886865076</c:v>
                </c:pt>
                <c:pt idx="472">
                  <c:v>1.21741502635922</c:v>
                </c:pt>
                <c:pt idx="473">
                  <c:v>0.96977707835324</c:v>
                </c:pt>
                <c:pt idx="474">
                  <c:v>1.08069238880252</c:v>
                </c:pt>
                <c:pt idx="475">
                  <c:v>1.10561549415474</c:v>
                </c:pt>
                <c:pt idx="476">
                  <c:v>1.10768497916686</c:v>
                </c:pt>
                <c:pt idx="477">
                  <c:v>1.0725718282695</c:v>
                </c:pt>
                <c:pt idx="478">
                  <c:v>1.03468245262872</c:v>
                </c:pt>
                <c:pt idx="479">
                  <c:v>1.00547644219892</c:v>
                </c:pt>
                <c:pt idx="480">
                  <c:v>1.00829118369205</c:v>
                </c:pt>
                <c:pt idx="481">
                  <c:v>1.15025311224192</c:v>
                </c:pt>
                <c:pt idx="482">
                  <c:v>1.16411446329823</c:v>
                </c:pt>
                <c:pt idx="483">
                  <c:v>1.09131724687798</c:v>
                </c:pt>
                <c:pt idx="484">
                  <c:v>1.00065344663447</c:v>
                </c:pt>
                <c:pt idx="485">
                  <c:v>0.768428197963113</c:v>
                </c:pt>
                <c:pt idx="486">
                  <c:v>0.949925679927446</c:v>
                </c:pt>
                <c:pt idx="487">
                  <c:v>1.1730376298507</c:v>
                </c:pt>
                <c:pt idx="488">
                  <c:v>1.00000315250041</c:v>
                </c:pt>
                <c:pt idx="489">
                  <c:v>1.00000600475412</c:v>
                </c:pt>
                <c:pt idx="490">
                  <c:v>1.14894159877063</c:v>
                </c:pt>
                <c:pt idx="491">
                  <c:v>1.14914880120908</c:v>
                </c:pt>
                <c:pt idx="492">
                  <c:v>1.09983562051648</c:v>
                </c:pt>
                <c:pt idx="493">
                  <c:v>0.830678469056619</c:v>
                </c:pt>
                <c:pt idx="494">
                  <c:v>0.830669623574506</c:v>
                </c:pt>
                <c:pt idx="495">
                  <c:v>0.830687659068139</c:v>
                </c:pt>
                <c:pt idx="496">
                  <c:v>0.830727289828232</c:v>
                </c:pt>
                <c:pt idx="497">
                  <c:v>0.83072556679102</c:v>
                </c:pt>
                <c:pt idx="498">
                  <c:v>1.01896801568718</c:v>
                </c:pt>
                <c:pt idx="499">
                  <c:v>0.930212780493508</c:v>
                </c:pt>
                <c:pt idx="500">
                  <c:v>1.03876021685002</c:v>
                </c:pt>
                <c:pt idx="501">
                  <c:v>1.03875613775587</c:v>
                </c:pt>
                <c:pt idx="502">
                  <c:v>1.03918413825588</c:v>
                </c:pt>
                <c:pt idx="503">
                  <c:v>1.16636751907042</c:v>
                </c:pt>
                <c:pt idx="504">
                  <c:v>1.1834901304569</c:v>
                </c:pt>
                <c:pt idx="505">
                  <c:v>0.943105009436133</c:v>
                </c:pt>
                <c:pt idx="506">
                  <c:v>1.09629846611102</c:v>
                </c:pt>
                <c:pt idx="507">
                  <c:v>0.974889904962291</c:v>
                </c:pt>
                <c:pt idx="508">
                  <c:v>0.900002818902511</c:v>
                </c:pt>
                <c:pt idx="509">
                  <c:v>1.07936681272181</c:v>
                </c:pt>
                <c:pt idx="510">
                  <c:v>1.07935986072356</c:v>
                </c:pt>
                <c:pt idx="511">
                  <c:v>1.07935999952526</c:v>
                </c:pt>
                <c:pt idx="512">
                  <c:v>1.07935735963763</c:v>
                </c:pt>
                <c:pt idx="513">
                  <c:v>1.10162398837566</c:v>
                </c:pt>
                <c:pt idx="514">
                  <c:v>1.04927276402913</c:v>
                </c:pt>
                <c:pt idx="515">
                  <c:v>1.04881799202348</c:v>
                </c:pt>
                <c:pt idx="516">
                  <c:v>1.01123532095728</c:v>
                </c:pt>
                <c:pt idx="517">
                  <c:v>1.00006770151423</c:v>
                </c:pt>
                <c:pt idx="518">
                  <c:v>1.00004653590136</c:v>
                </c:pt>
                <c:pt idx="519">
                  <c:v>1.00000788123239</c:v>
                </c:pt>
                <c:pt idx="520">
                  <c:v>1.14485658547575</c:v>
                </c:pt>
                <c:pt idx="521">
                  <c:v>0.954469498480392</c:v>
                </c:pt>
                <c:pt idx="522">
                  <c:v>0.748352326061441</c:v>
                </c:pt>
                <c:pt idx="523">
                  <c:v>0.438726618467166</c:v>
                </c:pt>
                <c:pt idx="524">
                  <c:v>0.807832814516191</c:v>
                </c:pt>
                <c:pt idx="525">
                  <c:v>0.805093588519068</c:v>
                </c:pt>
                <c:pt idx="526">
                  <c:v>0.71462839193674</c:v>
                </c:pt>
                <c:pt idx="527">
                  <c:v>0.714323877038413</c:v>
                </c:pt>
                <c:pt idx="528">
                  <c:v>1.08657668339096</c:v>
                </c:pt>
                <c:pt idx="529">
                  <c:v>0.905822992707542</c:v>
                </c:pt>
                <c:pt idx="530">
                  <c:v>0.883845726342475</c:v>
                </c:pt>
                <c:pt idx="531">
                  <c:v>1.12299442144128</c:v>
                </c:pt>
                <c:pt idx="532">
                  <c:v>1.06818139998222</c:v>
                </c:pt>
                <c:pt idx="533">
                  <c:v>1.1535665070877</c:v>
                </c:pt>
                <c:pt idx="534">
                  <c:v>1.08223866262291</c:v>
                </c:pt>
                <c:pt idx="535">
                  <c:v>1.23456123295222</c:v>
                </c:pt>
                <c:pt idx="536">
                  <c:v>0.1903660045446</c:v>
                </c:pt>
                <c:pt idx="537">
                  <c:v>1.38942641101787</c:v>
                </c:pt>
                <c:pt idx="538">
                  <c:v>0.834987612917395</c:v>
                </c:pt>
                <c:pt idx="539">
                  <c:v>0.922518363350538</c:v>
                </c:pt>
                <c:pt idx="540">
                  <c:v>0.861610826119469</c:v>
                </c:pt>
                <c:pt idx="541">
                  <c:v>0.791206574250527</c:v>
                </c:pt>
                <c:pt idx="542">
                  <c:v>1.07349669929567</c:v>
                </c:pt>
                <c:pt idx="543">
                  <c:v>1.07686485154672</c:v>
                </c:pt>
                <c:pt idx="544">
                  <c:v>0.938470128990015</c:v>
                </c:pt>
                <c:pt idx="545">
                  <c:v>0.990553215734831</c:v>
                </c:pt>
                <c:pt idx="546">
                  <c:v>0.962196764897432</c:v>
                </c:pt>
                <c:pt idx="547">
                  <c:v>1.17850542881721</c:v>
                </c:pt>
                <c:pt idx="548">
                  <c:v>0.945884059277231</c:v>
                </c:pt>
                <c:pt idx="549">
                  <c:v>0.920514916999339</c:v>
                </c:pt>
                <c:pt idx="550">
                  <c:v>0.709262712097035</c:v>
                </c:pt>
                <c:pt idx="551">
                  <c:v>1.1139212959607</c:v>
                </c:pt>
                <c:pt idx="552">
                  <c:v>0.844402406934396</c:v>
                </c:pt>
                <c:pt idx="553">
                  <c:v>1.25376916702518</c:v>
                </c:pt>
                <c:pt idx="554">
                  <c:v>1.15778975819576</c:v>
                </c:pt>
                <c:pt idx="555">
                  <c:v>1.10517954652869</c:v>
                </c:pt>
                <c:pt idx="556">
                  <c:v>1.01055123765278</c:v>
                </c:pt>
                <c:pt idx="557">
                  <c:v>1.12775747752102</c:v>
                </c:pt>
                <c:pt idx="558">
                  <c:v>1.08079304579699</c:v>
                </c:pt>
                <c:pt idx="559">
                  <c:v>1.09720935377578</c:v>
                </c:pt>
                <c:pt idx="560">
                  <c:v>0.905780853324007</c:v>
                </c:pt>
                <c:pt idx="561">
                  <c:v>0.944717649834328</c:v>
                </c:pt>
                <c:pt idx="562">
                  <c:v>1.22545757760512</c:v>
                </c:pt>
                <c:pt idx="563">
                  <c:v>0.898799053494212</c:v>
                </c:pt>
                <c:pt idx="564">
                  <c:v>1.06125533940934</c:v>
                </c:pt>
                <c:pt idx="565">
                  <c:v>1.16247140382286</c:v>
                </c:pt>
                <c:pt idx="566">
                  <c:v>1.1036327003378</c:v>
                </c:pt>
                <c:pt idx="567">
                  <c:v>1.08651608483923</c:v>
                </c:pt>
                <c:pt idx="568">
                  <c:v>1.01134360251743</c:v>
                </c:pt>
                <c:pt idx="569">
                  <c:v>1.09565677322138</c:v>
                </c:pt>
                <c:pt idx="570">
                  <c:v>1.11801288474575</c:v>
                </c:pt>
                <c:pt idx="571">
                  <c:v>0.951348008186141</c:v>
                </c:pt>
                <c:pt idx="572">
                  <c:v>0.916955968608097</c:v>
                </c:pt>
                <c:pt idx="573">
                  <c:v>1.09649381199283</c:v>
                </c:pt>
                <c:pt idx="574">
                  <c:v>1.00512997891308</c:v>
                </c:pt>
                <c:pt idx="575">
                  <c:v>1.04907630706218</c:v>
                </c:pt>
                <c:pt idx="576">
                  <c:v>0.883653526873263</c:v>
                </c:pt>
                <c:pt idx="577">
                  <c:v>1.06302492915265</c:v>
                </c:pt>
                <c:pt idx="578">
                  <c:v>1.00027669374643</c:v>
                </c:pt>
                <c:pt idx="579">
                  <c:v>1.05876388648285</c:v>
                </c:pt>
                <c:pt idx="580">
                  <c:v>1.01087363367929</c:v>
                </c:pt>
                <c:pt idx="581">
                  <c:v>0.908422690274159</c:v>
                </c:pt>
                <c:pt idx="582">
                  <c:v>1.11443517157078</c:v>
                </c:pt>
                <c:pt idx="583">
                  <c:v>1.07724469398505</c:v>
                </c:pt>
                <c:pt idx="584">
                  <c:v>1.05044528373335</c:v>
                </c:pt>
                <c:pt idx="585">
                  <c:v>1.22352111611064</c:v>
                </c:pt>
                <c:pt idx="586">
                  <c:v>1.00526762930871</c:v>
                </c:pt>
                <c:pt idx="587">
                  <c:v>1.01102657335312</c:v>
                </c:pt>
                <c:pt idx="588">
                  <c:v>0.922343562377287</c:v>
                </c:pt>
                <c:pt idx="589">
                  <c:v>1.10389669877603</c:v>
                </c:pt>
                <c:pt idx="590">
                  <c:v>0.964503597475138</c:v>
                </c:pt>
                <c:pt idx="591">
                  <c:v>0.964976893624277</c:v>
                </c:pt>
                <c:pt idx="592">
                  <c:v>0.975129688039869</c:v>
                </c:pt>
                <c:pt idx="593">
                  <c:v>0.847903851374948</c:v>
                </c:pt>
                <c:pt idx="594">
                  <c:v>0.975627145377467</c:v>
                </c:pt>
                <c:pt idx="595">
                  <c:v>0.953918721959358</c:v>
                </c:pt>
                <c:pt idx="596">
                  <c:v>0.978777235032054</c:v>
                </c:pt>
                <c:pt idx="597">
                  <c:v>1.04167549800178</c:v>
                </c:pt>
                <c:pt idx="598">
                  <c:v>1.0912997587275</c:v>
                </c:pt>
                <c:pt idx="599">
                  <c:v>1.00078074750425</c:v>
                </c:pt>
                <c:pt idx="600">
                  <c:v>0.928639464432759</c:v>
                </c:pt>
                <c:pt idx="601">
                  <c:v>0.93297317981192</c:v>
                </c:pt>
                <c:pt idx="602">
                  <c:v>1.0052581367831</c:v>
                </c:pt>
                <c:pt idx="603">
                  <c:v>0.969973855856822</c:v>
                </c:pt>
                <c:pt idx="604">
                  <c:v>0.942592163625449</c:v>
                </c:pt>
                <c:pt idx="605">
                  <c:v>1.10542559751165</c:v>
                </c:pt>
                <c:pt idx="606">
                  <c:v>1.11827721141434</c:v>
                </c:pt>
                <c:pt idx="607">
                  <c:v>1.14907032612416</c:v>
                </c:pt>
                <c:pt idx="608">
                  <c:v>0.96513164126316</c:v>
                </c:pt>
                <c:pt idx="609">
                  <c:v>1.14114585229459</c:v>
                </c:pt>
                <c:pt idx="610">
                  <c:v>0.932952723514823</c:v>
                </c:pt>
                <c:pt idx="611">
                  <c:v>0.908981905526817</c:v>
                </c:pt>
                <c:pt idx="612">
                  <c:v>1.13000711432777</c:v>
                </c:pt>
                <c:pt idx="613">
                  <c:v>1.05193298576285</c:v>
                </c:pt>
                <c:pt idx="614">
                  <c:v>1.25465321615595</c:v>
                </c:pt>
                <c:pt idx="615">
                  <c:v>1.1778769701725</c:v>
                </c:pt>
                <c:pt idx="616">
                  <c:v>1.15835831543098</c:v>
                </c:pt>
                <c:pt idx="617">
                  <c:v>1.21692503300233</c:v>
                </c:pt>
                <c:pt idx="618">
                  <c:v>1.06818586666911</c:v>
                </c:pt>
                <c:pt idx="619">
                  <c:v>1.20866782388576</c:v>
                </c:pt>
                <c:pt idx="620">
                  <c:v>1.00183804934939</c:v>
                </c:pt>
                <c:pt idx="621">
                  <c:v>1.42165640296964</c:v>
                </c:pt>
                <c:pt idx="622">
                  <c:v>1.24934335693972</c:v>
                </c:pt>
                <c:pt idx="623">
                  <c:v>1.01741895664143</c:v>
                </c:pt>
                <c:pt idx="624">
                  <c:v>0.761924309623188</c:v>
                </c:pt>
                <c:pt idx="625">
                  <c:v>1.27717785291394</c:v>
                </c:pt>
                <c:pt idx="626">
                  <c:v>1.05370122639665</c:v>
                </c:pt>
                <c:pt idx="627">
                  <c:v>0.917966365596264</c:v>
                </c:pt>
                <c:pt idx="628">
                  <c:v>1.09821685537871</c:v>
                </c:pt>
                <c:pt idx="629">
                  <c:v>1.20438132627709</c:v>
                </c:pt>
                <c:pt idx="630">
                  <c:v>0.962096702706894</c:v>
                </c:pt>
                <c:pt idx="631">
                  <c:v>1.24523137467323</c:v>
                </c:pt>
                <c:pt idx="632">
                  <c:v>1.13597153144849</c:v>
                </c:pt>
                <c:pt idx="633">
                  <c:v>1.11381763565235</c:v>
                </c:pt>
                <c:pt idx="634">
                  <c:v>1.05407698990804</c:v>
                </c:pt>
                <c:pt idx="635">
                  <c:v>1.02978543358104</c:v>
                </c:pt>
                <c:pt idx="636">
                  <c:v>1.0588954659659</c:v>
                </c:pt>
                <c:pt idx="637">
                  <c:v>0.831138993275969</c:v>
                </c:pt>
                <c:pt idx="638">
                  <c:v>1.21764231630537</c:v>
                </c:pt>
                <c:pt idx="639">
                  <c:v>0.22622217085917</c:v>
                </c:pt>
                <c:pt idx="640">
                  <c:v>1.0971902915847</c:v>
                </c:pt>
                <c:pt idx="641">
                  <c:v>0.906128444631298</c:v>
                </c:pt>
                <c:pt idx="642">
                  <c:v>1.00042931960704</c:v>
                </c:pt>
                <c:pt idx="643">
                  <c:v>0.990248268863384</c:v>
                </c:pt>
                <c:pt idx="644">
                  <c:v>0.991083826084755</c:v>
                </c:pt>
                <c:pt idx="645">
                  <c:v>0.991618535658465</c:v>
                </c:pt>
                <c:pt idx="646">
                  <c:v>1.19216214846609</c:v>
                </c:pt>
                <c:pt idx="647">
                  <c:v>1.14962659467739</c:v>
                </c:pt>
                <c:pt idx="648">
                  <c:v>0.938630771651024</c:v>
                </c:pt>
                <c:pt idx="649">
                  <c:v>1.30669167643132</c:v>
                </c:pt>
                <c:pt idx="650">
                  <c:v>1.34412787284622</c:v>
                </c:pt>
                <c:pt idx="651">
                  <c:v>1.18567319065275</c:v>
                </c:pt>
                <c:pt idx="652">
                  <c:v>0.911854749928584</c:v>
                </c:pt>
                <c:pt idx="653">
                  <c:v>1.64537299345215</c:v>
                </c:pt>
                <c:pt idx="654">
                  <c:v>1.11282446983053</c:v>
                </c:pt>
                <c:pt idx="655">
                  <c:v>1.18396172213342</c:v>
                </c:pt>
                <c:pt idx="656">
                  <c:v>1.2256794834207</c:v>
                </c:pt>
                <c:pt idx="657">
                  <c:v>1.50206611518238</c:v>
                </c:pt>
                <c:pt idx="658">
                  <c:v>1.12720523152926</c:v>
                </c:pt>
                <c:pt idx="659">
                  <c:v>1.12739103642862</c:v>
                </c:pt>
              </c:numCache>
            </c:numRef>
          </c:yVal>
          <c:smooth val="0"/>
        </c:ser>
        <c:axId val="29755846"/>
        <c:axId val="64551663"/>
      </c:scatterChart>
      <c:valAx>
        <c:axId val="29755846"/>
        <c:scaling>
          <c:orientation val="minMax"/>
          <c:max val="30"/>
          <c:min val="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m (Jupiter masses)</a:t>
                </a:r>
              </a:p>
            </c:rich>
          </c:tx>
          <c:layout>
            <c:manualLayout>
              <c:xMode val="edge"/>
              <c:yMode val="edge"/>
              <c:x val="0.402573661194351"/>
              <c:y val="0.9378440255248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51663"/>
        <c:crossesAt val="0"/>
        <c:crossBetween val="midCat"/>
      </c:valAx>
      <c:valAx>
        <c:axId val="64551663"/>
        <c:scaling>
          <c:orientation val="minMax"/>
          <c:max val="2"/>
          <c:min val="0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f(M,m)</a:t>
                </a:r>
              </a:p>
            </c:rich>
          </c:tx>
          <c:layout>
            <c:manualLayout>
              <c:xMode val="edge"/>
              <c:yMode val="edge"/>
              <c:x val="0.00896121585776758"/>
              <c:y val="0.325198499683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558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566420531938"/>
          <c:y val="0.523405913585659"/>
          <c:w val="0.128969818624991"/>
          <c:h val="0.04125870719470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Exoplanet data from www.exoplanet.eu (660 planets)
f(M,m) vs exoplanet mass (in Jupiter masses)</a:t>
            </a:r>
          </a:p>
        </c:rich>
      </c:tx>
      <c:layout>
        <c:manualLayout>
          <c:xMode val="edge"/>
          <c:yMode val="edge"/>
          <c:x val="0.213487572523458"/>
          <c:y val="0.016348640866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908316023208"/>
          <c:y val="0.0870626128544239"/>
          <c:w val="0.805422247689994"/>
          <c:h val="0.8760919428041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plus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epler analysis'!$E$16:$E$675</c:f>
              <c:numCache>
                <c:formatCode>General</c:formatCode>
                <c:ptCount val="660"/>
                <c:pt idx="0">
                  <c:v>19.4</c:v>
                </c:pt>
                <c:pt idx="1">
                  <c:v>10.5</c:v>
                </c:pt>
                <c:pt idx="2">
                  <c:v>4.64</c:v>
                </c:pt>
                <c:pt idx="3">
                  <c:v>1.68</c:v>
                </c:pt>
                <c:pt idx="4">
                  <c:v>20</c:v>
                </c:pt>
                <c:pt idx="5">
                  <c:v>1.99</c:v>
                </c:pt>
                <c:pt idx="6">
                  <c:v>0.86</c:v>
                </c:pt>
                <c:pt idx="7">
                  <c:v>30</c:v>
                </c:pt>
                <c:pt idx="8">
                  <c:v>1.9</c:v>
                </c:pt>
                <c:pt idx="9">
                  <c:v>20</c:v>
                </c:pt>
                <c:pt idx="10">
                  <c:v>30</c:v>
                </c:pt>
                <c:pt idx="11">
                  <c:v>9.88</c:v>
                </c:pt>
                <c:pt idx="12">
                  <c:v>7.1</c:v>
                </c:pt>
                <c:pt idx="13">
                  <c:v>3.88</c:v>
                </c:pt>
                <c:pt idx="14">
                  <c:v>2.53</c:v>
                </c:pt>
                <c:pt idx="15">
                  <c:v>0.54</c:v>
                </c:pt>
                <c:pt idx="16">
                  <c:v>1.64</c:v>
                </c:pt>
                <c:pt idx="17">
                  <c:v>0.8</c:v>
                </c:pt>
                <c:pt idx="18">
                  <c:v>0.169</c:v>
                </c:pt>
                <c:pt idx="19">
                  <c:v>3.835</c:v>
                </c:pt>
                <c:pt idx="20">
                  <c:v>0.0261775162823</c:v>
                </c:pt>
                <c:pt idx="21">
                  <c:v>0.144</c:v>
                </c:pt>
                <c:pt idx="22">
                  <c:v>0.016</c:v>
                </c:pt>
                <c:pt idx="23">
                  <c:v>0.0573</c:v>
                </c:pt>
                <c:pt idx="24">
                  <c:v>0.072</c:v>
                </c:pt>
                <c:pt idx="25">
                  <c:v>2.6</c:v>
                </c:pt>
                <c:pt idx="26">
                  <c:v>1.6</c:v>
                </c:pt>
                <c:pt idx="27">
                  <c:v>0.027</c:v>
                </c:pt>
                <c:pt idx="28">
                  <c:v>0.17</c:v>
                </c:pt>
                <c:pt idx="29">
                  <c:v>0.045</c:v>
                </c:pt>
                <c:pt idx="30">
                  <c:v>0.33</c:v>
                </c:pt>
                <c:pt idx="31">
                  <c:v>0.53</c:v>
                </c:pt>
                <c:pt idx="32">
                  <c:v>5.1</c:v>
                </c:pt>
                <c:pt idx="33">
                  <c:v>6.5</c:v>
                </c:pt>
                <c:pt idx="34">
                  <c:v>1.03</c:v>
                </c:pt>
                <c:pt idx="35">
                  <c:v>2.75</c:v>
                </c:pt>
                <c:pt idx="36">
                  <c:v>2.33</c:v>
                </c:pt>
                <c:pt idx="37">
                  <c:v>0.917</c:v>
                </c:pt>
                <c:pt idx="38">
                  <c:v>1.308</c:v>
                </c:pt>
                <c:pt idx="39">
                  <c:v>7.6</c:v>
                </c:pt>
                <c:pt idx="40">
                  <c:v>0.535</c:v>
                </c:pt>
                <c:pt idx="41">
                  <c:v>2.43</c:v>
                </c:pt>
                <c:pt idx="42">
                  <c:v>3.47</c:v>
                </c:pt>
                <c:pt idx="43">
                  <c:v>1.11</c:v>
                </c:pt>
                <c:pt idx="44">
                  <c:v>3.31</c:v>
                </c:pt>
                <c:pt idx="45">
                  <c:v>2.26</c:v>
                </c:pt>
                <c:pt idx="46">
                  <c:v>0.0383853003178</c:v>
                </c:pt>
                <c:pt idx="47">
                  <c:v>2.8</c:v>
                </c:pt>
                <c:pt idx="48">
                  <c:v>0.088</c:v>
                </c:pt>
                <c:pt idx="49">
                  <c:v>0.27</c:v>
                </c:pt>
                <c:pt idx="50">
                  <c:v>0.52</c:v>
                </c:pt>
                <c:pt idx="51">
                  <c:v>10.39</c:v>
                </c:pt>
                <c:pt idx="52">
                  <c:v>0.484</c:v>
                </c:pt>
                <c:pt idx="53">
                  <c:v>0.85</c:v>
                </c:pt>
                <c:pt idx="54">
                  <c:v>21.77</c:v>
                </c:pt>
                <c:pt idx="55">
                  <c:v>0.72</c:v>
                </c:pt>
                <c:pt idx="56">
                  <c:v>0.467</c:v>
                </c:pt>
                <c:pt idx="57">
                  <c:v>2.96</c:v>
                </c:pt>
                <c:pt idx="58">
                  <c:v>0.0233458137998301</c:v>
                </c:pt>
                <c:pt idx="59">
                  <c:v>0.215838655885</c:v>
                </c:pt>
                <c:pt idx="60">
                  <c:v>0.84</c:v>
                </c:pt>
                <c:pt idx="61">
                  <c:v>28.5</c:v>
                </c:pt>
                <c:pt idx="62">
                  <c:v>6.05</c:v>
                </c:pt>
                <c:pt idx="63">
                  <c:v>1.1</c:v>
                </c:pt>
                <c:pt idx="64">
                  <c:v>1.4</c:v>
                </c:pt>
                <c:pt idx="65">
                  <c:v>0.0203253311519</c:v>
                </c:pt>
                <c:pt idx="66">
                  <c:v>0.0320926281345</c:v>
                </c:pt>
                <c:pt idx="67">
                  <c:v>0.0261145895605</c:v>
                </c:pt>
                <c:pt idx="68">
                  <c:v>0.0201365509864</c:v>
                </c:pt>
                <c:pt idx="69">
                  <c:v>0.022961538</c:v>
                </c:pt>
                <c:pt idx="70">
                  <c:v>0.100682754932</c:v>
                </c:pt>
                <c:pt idx="71">
                  <c:v>0.0409023691911</c:v>
                </c:pt>
                <c:pt idx="72">
                  <c:v>1.8</c:v>
                </c:pt>
                <c:pt idx="73">
                  <c:v>2.3</c:v>
                </c:pt>
                <c:pt idx="74">
                  <c:v>0.0437340716735362</c:v>
                </c:pt>
                <c:pt idx="75">
                  <c:v>0.022</c:v>
                </c:pt>
                <c:pt idx="76">
                  <c:v>0.0311487273071</c:v>
                </c:pt>
                <c:pt idx="77">
                  <c:v>0.01667</c:v>
                </c:pt>
                <c:pt idx="78">
                  <c:v>0.07</c:v>
                </c:pt>
                <c:pt idx="79">
                  <c:v>0.0176</c:v>
                </c:pt>
                <c:pt idx="80">
                  <c:v>0.0119</c:v>
                </c:pt>
                <c:pt idx="81">
                  <c:v>0.01604</c:v>
                </c:pt>
                <c:pt idx="82">
                  <c:v>0.0085</c:v>
                </c:pt>
                <c:pt idx="83">
                  <c:v>0.0085</c:v>
                </c:pt>
                <c:pt idx="84">
                  <c:v>0.0145</c:v>
                </c:pt>
                <c:pt idx="85">
                  <c:v>4.95</c:v>
                </c:pt>
                <c:pt idx="86">
                  <c:v>0.014</c:v>
                </c:pt>
                <c:pt idx="87">
                  <c:v>0.036</c:v>
                </c:pt>
                <c:pt idx="88">
                  <c:v>0.0138438788031</c:v>
                </c:pt>
                <c:pt idx="89">
                  <c:v>0.027365121</c:v>
                </c:pt>
                <c:pt idx="90">
                  <c:v>35</c:v>
                </c:pt>
                <c:pt idx="91">
                  <c:v>0.689047604065</c:v>
                </c:pt>
                <c:pt idx="92">
                  <c:v>0.0157316804581065</c:v>
                </c:pt>
                <c:pt idx="93">
                  <c:v>0.0334</c:v>
                </c:pt>
                <c:pt idx="94">
                  <c:v>0.02285</c:v>
                </c:pt>
                <c:pt idx="95">
                  <c:v>0.06945</c:v>
                </c:pt>
                <c:pt idx="96">
                  <c:v>0.016832898090174</c:v>
                </c:pt>
                <c:pt idx="97">
                  <c:v>0.82</c:v>
                </c:pt>
                <c:pt idx="98">
                  <c:v>0.328</c:v>
                </c:pt>
                <c:pt idx="99">
                  <c:v>0.03</c:v>
                </c:pt>
                <c:pt idx="100">
                  <c:v>0.058</c:v>
                </c:pt>
                <c:pt idx="101">
                  <c:v>0.0679608595790202</c:v>
                </c:pt>
                <c:pt idx="102">
                  <c:v>1.927</c:v>
                </c:pt>
                <c:pt idx="103">
                  <c:v>0.637</c:v>
                </c:pt>
                <c:pt idx="104">
                  <c:v>0.017</c:v>
                </c:pt>
                <c:pt idx="105">
                  <c:v>0.039</c:v>
                </c:pt>
                <c:pt idx="106">
                  <c:v>0.525</c:v>
                </c:pt>
                <c:pt idx="107">
                  <c:v>0.0824340056004782</c:v>
                </c:pt>
                <c:pt idx="108">
                  <c:v>0.210489884529</c:v>
                </c:pt>
                <c:pt idx="109">
                  <c:v>0.85</c:v>
                </c:pt>
                <c:pt idx="110">
                  <c:v>14.28</c:v>
                </c:pt>
                <c:pt idx="111">
                  <c:v>2.2</c:v>
                </c:pt>
                <c:pt idx="112">
                  <c:v>1.946</c:v>
                </c:pt>
                <c:pt idx="113">
                  <c:v>4.193</c:v>
                </c:pt>
                <c:pt idx="114">
                  <c:v>0.183</c:v>
                </c:pt>
                <c:pt idx="115">
                  <c:v>0.292</c:v>
                </c:pt>
                <c:pt idx="116">
                  <c:v>8.74</c:v>
                </c:pt>
                <c:pt idx="117">
                  <c:v>7.246</c:v>
                </c:pt>
                <c:pt idx="118">
                  <c:v>4.063</c:v>
                </c:pt>
                <c:pt idx="119">
                  <c:v>2.147</c:v>
                </c:pt>
                <c:pt idx="120">
                  <c:v>2.09</c:v>
                </c:pt>
                <c:pt idx="121">
                  <c:v>0.685</c:v>
                </c:pt>
                <c:pt idx="122">
                  <c:v>0.0585218513041563</c:v>
                </c:pt>
                <c:pt idx="123">
                  <c:v>0.66</c:v>
                </c:pt>
                <c:pt idx="124">
                  <c:v>0.626</c:v>
                </c:pt>
                <c:pt idx="125">
                  <c:v>0.778</c:v>
                </c:pt>
                <c:pt idx="126">
                  <c:v>0.591</c:v>
                </c:pt>
                <c:pt idx="127">
                  <c:v>0.711</c:v>
                </c:pt>
                <c:pt idx="128">
                  <c:v>2.171</c:v>
                </c:pt>
                <c:pt idx="129">
                  <c:v>0.941</c:v>
                </c:pt>
                <c:pt idx="130">
                  <c:v>0.763</c:v>
                </c:pt>
                <c:pt idx="131">
                  <c:v>3.328</c:v>
                </c:pt>
                <c:pt idx="132">
                  <c:v>1.054</c:v>
                </c:pt>
                <c:pt idx="133">
                  <c:v>1.832</c:v>
                </c:pt>
                <c:pt idx="134">
                  <c:v>1.169</c:v>
                </c:pt>
                <c:pt idx="135">
                  <c:v>0.267</c:v>
                </c:pt>
                <c:pt idx="136">
                  <c:v>0.599</c:v>
                </c:pt>
                <c:pt idx="137">
                  <c:v>0.68</c:v>
                </c:pt>
                <c:pt idx="138">
                  <c:v>0.615</c:v>
                </c:pt>
                <c:pt idx="139">
                  <c:v>0.8</c:v>
                </c:pt>
                <c:pt idx="140">
                  <c:v>0.975</c:v>
                </c:pt>
                <c:pt idx="141">
                  <c:v>0.66</c:v>
                </c:pt>
                <c:pt idx="142">
                  <c:v>0.392</c:v>
                </c:pt>
                <c:pt idx="143">
                  <c:v>1.6</c:v>
                </c:pt>
                <c:pt idx="144">
                  <c:v>0.892</c:v>
                </c:pt>
                <c:pt idx="145">
                  <c:v>0.493</c:v>
                </c:pt>
                <c:pt idx="146">
                  <c:v>2</c:v>
                </c:pt>
                <c:pt idx="147">
                  <c:v>1.73</c:v>
                </c:pt>
                <c:pt idx="148">
                  <c:v>1.06</c:v>
                </c:pt>
                <c:pt idx="149">
                  <c:v>1.35</c:v>
                </c:pt>
                <c:pt idx="150">
                  <c:v>0.309</c:v>
                </c:pt>
                <c:pt idx="151">
                  <c:v>0.818</c:v>
                </c:pt>
                <c:pt idx="152">
                  <c:v>1.484</c:v>
                </c:pt>
                <c:pt idx="153">
                  <c:v>0.76</c:v>
                </c:pt>
                <c:pt idx="154">
                  <c:v>1.057</c:v>
                </c:pt>
                <c:pt idx="155">
                  <c:v>1.741</c:v>
                </c:pt>
                <c:pt idx="156">
                  <c:v>1.34</c:v>
                </c:pt>
                <c:pt idx="157">
                  <c:v>0.67</c:v>
                </c:pt>
                <c:pt idx="158">
                  <c:v>0.526</c:v>
                </c:pt>
                <c:pt idx="159">
                  <c:v>0.543</c:v>
                </c:pt>
                <c:pt idx="160">
                  <c:v>1.071</c:v>
                </c:pt>
                <c:pt idx="161">
                  <c:v>1.345</c:v>
                </c:pt>
                <c:pt idx="162">
                  <c:v>1.071</c:v>
                </c:pt>
                <c:pt idx="163">
                  <c:v>1.323</c:v>
                </c:pt>
                <c:pt idx="164">
                  <c:v>0.237</c:v>
                </c:pt>
                <c:pt idx="165">
                  <c:v>0.319</c:v>
                </c:pt>
                <c:pt idx="166">
                  <c:v>0.837</c:v>
                </c:pt>
                <c:pt idx="167">
                  <c:v>1.7</c:v>
                </c:pt>
                <c:pt idx="168">
                  <c:v>1.16</c:v>
                </c:pt>
                <c:pt idx="169">
                  <c:v>0.172</c:v>
                </c:pt>
                <c:pt idx="170">
                  <c:v>5.9</c:v>
                </c:pt>
                <c:pt idx="171">
                  <c:v>2.6</c:v>
                </c:pt>
                <c:pt idx="172">
                  <c:v>5.9</c:v>
                </c:pt>
                <c:pt idx="173">
                  <c:v>0.05</c:v>
                </c:pt>
                <c:pt idx="174">
                  <c:v>0.96</c:v>
                </c:pt>
                <c:pt idx="175">
                  <c:v>0.098</c:v>
                </c:pt>
                <c:pt idx="176">
                  <c:v>0.62</c:v>
                </c:pt>
                <c:pt idx="177">
                  <c:v>0.367</c:v>
                </c:pt>
                <c:pt idx="178">
                  <c:v>0.186</c:v>
                </c:pt>
                <c:pt idx="179">
                  <c:v>11</c:v>
                </c:pt>
                <c:pt idx="180">
                  <c:v>0.93</c:v>
                </c:pt>
                <c:pt idx="181">
                  <c:v>9.61</c:v>
                </c:pt>
                <c:pt idx="182">
                  <c:v>6.38</c:v>
                </c:pt>
                <c:pt idx="183">
                  <c:v>0.21</c:v>
                </c:pt>
                <c:pt idx="184">
                  <c:v>0.261</c:v>
                </c:pt>
                <c:pt idx="185">
                  <c:v>3.5</c:v>
                </c:pt>
                <c:pt idx="186">
                  <c:v>2.6</c:v>
                </c:pt>
                <c:pt idx="187">
                  <c:v>1.36</c:v>
                </c:pt>
                <c:pt idx="188">
                  <c:v>1.018</c:v>
                </c:pt>
                <c:pt idx="189">
                  <c:v>0.77</c:v>
                </c:pt>
                <c:pt idx="190">
                  <c:v>0.054</c:v>
                </c:pt>
                <c:pt idx="191">
                  <c:v>0.076</c:v>
                </c:pt>
                <c:pt idx="192">
                  <c:v>11.09</c:v>
                </c:pt>
                <c:pt idx="193">
                  <c:v>2.83</c:v>
                </c:pt>
                <c:pt idx="194">
                  <c:v>0.36</c:v>
                </c:pt>
                <c:pt idx="195">
                  <c:v>0.93</c:v>
                </c:pt>
                <c:pt idx="196">
                  <c:v>0.48</c:v>
                </c:pt>
                <c:pt idx="197">
                  <c:v>10.98</c:v>
                </c:pt>
                <c:pt idx="198">
                  <c:v>3.44</c:v>
                </c:pt>
                <c:pt idx="199">
                  <c:v>0.82</c:v>
                </c:pt>
                <c:pt idx="200">
                  <c:v>2.1</c:v>
                </c:pt>
                <c:pt idx="201">
                  <c:v>0.178</c:v>
                </c:pt>
                <c:pt idx="202">
                  <c:v>0.2</c:v>
                </c:pt>
                <c:pt idx="203">
                  <c:v>0.622</c:v>
                </c:pt>
                <c:pt idx="204">
                  <c:v>0.079</c:v>
                </c:pt>
                <c:pt idx="205">
                  <c:v>0.042</c:v>
                </c:pt>
                <c:pt idx="206">
                  <c:v>0.38</c:v>
                </c:pt>
                <c:pt idx="207">
                  <c:v>2.18</c:v>
                </c:pt>
                <c:pt idx="208">
                  <c:v>1.6</c:v>
                </c:pt>
                <c:pt idx="209">
                  <c:v>2.2</c:v>
                </c:pt>
                <c:pt idx="210">
                  <c:v>14</c:v>
                </c:pt>
                <c:pt idx="211">
                  <c:v>1.49</c:v>
                </c:pt>
                <c:pt idx="212">
                  <c:v>1.59</c:v>
                </c:pt>
                <c:pt idx="213">
                  <c:v>0.82</c:v>
                </c:pt>
                <c:pt idx="214">
                  <c:v>2</c:v>
                </c:pt>
                <c:pt idx="215">
                  <c:v>0.223</c:v>
                </c:pt>
                <c:pt idx="216">
                  <c:v>0.865</c:v>
                </c:pt>
                <c:pt idx="217">
                  <c:v>5.13</c:v>
                </c:pt>
                <c:pt idx="218">
                  <c:v>1.88</c:v>
                </c:pt>
                <c:pt idx="219">
                  <c:v>9.76</c:v>
                </c:pt>
                <c:pt idx="220">
                  <c:v>7.8</c:v>
                </c:pt>
                <c:pt idx="221">
                  <c:v>0.46</c:v>
                </c:pt>
                <c:pt idx="222">
                  <c:v>1.36</c:v>
                </c:pt>
                <c:pt idx="223">
                  <c:v>1.22</c:v>
                </c:pt>
                <c:pt idx="224">
                  <c:v>0.69</c:v>
                </c:pt>
                <c:pt idx="225">
                  <c:v>1.25</c:v>
                </c:pt>
                <c:pt idx="226">
                  <c:v>5.3</c:v>
                </c:pt>
                <c:pt idx="227">
                  <c:v>5.1</c:v>
                </c:pt>
                <c:pt idx="228">
                  <c:v>1.9</c:v>
                </c:pt>
                <c:pt idx="229">
                  <c:v>5.76</c:v>
                </c:pt>
                <c:pt idx="230">
                  <c:v>2.28</c:v>
                </c:pt>
                <c:pt idx="231">
                  <c:v>0.0239</c:v>
                </c:pt>
                <c:pt idx="232">
                  <c:v>0.0186</c:v>
                </c:pt>
                <c:pt idx="233">
                  <c:v>2.12</c:v>
                </c:pt>
                <c:pt idx="234">
                  <c:v>6.56</c:v>
                </c:pt>
                <c:pt idx="235">
                  <c:v>0.96</c:v>
                </c:pt>
                <c:pt idx="236">
                  <c:v>0.356</c:v>
                </c:pt>
                <c:pt idx="237">
                  <c:v>3.1</c:v>
                </c:pt>
                <c:pt idx="238">
                  <c:v>2.71</c:v>
                </c:pt>
                <c:pt idx="239">
                  <c:v>3</c:v>
                </c:pt>
                <c:pt idx="240">
                  <c:v>1.5</c:v>
                </c:pt>
                <c:pt idx="241">
                  <c:v>2.73</c:v>
                </c:pt>
                <c:pt idx="242">
                  <c:v>1</c:v>
                </c:pt>
                <c:pt idx="243">
                  <c:v>5.02</c:v>
                </c:pt>
                <c:pt idx="244">
                  <c:v>2.24</c:v>
                </c:pt>
                <c:pt idx="245">
                  <c:v>2.58</c:v>
                </c:pt>
                <c:pt idx="246">
                  <c:v>0.85</c:v>
                </c:pt>
                <c:pt idx="247">
                  <c:v>0.82</c:v>
                </c:pt>
                <c:pt idx="248">
                  <c:v>9.71</c:v>
                </c:pt>
                <c:pt idx="249">
                  <c:v>0.74</c:v>
                </c:pt>
                <c:pt idx="250">
                  <c:v>0.0131</c:v>
                </c:pt>
                <c:pt idx="251">
                  <c:v>1.8</c:v>
                </c:pt>
                <c:pt idx="252">
                  <c:v>1.13</c:v>
                </c:pt>
                <c:pt idx="253">
                  <c:v>1.9</c:v>
                </c:pt>
                <c:pt idx="254">
                  <c:v>2.1</c:v>
                </c:pt>
                <c:pt idx="255">
                  <c:v>0.73</c:v>
                </c:pt>
                <c:pt idx="256">
                  <c:v>0.96</c:v>
                </c:pt>
                <c:pt idx="257">
                  <c:v>3.48</c:v>
                </c:pt>
                <c:pt idx="258">
                  <c:v>0.77</c:v>
                </c:pt>
                <c:pt idx="259">
                  <c:v>2.29</c:v>
                </c:pt>
                <c:pt idx="260">
                  <c:v>0.069</c:v>
                </c:pt>
                <c:pt idx="261">
                  <c:v>0.48</c:v>
                </c:pt>
                <c:pt idx="262">
                  <c:v>2.7</c:v>
                </c:pt>
                <c:pt idx="263">
                  <c:v>0.36</c:v>
                </c:pt>
                <c:pt idx="264">
                  <c:v>6.43</c:v>
                </c:pt>
                <c:pt idx="265">
                  <c:v>7.659</c:v>
                </c:pt>
                <c:pt idx="266">
                  <c:v>17.193</c:v>
                </c:pt>
                <c:pt idx="267">
                  <c:v>6.1</c:v>
                </c:pt>
                <c:pt idx="268">
                  <c:v>4.6</c:v>
                </c:pt>
                <c:pt idx="269">
                  <c:v>2.6</c:v>
                </c:pt>
                <c:pt idx="270">
                  <c:v>3.191</c:v>
                </c:pt>
                <c:pt idx="271">
                  <c:v>2.7</c:v>
                </c:pt>
                <c:pt idx="272">
                  <c:v>7.8</c:v>
                </c:pt>
                <c:pt idx="273">
                  <c:v>1.49</c:v>
                </c:pt>
                <c:pt idx="274">
                  <c:v>0.15</c:v>
                </c:pt>
                <c:pt idx="275">
                  <c:v>1.6</c:v>
                </c:pt>
                <c:pt idx="276">
                  <c:v>3.3</c:v>
                </c:pt>
                <c:pt idx="277">
                  <c:v>3.67</c:v>
                </c:pt>
                <c:pt idx="278">
                  <c:v>3.82</c:v>
                </c:pt>
                <c:pt idx="279">
                  <c:v>0.52</c:v>
                </c:pt>
                <c:pt idx="280">
                  <c:v>1.99</c:v>
                </c:pt>
                <c:pt idx="281">
                  <c:v>2.7</c:v>
                </c:pt>
                <c:pt idx="282">
                  <c:v>1.138</c:v>
                </c:pt>
                <c:pt idx="283">
                  <c:v>1.502</c:v>
                </c:pt>
                <c:pt idx="284">
                  <c:v>0.057</c:v>
                </c:pt>
                <c:pt idx="285">
                  <c:v>1.9</c:v>
                </c:pt>
                <c:pt idx="286">
                  <c:v>0.733</c:v>
                </c:pt>
                <c:pt idx="287">
                  <c:v>0.075</c:v>
                </c:pt>
                <c:pt idx="288">
                  <c:v>3.7</c:v>
                </c:pt>
                <c:pt idx="289">
                  <c:v>2.98</c:v>
                </c:pt>
                <c:pt idx="290">
                  <c:v>0.79</c:v>
                </c:pt>
                <c:pt idx="291">
                  <c:v>1.85</c:v>
                </c:pt>
                <c:pt idx="292">
                  <c:v>0.895</c:v>
                </c:pt>
                <c:pt idx="293">
                  <c:v>4.9</c:v>
                </c:pt>
                <c:pt idx="294">
                  <c:v>3.55</c:v>
                </c:pt>
                <c:pt idx="295">
                  <c:v>0.054</c:v>
                </c:pt>
                <c:pt idx="296">
                  <c:v>1.68</c:v>
                </c:pt>
                <c:pt idx="297">
                  <c:v>0.266</c:v>
                </c:pt>
                <c:pt idx="298">
                  <c:v>1.37</c:v>
                </c:pt>
                <c:pt idx="299">
                  <c:v>2.2</c:v>
                </c:pt>
                <c:pt idx="300">
                  <c:v>1.9</c:v>
                </c:pt>
                <c:pt idx="301">
                  <c:v>0.56</c:v>
                </c:pt>
                <c:pt idx="302">
                  <c:v>0.73</c:v>
                </c:pt>
                <c:pt idx="303">
                  <c:v>0.0085</c:v>
                </c:pt>
                <c:pt idx="304">
                  <c:v>0.0076</c:v>
                </c:pt>
                <c:pt idx="305">
                  <c:v>0.413</c:v>
                </c:pt>
                <c:pt idx="306">
                  <c:v>9.9</c:v>
                </c:pt>
                <c:pt idx="307">
                  <c:v>1.99</c:v>
                </c:pt>
                <c:pt idx="308">
                  <c:v>0.69</c:v>
                </c:pt>
                <c:pt idx="309">
                  <c:v>1.23</c:v>
                </c:pt>
                <c:pt idx="310">
                  <c:v>19.2</c:v>
                </c:pt>
                <c:pt idx="311">
                  <c:v>2.3</c:v>
                </c:pt>
                <c:pt idx="312">
                  <c:v>1.26</c:v>
                </c:pt>
                <c:pt idx="313">
                  <c:v>1.47</c:v>
                </c:pt>
                <c:pt idx="314">
                  <c:v>1.33</c:v>
                </c:pt>
                <c:pt idx="315">
                  <c:v>2.49</c:v>
                </c:pt>
                <c:pt idx="316">
                  <c:v>13</c:v>
                </c:pt>
                <c:pt idx="317">
                  <c:v>0.21</c:v>
                </c:pt>
                <c:pt idx="318">
                  <c:v>10.39</c:v>
                </c:pt>
                <c:pt idx="319">
                  <c:v>11.1</c:v>
                </c:pt>
                <c:pt idx="320">
                  <c:v>1.45</c:v>
                </c:pt>
                <c:pt idx="321">
                  <c:v>3.09</c:v>
                </c:pt>
                <c:pt idx="322">
                  <c:v>1.9</c:v>
                </c:pt>
                <c:pt idx="323">
                  <c:v>7.75</c:v>
                </c:pt>
                <c:pt idx="324">
                  <c:v>13.65</c:v>
                </c:pt>
                <c:pt idx="325">
                  <c:v>2.5</c:v>
                </c:pt>
                <c:pt idx="326">
                  <c:v>1.5</c:v>
                </c:pt>
                <c:pt idx="327">
                  <c:v>4.01</c:v>
                </c:pt>
                <c:pt idx="328">
                  <c:v>0.95</c:v>
                </c:pt>
                <c:pt idx="329">
                  <c:v>1.35</c:v>
                </c:pt>
                <c:pt idx="330">
                  <c:v>1.16</c:v>
                </c:pt>
                <c:pt idx="331">
                  <c:v>0.917</c:v>
                </c:pt>
                <c:pt idx="332">
                  <c:v>1.7</c:v>
                </c:pt>
                <c:pt idx="333">
                  <c:v>2.54</c:v>
                </c:pt>
                <c:pt idx="334">
                  <c:v>7.7</c:v>
                </c:pt>
                <c:pt idx="335">
                  <c:v>1.29</c:v>
                </c:pt>
                <c:pt idx="336">
                  <c:v>0.47</c:v>
                </c:pt>
                <c:pt idx="337">
                  <c:v>1.8</c:v>
                </c:pt>
                <c:pt idx="338">
                  <c:v>0.5</c:v>
                </c:pt>
                <c:pt idx="339">
                  <c:v>3.04</c:v>
                </c:pt>
                <c:pt idx="340">
                  <c:v>1.3</c:v>
                </c:pt>
                <c:pt idx="341">
                  <c:v>0.79</c:v>
                </c:pt>
                <c:pt idx="342">
                  <c:v>0.09</c:v>
                </c:pt>
                <c:pt idx="343">
                  <c:v>0.675</c:v>
                </c:pt>
                <c:pt idx="344">
                  <c:v>0.652</c:v>
                </c:pt>
                <c:pt idx="345">
                  <c:v>0.696</c:v>
                </c:pt>
                <c:pt idx="346">
                  <c:v>2.813</c:v>
                </c:pt>
                <c:pt idx="347">
                  <c:v>3.366</c:v>
                </c:pt>
                <c:pt idx="348">
                  <c:v>0.34</c:v>
                </c:pt>
                <c:pt idx="349">
                  <c:v>17.7</c:v>
                </c:pt>
                <c:pt idx="350">
                  <c:v>10.7</c:v>
                </c:pt>
                <c:pt idx="351">
                  <c:v>0.0126</c:v>
                </c:pt>
                <c:pt idx="352">
                  <c:v>0.0208</c:v>
                </c:pt>
                <c:pt idx="353">
                  <c:v>0.0299</c:v>
                </c:pt>
                <c:pt idx="354">
                  <c:v>0.011</c:v>
                </c:pt>
                <c:pt idx="355">
                  <c:v>0.0164</c:v>
                </c:pt>
                <c:pt idx="356">
                  <c:v>0.0223</c:v>
                </c:pt>
                <c:pt idx="357">
                  <c:v>1.82</c:v>
                </c:pt>
                <c:pt idx="358">
                  <c:v>0.0405</c:v>
                </c:pt>
                <c:pt idx="359">
                  <c:v>2.3</c:v>
                </c:pt>
                <c:pt idx="360">
                  <c:v>0.6</c:v>
                </c:pt>
                <c:pt idx="361">
                  <c:v>0.58</c:v>
                </c:pt>
                <c:pt idx="362">
                  <c:v>1.79</c:v>
                </c:pt>
                <c:pt idx="363">
                  <c:v>1.71</c:v>
                </c:pt>
                <c:pt idx="364">
                  <c:v>0.35</c:v>
                </c:pt>
                <c:pt idx="365">
                  <c:v>0.33</c:v>
                </c:pt>
                <c:pt idx="366">
                  <c:v>7.6</c:v>
                </c:pt>
                <c:pt idx="367">
                  <c:v>2.9</c:v>
                </c:pt>
                <c:pt idx="368">
                  <c:v>0.64</c:v>
                </c:pt>
                <c:pt idx="369">
                  <c:v>1.26</c:v>
                </c:pt>
                <c:pt idx="370">
                  <c:v>0.17</c:v>
                </c:pt>
                <c:pt idx="371">
                  <c:v>6</c:v>
                </c:pt>
                <c:pt idx="372">
                  <c:v>2.82</c:v>
                </c:pt>
                <c:pt idx="373">
                  <c:v>3.06</c:v>
                </c:pt>
                <c:pt idx="374">
                  <c:v>4.85</c:v>
                </c:pt>
                <c:pt idx="375">
                  <c:v>1.56</c:v>
                </c:pt>
                <c:pt idx="376">
                  <c:v>6.1</c:v>
                </c:pt>
                <c:pt idx="377">
                  <c:v>0.29</c:v>
                </c:pt>
                <c:pt idx="378">
                  <c:v>3.15</c:v>
                </c:pt>
                <c:pt idx="379">
                  <c:v>3.06</c:v>
                </c:pt>
                <c:pt idx="380">
                  <c:v>2.9</c:v>
                </c:pt>
                <c:pt idx="381">
                  <c:v>2.5</c:v>
                </c:pt>
                <c:pt idx="382">
                  <c:v>1.11</c:v>
                </c:pt>
                <c:pt idx="383">
                  <c:v>2</c:v>
                </c:pt>
                <c:pt idx="384">
                  <c:v>0.5</c:v>
                </c:pt>
                <c:pt idx="385">
                  <c:v>0.0273</c:v>
                </c:pt>
                <c:pt idx="386">
                  <c:v>0.0247</c:v>
                </c:pt>
                <c:pt idx="387">
                  <c:v>0.0203</c:v>
                </c:pt>
                <c:pt idx="388">
                  <c:v>1.34</c:v>
                </c:pt>
                <c:pt idx="389">
                  <c:v>3.94</c:v>
                </c:pt>
                <c:pt idx="390">
                  <c:v>1.3</c:v>
                </c:pt>
                <c:pt idx="391">
                  <c:v>0.29</c:v>
                </c:pt>
                <c:pt idx="392">
                  <c:v>0.4</c:v>
                </c:pt>
                <c:pt idx="393">
                  <c:v>0.68</c:v>
                </c:pt>
                <c:pt idx="394">
                  <c:v>0.132</c:v>
                </c:pt>
                <c:pt idx="395">
                  <c:v>0.2</c:v>
                </c:pt>
                <c:pt idx="396">
                  <c:v>0.011</c:v>
                </c:pt>
                <c:pt idx="397">
                  <c:v>1.5</c:v>
                </c:pt>
                <c:pt idx="398">
                  <c:v>7</c:v>
                </c:pt>
                <c:pt idx="399">
                  <c:v>14.2</c:v>
                </c:pt>
                <c:pt idx="400">
                  <c:v>12.1</c:v>
                </c:pt>
                <c:pt idx="401">
                  <c:v>2</c:v>
                </c:pt>
                <c:pt idx="402">
                  <c:v>3.2</c:v>
                </c:pt>
                <c:pt idx="403">
                  <c:v>0.057</c:v>
                </c:pt>
                <c:pt idx="404">
                  <c:v>0.9</c:v>
                </c:pt>
                <c:pt idx="405">
                  <c:v>0.7</c:v>
                </c:pt>
                <c:pt idx="406">
                  <c:v>1.82</c:v>
                </c:pt>
                <c:pt idx="407">
                  <c:v>1.2</c:v>
                </c:pt>
                <c:pt idx="408">
                  <c:v>5.01</c:v>
                </c:pt>
                <c:pt idx="409">
                  <c:v>0.9</c:v>
                </c:pt>
                <c:pt idx="410">
                  <c:v>0.68</c:v>
                </c:pt>
                <c:pt idx="411">
                  <c:v>0.0237548374917</c:v>
                </c:pt>
                <c:pt idx="412">
                  <c:v>1.8</c:v>
                </c:pt>
                <c:pt idx="413">
                  <c:v>0.502</c:v>
                </c:pt>
                <c:pt idx="414">
                  <c:v>0.109</c:v>
                </c:pt>
                <c:pt idx="415">
                  <c:v>0.36</c:v>
                </c:pt>
                <c:pt idx="416">
                  <c:v>1.4</c:v>
                </c:pt>
                <c:pt idx="417">
                  <c:v>8.2</c:v>
                </c:pt>
                <c:pt idx="418">
                  <c:v>0.03719</c:v>
                </c:pt>
                <c:pt idx="419">
                  <c:v>3.88</c:v>
                </c:pt>
                <c:pt idx="420">
                  <c:v>1.28</c:v>
                </c:pt>
                <c:pt idx="421">
                  <c:v>0.57</c:v>
                </c:pt>
                <c:pt idx="422">
                  <c:v>1.44</c:v>
                </c:pt>
                <c:pt idx="423">
                  <c:v>15.04</c:v>
                </c:pt>
                <c:pt idx="424">
                  <c:v>0.298</c:v>
                </c:pt>
                <c:pt idx="425">
                  <c:v>9</c:v>
                </c:pt>
                <c:pt idx="426">
                  <c:v>8.82</c:v>
                </c:pt>
                <c:pt idx="427">
                  <c:v>1.068</c:v>
                </c:pt>
                <c:pt idx="428">
                  <c:v>20</c:v>
                </c:pt>
                <c:pt idx="429">
                  <c:v>2.37</c:v>
                </c:pt>
                <c:pt idx="430">
                  <c:v>2.37</c:v>
                </c:pt>
                <c:pt idx="431">
                  <c:v>2.26</c:v>
                </c:pt>
                <c:pt idx="432">
                  <c:v>14.3</c:v>
                </c:pt>
                <c:pt idx="433">
                  <c:v>27.38</c:v>
                </c:pt>
                <c:pt idx="434">
                  <c:v>1.486</c:v>
                </c:pt>
                <c:pt idx="435">
                  <c:v>1.418</c:v>
                </c:pt>
                <c:pt idx="436">
                  <c:v>0.43</c:v>
                </c:pt>
                <c:pt idx="437">
                  <c:v>1.28</c:v>
                </c:pt>
                <c:pt idx="438">
                  <c:v>1.45</c:v>
                </c:pt>
                <c:pt idx="439">
                  <c:v>2.63</c:v>
                </c:pt>
                <c:pt idx="440">
                  <c:v>0.25</c:v>
                </c:pt>
                <c:pt idx="441">
                  <c:v>0.34</c:v>
                </c:pt>
                <c:pt idx="442">
                  <c:v>3.25</c:v>
                </c:pt>
                <c:pt idx="443">
                  <c:v>0.0239121542963</c:v>
                </c:pt>
                <c:pt idx="444">
                  <c:v>0.0220243526413</c:v>
                </c:pt>
                <c:pt idx="445">
                  <c:v>1.27</c:v>
                </c:pt>
                <c:pt idx="446">
                  <c:v>0.0151024132398</c:v>
                </c:pt>
                <c:pt idx="447">
                  <c:v>0.0220243526413</c:v>
                </c:pt>
                <c:pt idx="448">
                  <c:v>0.010477299185099</c:v>
                </c:pt>
                <c:pt idx="449">
                  <c:v>0.0541169807759</c:v>
                </c:pt>
                <c:pt idx="450">
                  <c:v>0.00597803857408</c:v>
                </c:pt>
                <c:pt idx="451">
                  <c:v>0.0091243746657</c:v>
                </c:pt>
                <c:pt idx="452">
                  <c:v>0.0229682534688</c:v>
                </c:pt>
                <c:pt idx="453">
                  <c:v>0.03</c:v>
                </c:pt>
                <c:pt idx="454">
                  <c:v>0.00629267218324</c:v>
                </c:pt>
                <c:pt idx="455">
                  <c:v>0.95</c:v>
                </c:pt>
                <c:pt idx="456">
                  <c:v>0.431</c:v>
                </c:pt>
                <c:pt idx="457">
                  <c:v>0.66</c:v>
                </c:pt>
                <c:pt idx="458">
                  <c:v>0.333</c:v>
                </c:pt>
                <c:pt idx="459">
                  <c:v>2.45</c:v>
                </c:pt>
                <c:pt idx="460">
                  <c:v>0.0216153289494384</c:v>
                </c:pt>
                <c:pt idx="461">
                  <c:v>0.0541169807758865</c:v>
                </c:pt>
                <c:pt idx="462">
                  <c:v>0.0512852782934273</c:v>
                </c:pt>
                <c:pt idx="463">
                  <c:v>0.0493974766385</c:v>
                </c:pt>
                <c:pt idx="464">
                  <c:v>0.219928892804</c:v>
                </c:pt>
                <c:pt idx="465">
                  <c:v>0.126797344492339</c:v>
                </c:pt>
                <c:pt idx="466">
                  <c:v>0.014032658968631</c:v>
                </c:pt>
                <c:pt idx="467">
                  <c:v>0.0254149</c:v>
                </c:pt>
                <c:pt idx="468">
                  <c:v>0.00874681433471</c:v>
                </c:pt>
                <c:pt idx="469">
                  <c:v>0.38</c:v>
                </c:pt>
                <c:pt idx="470">
                  <c:v>18</c:v>
                </c:pt>
                <c:pt idx="471">
                  <c:v>0.0824340056004782</c:v>
                </c:pt>
                <c:pt idx="472">
                  <c:v>2.2</c:v>
                </c:pt>
                <c:pt idx="473">
                  <c:v>0.49</c:v>
                </c:pt>
                <c:pt idx="474">
                  <c:v>0.939</c:v>
                </c:pt>
                <c:pt idx="475">
                  <c:v>2.5</c:v>
                </c:pt>
                <c:pt idx="476">
                  <c:v>7.3</c:v>
                </c:pt>
                <c:pt idx="477">
                  <c:v>0.43</c:v>
                </c:pt>
                <c:pt idx="478">
                  <c:v>0.595</c:v>
                </c:pt>
                <c:pt idx="479">
                  <c:v>1.03</c:v>
                </c:pt>
                <c:pt idx="480">
                  <c:v>6.97</c:v>
                </c:pt>
                <c:pt idx="481">
                  <c:v>3.23</c:v>
                </c:pt>
                <c:pt idx="482">
                  <c:v>5.41</c:v>
                </c:pt>
                <c:pt idx="483">
                  <c:v>1.02</c:v>
                </c:pt>
                <c:pt idx="484">
                  <c:v>1.37</c:v>
                </c:pt>
                <c:pt idx="485">
                  <c:v>0.505</c:v>
                </c:pt>
                <c:pt idx="486">
                  <c:v>0.376</c:v>
                </c:pt>
                <c:pt idx="487">
                  <c:v>2.114</c:v>
                </c:pt>
                <c:pt idx="488">
                  <c:v>0.0066073057924</c:v>
                </c:pt>
                <c:pt idx="489">
                  <c:v>0.0125853443665</c:v>
                </c:pt>
                <c:pt idx="490">
                  <c:v>0.07</c:v>
                </c:pt>
                <c:pt idx="491">
                  <c:v>0.569</c:v>
                </c:pt>
                <c:pt idx="492">
                  <c:v>0.669</c:v>
                </c:pt>
                <c:pt idx="493">
                  <c:v>0.028</c:v>
                </c:pt>
                <c:pt idx="494">
                  <c:v>0.0126</c:v>
                </c:pt>
                <c:pt idx="495">
                  <c:v>0.044</c:v>
                </c:pt>
                <c:pt idx="496">
                  <c:v>0.113</c:v>
                </c:pt>
                <c:pt idx="497">
                  <c:v>0.11</c:v>
                </c:pt>
                <c:pt idx="498">
                  <c:v>0.31</c:v>
                </c:pt>
                <c:pt idx="499">
                  <c:v>0.31</c:v>
                </c:pt>
                <c:pt idx="500">
                  <c:v>0.0238806909354</c:v>
                </c:pt>
                <c:pt idx="501">
                  <c:v>0.015</c:v>
                </c:pt>
                <c:pt idx="502">
                  <c:v>0.947</c:v>
                </c:pt>
                <c:pt idx="503">
                  <c:v>0.433</c:v>
                </c:pt>
                <c:pt idx="504">
                  <c:v>0.68</c:v>
                </c:pt>
                <c:pt idx="505">
                  <c:v>9.9</c:v>
                </c:pt>
                <c:pt idx="506">
                  <c:v>1.96</c:v>
                </c:pt>
                <c:pt idx="507">
                  <c:v>0.43</c:v>
                </c:pt>
                <c:pt idx="508">
                  <c:v>0.00531730799484</c:v>
                </c:pt>
                <c:pt idx="509">
                  <c:v>0.034285</c:v>
                </c:pt>
                <c:pt idx="510">
                  <c:v>0.018558</c:v>
                </c:pt>
                <c:pt idx="511">
                  <c:v>0.018872</c:v>
                </c:pt>
                <c:pt idx="512">
                  <c:v>0.0129</c:v>
                </c:pt>
                <c:pt idx="513">
                  <c:v>0.603</c:v>
                </c:pt>
                <c:pt idx="514">
                  <c:v>1.02</c:v>
                </c:pt>
                <c:pt idx="515">
                  <c:v>0.0201</c:v>
                </c:pt>
                <c:pt idx="516">
                  <c:v>0.625491615014316</c:v>
                </c:pt>
                <c:pt idx="517">
                  <c:v>0.141899757732</c:v>
                </c:pt>
                <c:pt idx="518">
                  <c:v>0.0975364188403</c:v>
                </c:pt>
                <c:pt idx="519">
                  <c:v>0.016518264481</c:v>
                </c:pt>
                <c:pt idx="520">
                  <c:v>0.73</c:v>
                </c:pt>
                <c:pt idx="521">
                  <c:v>0.0126</c:v>
                </c:pt>
                <c:pt idx="522">
                  <c:v>0.0327</c:v>
                </c:pt>
                <c:pt idx="523">
                  <c:v>2.6</c:v>
                </c:pt>
                <c:pt idx="524">
                  <c:v>6.91</c:v>
                </c:pt>
                <c:pt idx="525">
                  <c:v>2.28</c:v>
                </c:pt>
                <c:pt idx="526">
                  <c:v>0.727</c:v>
                </c:pt>
                <c:pt idx="527">
                  <c:v>0.271</c:v>
                </c:pt>
                <c:pt idx="528">
                  <c:v>0.68</c:v>
                </c:pt>
                <c:pt idx="529">
                  <c:v>0.54</c:v>
                </c:pt>
                <c:pt idx="530">
                  <c:v>1.24</c:v>
                </c:pt>
                <c:pt idx="531">
                  <c:v>1.17</c:v>
                </c:pt>
                <c:pt idx="532">
                  <c:v>1.06</c:v>
                </c:pt>
                <c:pt idx="533">
                  <c:v>0.75</c:v>
                </c:pt>
                <c:pt idx="534">
                  <c:v>1.3</c:v>
                </c:pt>
                <c:pt idx="535">
                  <c:v>4.34</c:v>
                </c:pt>
                <c:pt idx="536">
                  <c:v>21</c:v>
                </c:pt>
                <c:pt idx="537">
                  <c:v>0.53</c:v>
                </c:pt>
                <c:pt idx="538">
                  <c:v>2.31</c:v>
                </c:pt>
                <c:pt idx="539">
                  <c:v>1.09</c:v>
                </c:pt>
                <c:pt idx="540">
                  <c:v>2.487</c:v>
                </c:pt>
                <c:pt idx="541">
                  <c:v>4.2</c:v>
                </c:pt>
                <c:pt idx="542">
                  <c:v>2.51</c:v>
                </c:pt>
                <c:pt idx="543">
                  <c:v>10.1</c:v>
                </c:pt>
                <c:pt idx="544">
                  <c:v>0.761</c:v>
                </c:pt>
                <c:pt idx="545">
                  <c:v>1.253</c:v>
                </c:pt>
                <c:pt idx="546">
                  <c:v>1.91</c:v>
                </c:pt>
                <c:pt idx="547">
                  <c:v>0.917</c:v>
                </c:pt>
                <c:pt idx="548">
                  <c:v>1.778</c:v>
                </c:pt>
                <c:pt idx="549">
                  <c:v>7.7</c:v>
                </c:pt>
                <c:pt idx="550">
                  <c:v>3.2</c:v>
                </c:pt>
                <c:pt idx="551">
                  <c:v>0.86</c:v>
                </c:pt>
                <c:pt idx="552">
                  <c:v>3.16</c:v>
                </c:pt>
                <c:pt idx="553">
                  <c:v>2.03</c:v>
                </c:pt>
                <c:pt idx="554">
                  <c:v>0.5</c:v>
                </c:pt>
                <c:pt idx="555">
                  <c:v>1.49</c:v>
                </c:pt>
                <c:pt idx="556">
                  <c:v>1.272</c:v>
                </c:pt>
                <c:pt idx="557">
                  <c:v>1.925</c:v>
                </c:pt>
                <c:pt idx="558">
                  <c:v>1.167</c:v>
                </c:pt>
                <c:pt idx="559">
                  <c:v>0.91</c:v>
                </c:pt>
                <c:pt idx="560">
                  <c:v>0.46</c:v>
                </c:pt>
                <c:pt idx="561">
                  <c:v>0.515</c:v>
                </c:pt>
                <c:pt idx="562">
                  <c:v>1.83</c:v>
                </c:pt>
                <c:pt idx="563">
                  <c:v>0.88</c:v>
                </c:pt>
                <c:pt idx="564">
                  <c:v>0.2755</c:v>
                </c:pt>
                <c:pt idx="565">
                  <c:v>1.404</c:v>
                </c:pt>
                <c:pt idx="566">
                  <c:v>7.341</c:v>
                </c:pt>
                <c:pt idx="567">
                  <c:v>0.542</c:v>
                </c:pt>
                <c:pt idx="568">
                  <c:v>0.855</c:v>
                </c:pt>
                <c:pt idx="569">
                  <c:v>0.486</c:v>
                </c:pt>
                <c:pt idx="570">
                  <c:v>10.43</c:v>
                </c:pt>
                <c:pt idx="571">
                  <c:v>1.114</c:v>
                </c:pt>
                <c:pt idx="572">
                  <c:v>0.847</c:v>
                </c:pt>
                <c:pt idx="573">
                  <c:v>0.313</c:v>
                </c:pt>
                <c:pt idx="574">
                  <c:v>0.3</c:v>
                </c:pt>
                <c:pt idx="575">
                  <c:v>0.588</c:v>
                </c:pt>
                <c:pt idx="576">
                  <c:v>0.884</c:v>
                </c:pt>
                <c:pt idx="577">
                  <c:v>1.071</c:v>
                </c:pt>
                <c:pt idx="578">
                  <c:v>0.58</c:v>
                </c:pt>
                <c:pt idx="579">
                  <c:v>1.028</c:v>
                </c:pt>
                <c:pt idx="580">
                  <c:v>0.907</c:v>
                </c:pt>
                <c:pt idx="581">
                  <c:v>0.242897146273</c:v>
                </c:pt>
                <c:pt idx="582">
                  <c:v>2.06</c:v>
                </c:pt>
                <c:pt idx="583">
                  <c:v>0.478</c:v>
                </c:pt>
                <c:pt idx="584">
                  <c:v>3.6</c:v>
                </c:pt>
                <c:pt idx="585">
                  <c:v>2.1</c:v>
                </c:pt>
                <c:pt idx="586">
                  <c:v>0.59</c:v>
                </c:pt>
                <c:pt idx="587">
                  <c:v>2.279</c:v>
                </c:pt>
                <c:pt idx="588">
                  <c:v>1.8</c:v>
                </c:pt>
                <c:pt idx="589">
                  <c:v>2.712</c:v>
                </c:pt>
                <c:pt idx="590">
                  <c:v>0.28</c:v>
                </c:pt>
                <c:pt idx="591">
                  <c:v>1.237</c:v>
                </c:pt>
                <c:pt idx="592">
                  <c:v>0.92</c:v>
                </c:pt>
                <c:pt idx="593">
                  <c:v>2.034</c:v>
                </c:pt>
                <c:pt idx="594">
                  <c:v>0.889</c:v>
                </c:pt>
                <c:pt idx="595">
                  <c:v>1.007</c:v>
                </c:pt>
                <c:pt idx="596">
                  <c:v>2.101</c:v>
                </c:pt>
                <c:pt idx="597">
                  <c:v>1.14</c:v>
                </c:pt>
                <c:pt idx="598">
                  <c:v>0.98</c:v>
                </c:pt>
                <c:pt idx="599">
                  <c:v>1.637</c:v>
                </c:pt>
                <c:pt idx="600">
                  <c:v>1.437</c:v>
                </c:pt>
                <c:pt idx="601">
                  <c:v>0.46</c:v>
                </c:pt>
                <c:pt idx="602">
                  <c:v>0.57</c:v>
                </c:pt>
                <c:pt idx="603">
                  <c:v>0.89</c:v>
                </c:pt>
                <c:pt idx="604">
                  <c:v>0.503</c:v>
                </c:pt>
                <c:pt idx="605">
                  <c:v>2.06</c:v>
                </c:pt>
                <c:pt idx="606">
                  <c:v>0.57</c:v>
                </c:pt>
                <c:pt idx="607">
                  <c:v>0.38</c:v>
                </c:pt>
                <c:pt idx="608">
                  <c:v>1.55</c:v>
                </c:pt>
                <c:pt idx="609">
                  <c:v>2.32</c:v>
                </c:pt>
                <c:pt idx="610">
                  <c:v>0.42</c:v>
                </c:pt>
                <c:pt idx="611">
                  <c:v>0.26</c:v>
                </c:pt>
                <c:pt idx="612">
                  <c:v>0.96</c:v>
                </c:pt>
                <c:pt idx="613">
                  <c:v>0.59</c:v>
                </c:pt>
                <c:pt idx="614">
                  <c:v>2.258</c:v>
                </c:pt>
                <c:pt idx="615">
                  <c:v>1.461</c:v>
                </c:pt>
                <c:pt idx="616">
                  <c:v>1.88</c:v>
                </c:pt>
                <c:pt idx="617">
                  <c:v>0.95</c:v>
                </c:pt>
                <c:pt idx="618">
                  <c:v>1.07</c:v>
                </c:pt>
                <c:pt idx="619">
                  <c:v>0.92</c:v>
                </c:pt>
                <c:pt idx="620">
                  <c:v>1.76</c:v>
                </c:pt>
                <c:pt idx="621">
                  <c:v>1.16</c:v>
                </c:pt>
                <c:pt idx="622">
                  <c:v>0.9</c:v>
                </c:pt>
                <c:pt idx="623">
                  <c:v>2.244</c:v>
                </c:pt>
                <c:pt idx="624">
                  <c:v>0.554</c:v>
                </c:pt>
                <c:pt idx="625">
                  <c:v>1.24</c:v>
                </c:pt>
                <c:pt idx="626">
                  <c:v>0.3</c:v>
                </c:pt>
                <c:pt idx="627">
                  <c:v>0.694</c:v>
                </c:pt>
                <c:pt idx="628">
                  <c:v>2.18</c:v>
                </c:pt>
                <c:pt idx="629">
                  <c:v>0.56</c:v>
                </c:pt>
                <c:pt idx="630">
                  <c:v>5.9</c:v>
                </c:pt>
                <c:pt idx="631">
                  <c:v>0.63</c:v>
                </c:pt>
                <c:pt idx="632">
                  <c:v>0.452</c:v>
                </c:pt>
                <c:pt idx="633">
                  <c:v>0.618</c:v>
                </c:pt>
                <c:pt idx="634">
                  <c:v>1.13</c:v>
                </c:pt>
                <c:pt idx="635">
                  <c:v>0.48</c:v>
                </c:pt>
                <c:pt idx="636">
                  <c:v>1.32</c:v>
                </c:pt>
                <c:pt idx="637">
                  <c:v>0.83</c:v>
                </c:pt>
                <c:pt idx="638">
                  <c:v>2.78</c:v>
                </c:pt>
                <c:pt idx="639">
                  <c:v>18</c:v>
                </c:pt>
                <c:pt idx="640">
                  <c:v>4.01</c:v>
                </c:pt>
                <c:pt idx="641">
                  <c:v>1.12</c:v>
                </c:pt>
                <c:pt idx="642">
                  <c:v>0.9</c:v>
                </c:pt>
                <c:pt idx="643">
                  <c:v>0.62</c:v>
                </c:pt>
                <c:pt idx="644">
                  <c:v>0.259</c:v>
                </c:pt>
                <c:pt idx="645">
                  <c:v>1.37</c:v>
                </c:pt>
                <c:pt idx="646">
                  <c:v>11.79</c:v>
                </c:pt>
                <c:pt idx="647">
                  <c:v>1.72</c:v>
                </c:pt>
                <c:pt idx="648">
                  <c:v>1.077</c:v>
                </c:pt>
                <c:pt idx="649">
                  <c:v>7.8</c:v>
                </c:pt>
                <c:pt idx="650">
                  <c:v>7</c:v>
                </c:pt>
                <c:pt idx="651">
                  <c:v>6.1</c:v>
                </c:pt>
                <c:pt idx="652">
                  <c:v>1.55</c:v>
                </c:pt>
                <c:pt idx="653">
                  <c:v>7.6</c:v>
                </c:pt>
                <c:pt idx="654">
                  <c:v>8.78</c:v>
                </c:pt>
                <c:pt idx="655">
                  <c:v>1.85</c:v>
                </c:pt>
                <c:pt idx="656">
                  <c:v>2.4</c:v>
                </c:pt>
                <c:pt idx="657">
                  <c:v>6.5</c:v>
                </c:pt>
                <c:pt idx="658">
                  <c:v>0.62</c:v>
                </c:pt>
                <c:pt idx="659">
                  <c:v>1.059</c:v>
                </c:pt>
              </c:numCache>
            </c:numRef>
          </c:xVal>
          <c:yVal>
            <c:numRef>
              <c:f>'Kepler analysis'!$J$16:$J$675</c:f>
              <c:numCache>
                <c:formatCode>General</c:formatCode>
                <c:ptCount val="660"/>
                <c:pt idx="0">
                  <c:v>1.64879119912154</c:v>
                </c:pt>
                <c:pt idx="1">
                  <c:v>1.34536969188515</c:v>
                </c:pt>
                <c:pt idx="2">
                  <c:v>0.951014044280262</c:v>
                </c:pt>
                <c:pt idx="3">
                  <c:v>1.00578483646101</c:v>
                </c:pt>
                <c:pt idx="4">
                  <c:v>0.958689192241292</c:v>
                </c:pt>
                <c:pt idx="5">
                  <c:v>1.2417322393529</c:v>
                </c:pt>
                <c:pt idx="6">
                  <c:v>1.24129797131663</c:v>
                </c:pt>
                <c:pt idx="7">
                  <c:v>0.385522309316066</c:v>
                </c:pt>
                <c:pt idx="8">
                  <c:v>0.77576611932684</c:v>
                </c:pt>
                <c:pt idx="9">
                  <c:v>0.314777647427929</c:v>
                </c:pt>
                <c:pt idx="10">
                  <c:v>0.398280618384064</c:v>
                </c:pt>
                <c:pt idx="11">
                  <c:v>1.1087957313483</c:v>
                </c:pt>
                <c:pt idx="12">
                  <c:v>1.11390087682823</c:v>
                </c:pt>
                <c:pt idx="13">
                  <c:v>0.991817767364616</c:v>
                </c:pt>
                <c:pt idx="14">
                  <c:v>1.01607787514836</c:v>
                </c:pt>
                <c:pt idx="15">
                  <c:v>1.01514299195613</c:v>
                </c:pt>
                <c:pt idx="16">
                  <c:v>1.01565986792836</c:v>
                </c:pt>
                <c:pt idx="17">
                  <c:v>0.951716028389146</c:v>
                </c:pt>
                <c:pt idx="18">
                  <c:v>0.951399636311606</c:v>
                </c:pt>
                <c:pt idx="19">
                  <c:v>0.953236351847568</c:v>
                </c:pt>
                <c:pt idx="20">
                  <c:v>0.951328008550226</c:v>
                </c:pt>
                <c:pt idx="21">
                  <c:v>0.951387098800854</c:v>
                </c:pt>
                <c:pt idx="22">
                  <c:v>0.974687266754756</c:v>
                </c:pt>
                <c:pt idx="23">
                  <c:v>0.97470748352076</c:v>
                </c:pt>
                <c:pt idx="24">
                  <c:v>0.974714679217643</c:v>
                </c:pt>
                <c:pt idx="25">
                  <c:v>1.23388858725236</c:v>
                </c:pt>
                <c:pt idx="26">
                  <c:v>1.23350184328424</c:v>
                </c:pt>
                <c:pt idx="27">
                  <c:v>0.836675423749187</c:v>
                </c:pt>
                <c:pt idx="28">
                  <c:v>0.83675696723853</c:v>
                </c:pt>
                <c:pt idx="29">
                  <c:v>0.860257485394036</c:v>
                </c:pt>
                <c:pt idx="30">
                  <c:v>0.860415540283173</c:v>
                </c:pt>
                <c:pt idx="31">
                  <c:v>0.755979994202219</c:v>
                </c:pt>
                <c:pt idx="32">
                  <c:v>0.863056583699277</c:v>
                </c:pt>
                <c:pt idx="33">
                  <c:v>0.173788993837599</c:v>
                </c:pt>
                <c:pt idx="34">
                  <c:v>0.975183508790522</c:v>
                </c:pt>
                <c:pt idx="35">
                  <c:v>0.944787903715186</c:v>
                </c:pt>
                <c:pt idx="36">
                  <c:v>1.24988935458016</c:v>
                </c:pt>
                <c:pt idx="37">
                  <c:v>1.03868909965958</c:v>
                </c:pt>
                <c:pt idx="38">
                  <c:v>1.04462823859148</c:v>
                </c:pt>
                <c:pt idx="39">
                  <c:v>1.06642031468915</c:v>
                </c:pt>
                <c:pt idx="40">
                  <c:v>1.0480985272749</c:v>
                </c:pt>
                <c:pt idx="41">
                  <c:v>1.02094016647863</c:v>
                </c:pt>
                <c:pt idx="42">
                  <c:v>0.976376588120621</c:v>
                </c:pt>
                <c:pt idx="43">
                  <c:v>1.10048135635561</c:v>
                </c:pt>
                <c:pt idx="44">
                  <c:v>0.98648799389121</c:v>
                </c:pt>
                <c:pt idx="45">
                  <c:v>1.13673066348506</c:v>
                </c:pt>
                <c:pt idx="46">
                  <c:v>1.04834947851855</c:v>
                </c:pt>
                <c:pt idx="47">
                  <c:v>1.06895832258551</c:v>
                </c:pt>
                <c:pt idx="48">
                  <c:v>0.953983214661668</c:v>
                </c:pt>
                <c:pt idx="49">
                  <c:v>1.04415403416298</c:v>
                </c:pt>
                <c:pt idx="50">
                  <c:v>1.04426826493499</c:v>
                </c:pt>
                <c:pt idx="51">
                  <c:v>1.02952155903744</c:v>
                </c:pt>
                <c:pt idx="52">
                  <c:v>1.00521731790153</c:v>
                </c:pt>
                <c:pt idx="53">
                  <c:v>0.988337549175944</c:v>
                </c:pt>
                <c:pt idx="54">
                  <c:v>1.1961496507244</c:v>
                </c:pt>
                <c:pt idx="55">
                  <c:v>1.04913633948288</c:v>
                </c:pt>
                <c:pt idx="56">
                  <c:v>1.00022279217529</c:v>
                </c:pt>
                <c:pt idx="57">
                  <c:v>1.02850599179752</c:v>
                </c:pt>
                <c:pt idx="58">
                  <c:v>0.964376626481932</c:v>
                </c:pt>
                <c:pt idx="59">
                  <c:v>0.938192924554806</c:v>
                </c:pt>
                <c:pt idx="60">
                  <c:v>0.995390158996688</c:v>
                </c:pt>
                <c:pt idx="61">
                  <c:v>0.324970888590613</c:v>
                </c:pt>
                <c:pt idx="62">
                  <c:v>0.834130207230489</c:v>
                </c:pt>
                <c:pt idx="63">
                  <c:v>0.943954274953302</c:v>
                </c:pt>
                <c:pt idx="64">
                  <c:v>0.775458540292399</c:v>
                </c:pt>
                <c:pt idx="65">
                  <c:v>0.387323373183236</c:v>
                </c:pt>
                <c:pt idx="66">
                  <c:v>0.830680819772528</c:v>
                </c:pt>
                <c:pt idx="67">
                  <c:v>0.655762853327647</c:v>
                </c:pt>
                <c:pt idx="68">
                  <c:v>0.655758503773208</c:v>
                </c:pt>
                <c:pt idx="69">
                  <c:v>0.836673120764685</c:v>
                </c:pt>
                <c:pt idx="70">
                  <c:v>0.761640385191318</c:v>
                </c:pt>
                <c:pt idx="71">
                  <c:v>0.728037795048421</c:v>
                </c:pt>
                <c:pt idx="72">
                  <c:v>0.649397911190684</c:v>
                </c:pt>
                <c:pt idx="73">
                  <c:v>0.831982434455097</c:v>
                </c:pt>
                <c:pt idx="74">
                  <c:v>0.734194615321056</c:v>
                </c:pt>
                <c:pt idx="75">
                  <c:v>0.670836040671677</c:v>
                </c:pt>
                <c:pt idx="76">
                  <c:v>0.59163309882235</c:v>
                </c:pt>
                <c:pt idx="77">
                  <c:v>0.692831803051983</c:v>
                </c:pt>
                <c:pt idx="78">
                  <c:v>0.672359128283108</c:v>
                </c:pt>
                <c:pt idx="79">
                  <c:v>0.574470882439869</c:v>
                </c:pt>
                <c:pt idx="80">
                  <c:v>0.574466148311243</c:v>
                </c:pt>
                <c:pt idx="81">
                  <c:v>0.574469586787491</c:v>
                </c:pt>
                <c:pt idx="82">
                  <c:v>0.57446332442647</c:v>
                </c:pt>
                <c:pt idx="83">
                  <c:v>0.57446332442647</c:v>
                </c:pt>
                <c:pt idx="84">
                  <c:v>0.574468307743175</c:v>
                </c:pt>
                <c:pt idx="85">
                  <c:v>0.845413229972044</c:v>
                </c:pt>
                <c:pt idx="86">
                  <c:v>0.842622904671552</c:v>
                </c:pt>
                <c:pt idx="87">
                  <c:v>0.842635361791313</c:v>
                </c:pt>
                <c:pt idx="88">
                  <c:v>0.519627953923504</c:v>
                </c:pt>
                <c:pt idx="89">
                  <c:v>0.519640369026503</c:v>
                </c:pt>
                <c:pt idx="90">
                  <c:v>1.00169790496459</c:v>
                </c:pt>
                <c:pt idx="91">
                  <c:v>0.671310302729136</c:v>
                </c:pt>
                <c:pt idx="92">
                  <c:v>0.670831582388882</c:v>
                </c:pt>
                <c:pt idx="93">
                  <c:v>0.632480728477497</c:v>
                </c:pt>
                <c:pt idx="94">
                  <c:v>0.632472769828997</c:v>
                </c:pt>
                <c:pt idx="95">
                  <c:v>0.632507922914029</c:v>
                </c:pt>
                <c:pt idx="96">
                  <c:v>0.612385550748463</c:v>
                </c:pt>
                <c:pt idx="97">
                  <c:v>0.59814921521317</c:v>
                </c:pt>
                <c:pt idx="98">
                  <c:v>0.73505985706203</c:v>
                </c:pt>
                <c:pt idx="99">
                  <c:v>0.734866401090008</c:v>
                </c:pt>
                <c:pt idx="100">
                  <c:v>0.642693820108167</c:v>
                </c:pt>
                <c:pt idx="101">
                  <c:v>0.883212800823905</c:v>
                </c:pt>
                <c:pt idx="102">
                  <c:v>0.579516036535062</c:v>
                </c:pt>
                <c:pt idx="103">
                  <c:v>0.578452985305764</c:v>
                </c:pt>
                <c:pt idx="104">
                  <c:v>0.577941365730315</c:v>
                </c:pt>
                <c:pt idx="105">
                  <c:v>0.577959527723416</c:v>
                </c:pt>
                <c:pt idx="106">
                  <c:v>1.07308013698519</c:v>
                </c:pt>
                <c:pt idx="107">
                  <c:v>0.900043700336349</c:v>
                </c:pt>
                <c:pt idx="108">
                  <c:v>0.854517910653939</c:v>
                </c:pt>
                <c:pt idx="109">
                  <c:v>1.10490321345859</c:v>
                </c:pt>
                <c:pt idx="110">
                  <c:v>1.11068747479508</c:v>
                </c:pt>
                <c:pt idx="111">
                  <c:v>1.17817627985172</c:v>
                </c:pt>
                <c:pt idx="112">
                  <c:v>1.00740109555244</c:v>
                </c:pt>
                <c:pt idx="113">
                  <c:v>1.10544161464941</c:v>
                </c:pt>
                <c:pt idx="114">
                  <c:v>0.877595936323192</c:v>
                </c:pt>
                <c:pt idx="115">
                  <c:v>0.91775739742204</c:v>
                </c:pt>
                <c:pt idx="116">
                  <c:v>1.16118049015601</c:v>
                </c:pt>
                <c:pt idx="117">
                  <c:v>0.873449760238178</c:v>
                </c:pt>
                <c:pt idx="118">
                  <c:v>0.975129279178464</c:v>
                </c:pt>
                <c:pt idx="119">
                  <c:v>0.958148616469194</c:v>
                </c:pt>
                <c:pt idx="120">
                  <c:v>1.06395224473891</c:v>
                </c:pt>
                <c:pt idx="121">
                  <c:v>1.09162890220565</c:v>
                </c:pt>
                <c:pt idx="122">
                  <c:v>0.903358093106484</c:v>
                </c:pt>
                <c:pt idx="123">
                  <c:v>0.972434986989654</c:v>
                </c:pt>
                <c:pt idx="124">
                  <c:v>1.01271780841315</c:v>
                </c:pt>
                <c:pt idx="125">
                  <c:v>1.098973341455</c:v>
                </c:pt>
                <c:pt idx="126">
                  <c:v>0.957895589709188</c:v>
                </c:pt>
                <c:pt idx="127">
                  <c:v>1.08659029564424</c:v>
                </c:pt>
                <c:pt idx="128">
                  <c:v>1.10456854617657</c:v>
                </c:pt>
                <c:pt idx="129">
                  <c:v>1.08484927419085</c:v>
                </c:pt>
                <c:pt idx="130">
                  <c:v>1.18479031541588</c:v>
                </c:pt>
                <c:pt idx="131">
                  <c:v>1.1675511717103</c:v>
                </c:pt>
                <c:pt idx="132">
                  <c:v>1.11220761451169</c:v>
                </c:pt>
                <c:pt idx="133">
                  <c:v>1.01180441934523</c:v>
                </c:pt>
                <c:pt idx="134">
                  <c:v>0.964424966671783</c:v>
                </c:pt>
                <c:pt idx="135">
                  <c:v>0.941411060224876</c:v>
                </c:pt>
                <c:pt idx="136">
                  <c:v>1.18514623349663</c:v>
                </c:pt>
                <c:pt idx="137">
                  <c:v>1.12278621691259</c:v>
                </c:pt>
                <c:pt idx="138">
                  <c:v>1.22987270184564</c:v>
                </c:pt>
                <c:pt idx="139">
                  <c:v>1.13170817735528</c:v>
                </c:pt>
                <c:pt idx="140">
                  <c:v>1.08624600904071</c:v>
                </c:pt>
                <c:pt idx="141">
                  <c:v>1.02402627110908</c:v>
                </c:pt>
                <c:pt idx="142">
                  <c:v>0.969213116584519</c:v>
                </c:pt>
                <c:pt idx="143">
                  <c:v>0.969807608438716</c:v>
                </c:pt>
                <c:pt idx="144">
                  <c:v>1.12243092862879</c:v>
                </c:pt>
                <c:pt idx="145">
                  <c:v>1.13334480386352</c:v>
                </c:pt>
                <c:pt idx="146">
                  <c:v>1.13397905480305</c:v>
                </c:pt>
                <c:pt idx="147">
                  <c:v>1.24283983267081</c:v>
                </c:pt>
                <c:pt idx="148">
                  <c:v>1.07889364780222</c:v>
                </c:pt>
                <c:pt idx="149">
                  <c:v>1.12884376035575</c:v>
                </c:pt>
                <c:pt idx="150">
                  <c:v>0.988076344593422</c:v>
                </c:pt>
                <c:pt idx="151">
                  <c:v>0.942221086138173</c:v>
                </c:pt>
                <c:pt idx="152">
                  <c:v>1.04614344359422</c:v>
                </c:pt>
                <c:pt idx="153">
                  <c:v>0.803570301067785</c:v>
                </c:pt>
                <c:pt idx="154">
                  <c:v>1.13622561162952</c:v>
                </c:pt>
                <c:pt idx="155">
                  <c:v>1.22949637917532</c:v>
                </c:pt>
                <c:pt idx="156">
                  <c:v>1.1319358165596</c:v>
                </c:pt>
                <c:pt idx="157">
                  <c:v>1.13165336848579</c:v>
                </c:pt>
                <c:pt idx="158">
                  <c:v>1.04904810883034</c:v>
                </c:pt>
                <c:pt idx="159">
                  <c:v>0.981080097067892</c:v>
                </c:pt>
                <c:pt idx="160">
                  <c:v>0.983881090376271</c:v>
                </c:pt>
                <c:pt idx="161">
                  <c:v>0.939831614733346</c:v>
                </c:pt>
                <c:pt idx="162">
                  <c:v>1.10000999995455</c:v>
                </c:pt>
                <c:pt idx="163">
                  <c:v>1.00113059617027</c:v>
                </c:pt>
                <c:pt idx="164">
                  <c:v>0.967587803180024</c:v>
                </c:pt>
                <c:pt idx="165">
                  <c:v>0.757828743997454</c:v>
                </c:pt>
                <c:pt idx="166">
                  <c:v>1.01528257440102</c:v>
                </c:pt>
                <c:pt idx="167">
                  <c:v>1.5497168200101</c:v>
                </c:pt>
                <c:pt idx="168">
                  <c:v>1.00055331097577</c:v>
                </c:pt>
                <c:pt idx="169">
                  <c:v>1.01497001468957</c:v>
                </c:pt>
                <c:pt idx="170">
                  <c:v>1.38044560391182</c:v>
                </c:pt>
                <c:pt idx="171">
                  <c:v>1.37930455148659</c:v>
                </c:pt>
                <c:pt idx="172">
                  <c:v>1.39843843817291</c:v>
                </c:pt>
                <c:pt idx="173">
                  <c:v>0.921980321058048</c:v>
                </c:pt>
                <c:pt idx="174">
                  <c:v>1.29650147644782</c:v>
                </c:pt>
                <c:pt idx="175">
                  <c:v>0.948732584208991</c:v>
                </c:pt>
                <c:pt idx="176">
                  <c:v>0.89139869530246</c:v>
                </c:pt>
                <c:pt idx="177">
                  <c:v>1.15557354121247</c:v>
                </c:pt>
                <c:pt idx="178">
                  <c:v>0.889481585079803</c:v>
                </c:pt>
                <c:pt idx="179">
                  <c:v>1.15347160000849</c:v>
                </c:pt>
                <c:pt idx="180">
                  <c:v>1.04923183852778</c:v>
                </c:pt>
                <c:pt idx="181">
                  <c:v>0.958733710055814</c:v>
                </c:pt>
                <c:pt idx="182">
                  <c:v>1.07521537590157</c:v>
                </c:pt>
                <c:pt idx="183">
                  <c:v>1.05839519658626</c:v>
                </c:pt>
                <c:pt idx="184">
                  <c:v>1.09098536141578</c:v>
                </c:pt>
                <c:pt idx="185">
                  <c:v>0.919967319681001</c:v>
                </c:pt>
                <c:pt idx="186">
                  <c:v>1.36105879584669</c:v>
                </c:pt>
                <c:pt idx="187">
                  <c:v>1.00064867849699</c:v>
                </c:pt>
                <c:pt idx="188">
                  <c:v>1.00048559451728</c:v>
                </c:pt>
                <c:pt idx="189">
                  <c:v>1.00535305800591</c:v>
                </c:pt>
                <c:pt idx="190">
                  <c:v>1.0232553588483</c:v>
                </c:pt>
                <c:pt idx="191">
                  <c:v>1.02326561697138</c:v>
                </c:pt>
                <c:pt idx="192">
                  <c:v>1.47667959096721</c:v>
                </c:pt>
                <c:pt idx="193">
                  <c:v>1.18435658603134</c:v>
                </c:pt>
                <c:pt idx="194">
                  <c:v>0.765077466281529</c:v>
                </c:pt>
                <c:pt idx="195">
                  <c:v>0.765432852038892</c:v>
                </c:pt>
                <c:pt idx="196">
                  <c:v>1.16810018372385</c:v>
                </c:pt>
                <c:pt idx="197">
                  <c:v>0.922213449836221</c:v>
                </c:pt>
                <c:pt idx="198">
                  <c:v>1.0923747591276</c:v>
                </c:pt>
                <c:pt idx="199">
                  <c:v>1.0912298033229</c:v>
                </c:pt>
                <c:pt idx="200">
                  <c:v>1.25777737361134</c:v>
                </c:pt>
                <c:pt idx="201">
                  <c:v>1.0247779545878</c:v>
                </c:pt>
                <c:pt idx="202">
                  <c:v>1.0247881974697</c:v>
                </c:pt>
                <c:pt idx="203">
                  <c:v>1.06093993349466</c:v>
                </c:pt>
                <c:pt idx="204">
                  <c:v>1.06069570830701</c:v>
                </c:pt>
                <c:pt idx="205">
                  <c:v>0.869505651753554</c:v>
                </c:pt>
                <c:pt idx="206">
                  <c:v>1.07021615311071</c:v>
                </c:pt>
                <c:pt idx="207">
                  <c:v>0.91764931288478</c:v>
                </c:pt>
                <c:pt idx="208">
                  <c:v>0.995754386074006</c:v>
                </c:pt>
                <c:pt idx="209">
                  <c:v>1.26968474292055</c:v>
                </c:pt>
                <c:pt idx="210">
                  <c:v>2.12446686891657</c:v>
                </c:pt>
                <c:pt idx="211">
                  <c:v>1.00569470022734</c:v>
                </c:pt>
                <c:pt idx="212">
                  <c:v>1.03514117631459</c:v>
                </c:pt>
                <c:pt idx="213">
                  <c:v>1.03478620190846</c:v>
                </c:pt>
                <c:pt idx="214">
                  <c:v>1.15408340111624</c:v>
                </c:pt>
                <c:pt idx="215">
                  <c:v>0.927476575114229</c:v>
                </c:pt>
                <c:pt idx="216">
                  <c:v>1.13614498407404</c:v>
                </c:pt>
                <c:pt idx="217">
                  <c:v>1.13793466162063</c:v>
                </c:pt>
                <c:pt idx="218">
                  <c:v>1.01083825952924</c:v>
                </c:pt>
                <c:pt idx="219">
                  <c:v>1.16589599195309</c:v>
                </c:pt>
                <c:pt idx="220">
                  <c:v>1.55159374104657</c:v>
                </c:pt>
                <c:pt idx="221">
                  <c:v>1.0679133645799</c:v>
                </c:pt>
                <c:pt idx="222">
                  <c:v>1.06831539246506</c:v>
                </c:pt>
                <c:pt idx="223">
                  <c:v>1.06825286473126</c:v>
                </c:pt>
                <c:pt idx="224">
                  <c:v>1.06801611943479</c:v>
                </c:pt>
                <c:pt idx="225">
                  <c:v>1.04937734417011</c:v>
                </c:pt>
                <c:pt idx="226">
                  <c:v>1.05121715945844</c:v>
                </c:pt>
                <c:pt idx="227">
                  <c:v>0.997430030962908</c:v>
                </c:pt>
                <c:pt idx="228">
                  <c:v>1.3006971484152</c:v>
                </c:pt>
                <c:pt idx="229">
                  <c:v>1.06089418444454</c:v>
                </c:pt>
                <c:pt idx="230">
                  <c:v>1.32294205703595</c:v>
                </c:pt>
                <c:pt idx="231">
                  <c:v>1.03924145728312</c:v>
                </c:pt>
                <c:pt idx="232">
                  <c:v>1.03923902400728</c:v>
                </c:pt>
                <c:pt idx="233">
                  <c:v>0.963858395479309</c:v>
                </c:pt>
                <c:pt idx="234">
                  <c:v>0.966053761071839</c:v>
                </c:pt>
                <c:pt idx="235">
                  <c:v>1.2045397786837</c:v>
                </c:pt>
                <c:pt idx="236">
                  <c:v>1.14032438911842</c:v>
                </c:pt>
                <c:pt idx="237">
                  <c:v>1.27002290134259</c:v>
                </c:pt>
                <c:pt idx="238">
                  <c:v>0.970868689922533</c:v>
                </c:pt>
                <c:pt idx="239">
                  <c:v>1.01284882637936</c:v>
                </c:pt>
                <c:pt idx="240">
                  <c:v>0.963551437417339</c:v>
                </c:pt>
                <c:pt idx="241">
                  <c:v>1.05953060269122</c:v>
                </c:pt>
                <c:pt idx="242">
                  <c:v>0.938591630245025</c:v>
                </c:pt>
                <c:pt idx="243">
                  <c:v>1.0318867800284</c:v>
                </c:pt>
                <c:pt idx="244">
                  <c:v>1.3115401314256</c:v>
                </c:pt>
                <c:pt idx="245">
                  <c:v>1.31166381393416</c:v>
                </c:pt>
                <c:pt idx="246">
                  <c:v>0.959589032404556</c:v>
                </c:pt>
                <c:pt idx="247">
                  <c:v>0.959574115772268</c:v>
                </c:pt>
                <c:pt idx="248">
                  <c:v>0.969157237827788</c:v>
                </c:pt>
                <c:pt idx="249">
                  <c:v>1.1183497412665</c:v>
                </c:pt>
                <c:pt idx="250">
                  <c:v>0.878642419106655</c:v>
                </c:pt>
                <c:pt idx="251">
                  <c:v>1.2851916771668</c:v>
                </c:pt>
                <c:pt idx="252">
                  <c:v>1.0611683658372</c:v>
                </c:pt>
                <c:pt idx="253">
                  <c:v>1.06151451798618</c:v>
                </c:pt>
                <c:pt idx="254">
                  <c:v>1.04498991457747</c:v>
                </c:pt>
                <c:pt idx="255">
                  <c:v>1.04436420912783</c:v>
                </c:pt>
                <c:pt idx="256">
                  <c:v>1.14495243500827</c:v>
                </c:pt>
                <c:pt idx="257">
                  <c:v>1.14600208739501</c:v>
                </c:pt>
                <c:pt idx="258">
                  <c:v>1.04438248321285</c:v>
                </c:pt>
                <c:pt idx="259">
                  <c:v>1.04507666166563</c:v>
                </c:pt>
                <c:pt idx="260">
                  <c:v>1.08630835545772</c:v>
                </c:pt>
                <c:pt idx="261">
                  <c:v>1.06323000297005</c:v>
                </c:pt>
                <c:pt idx="262">
                  <c:v>0.89586632406193</c:v>
                </c:pt>
                <c:pt idx="263">
                  <c:v>0.969713117066983</c:v>
                </c:pt>
                <c:pt idx="264">
                  <c:v>1.2272472517767</c:v>
                </c:pt>
                <c:pt idx="265">
                  <c:v>1.00115362868807</c:v>
                </c:pt>
                <c:pt idx="266">
                  <c:v>1.00568702495203</c:v>
                </c:pt>
                <c:pt idx="267">
                  <c:v>1.04681465170902</c:v>
                </c:pt>
                <c:pt idx="268">
                  <c:v>1.51802158827984</c:v>
                </c:pt>
                <c:pt idx="269">
                  <c:v>0.972358496518457</c:v>
                </c:pt>
                <c:pt idx="270">
                  <c:v>1.13050652653399</c:v>
                </c:pt>
                <c:pt idx="271">
                  <c:v>1.41512418910435</c:v>
                </c:pt>
                <c:pt idx="272">
                  <c:v>1.05330106676814</c:v>
                </c:pt>
                <c:pt idx="273">
                  <c:v>1.21302177641844</c:v>
                </c:pt>
                <c:pt idx="274">
                  <c:v>1.21249459267038</c:v>
                </c:pt>
                <c:pt idx="275">
                  <c:v>1.23350184328424</c:v>
                </c:pt>
                <c:pt idx="276">
                  <c:v>1.35762624444574</c:v>
                </c:pt>
                <c:pt idx="277">
                  <c:v>1.08328301542269</c:v>
                </c:pt>
                <c:pt idx="278">
                  <c:v>1.08334907982523</c:v>
                </c:pt>
                <c:pt idx="279">
                  <c:v>1.02980396636949</c:v>
                </c:pt>
                <c:pt idx="280">
                  <c:v>1.03048481514691</c:v>
                </c:pt>
                <c:pt idx="281">
                  <c:v>1.26592909382328</c:v>
                </c:pt>
                <c:pt idx="282">
                  <c:v>0.895034041051246</c:v>
                </c:pt>
                <c:pt idx="283">
                  <c:v>1.02050638461783</c:v>
                </c:pt>
                <c:pt idx="284">
                  <c:v>1.01983057031885</c:v>
                </c:pt>
                <c:pt idx="285">
                  <c:v>1.04967284041049</c:v>
                </c:pt>
                <c:pt idx="286">
                  <c:v>0.900388507285765</c:v>
                </c:pt>
                <c:pt idx="287">
                  <c:v>0.894467198184177</c:v>
                </c:pt>
                <c:pt idx="288">
                  <c:v>1.03127625734051</c:v>
                </c:pt>
                <c:pt idx="289">
                  <c:v>1.15448848419147</c:v>
                </c:pt>
                <c:pt idx="290">
                  <c:v>1.05392307888629</c:v>
                </c:pt>
                <c:pt idx="291">
                  <c:v>1.20073534114605</c:v>
                </c:pt>
                <c:pt idx="292">
                  <c:v>1.20035580237177</c:v>
                </c:pt>
                <c:pt idx="293">
                  <c:v>0.992308327584458</c:v>
                </c:pt>
                <c:pt idx="294">
                  <c:v>1.02390799474335</c:v>
                </c:pt>
                <c:pt idx="295">
                  <c:v>1.0222776185615</c:v>
                </c:pt>
                <c:pt idx="296">
                  <c:v>1.02303623457574</c:v>
                </c:pt>
                <c:pt idx="297">
                  <c:v>0.860380049783443</c:v>
                </c:pt>
                <c:pt idx="298">
                  <c:v>1.10512773934122</c:v>
                </c:pt>
                <c:pt idx="299">
                  <c:v>1.24983972828728</c:v>
                </c:pt>
                <c:pt idx="300">
                  <c:v>1.00090612541608</c:v>
                </c:pt>
                <c:pt idx="301">
                  <c:v>0.969811517298577</c:v>
                </c:pt>
                <c:pt idx="302">
                  <c:v>0.969895149646182</c:v>
                </c:pt>
                <c:pt idx="303">
                  <c:v>0.921958844586412</c:v>
                </c:pt>
                <c:pt idx="304">
                  <c:v>0.921958378826063</c:v>
                </c:pt>
                <c:pt idx="305">
                  <c:v>1.14034823829178</c:v>
                </c:pt>
                <c:pt idx="306">
                  <c:v>1.26863984598606</c:v>
                </c:pt>
                <c:pt idx="307">
                  <c:v>0.884250504239814</c:v>
                </c:pt>
                <c:pt idx="308">
                  <c:v>1.07175483734507</c:v>
                </c:pt>
                <c:pt idx="309">
                  <c:v>1.0445926122131</c:v>
                </c:pt>
                <c:pt idx="310">
                  <c:v>0.97893900148449</c:v>
                </c:pt>
                <c:pt idx="311">
                  <c:v>1.07340335906025</c:v>
                </c:pt>
                <c:pt idx="312">
                  <c:v>1.14070256988453</c:v>
                </c:pt>
                <c:pt idx="313">
                  <c:v>1.16679164596685</c:v>
                </c:pt>
                <c:pt idx="314">
                  <c:v>1.01057862154649</c:v>
                </c:pt>
                <c:pt idx="315">
                  <c:v>1.0111261436791</c:v>
                </c:pt>
                <c:pt idx="316">
                  <c:v>1.01607343669548</c:v>
                </c:pt>
                <c:pt idx="317">
                  <c:v>0.92206311723052</c:v>
                </c:pt>
                <c:pt idx="318">
                  <c:v>1.02952155903744</c:v>
                </c:pt>
                <c:pt idx="319">
                  <c:v>1.10026912928735</c:v>
                </c:pt>
                <c:pt idx="320">
                  <c:v>1.07767511808092</c:v>
                </c:pt>
                <c:pt idx="321">
                  <c:v>1.11935187829877</c:v>
                </c:pt>
                <c:pt idx="322">
                  <c:v>1.06386703675573</c:v>
                </c:pt>
                <c:pt idx="323">
                  <c:v>0.998696863335718</c:v>
                </c:pt>
                <c:pt idx="324">
                  <c:v>0.873513302815749</c:v>
                </c:pt>
                <c:pt idx="325">
                  <c:v>1.04994553235634</c:v>
                </c:pt>
                <c:pt idx="326">
                  <c:v>1.06368762921688</c:v>
                </c:pt>
                <c:pt idx="327">
                  <c:v>1.08803792946189</c:v>
                </c:pt>
                <c:pt idx="328">
                  <c:v>1.04446471263883</c:v>
                </c:pt>
                <c:pt idx="329">
                  <c:v>1.09603295356213</c:v>
                </c:pt>
                <c:pt idx="330">
                  <c:v>1.03010044563847</c:v>
                </c:pt>
                <c:pt idx="331">
                  <c:v>0.85724853207902</c:v>
                </c:pt>
                <c:pt idx="332">
                  <c:v>1.31970535432051</c:v>
                </c:pt>
                <c:pt idx="333">
                  <c:v>0.949959889074098</c:v>
                </c:pt>
                <c:pt idx="334">
                  <c:v>0.978441471125535</c:v>
                </c:pt>
                <c:pt idx="335">
                  <c:v>1.10464065668079</c:v>
                </c:pt>
                <c:pt idx="336">
                  <c:v>0.959400071259131</c:v>
                </c:pt>
                <c:pt idx="337">
                  <c:v>1.16263392650431</c:v>
                </c:pt>
                <c:pt idx="338">
                  <c:v>1.10926873397883</c:v>
                </c:pt>
                <c:pt idx="339">
                  <c:v>1.0643781823359</c:v>
                </c:pt>
                <c:pt idx="340">
                  <c:v>1.21706225102737</c:v>
                </c:pt>
                <c:pt idx="341">
                  <c:v>1.03477236927217</c:v>
                </c:pt>
                <c:pt idx="342">
                  <c:v>0.888867753016691</c:v>
                </c:pt>
                <c:pt idx="343">
                  <c:v>0.911396794841335</c:v>
                </c:pt>
                <c:pt idx="344">
                  <c:v>0.911384754060896</c:v>
                </c:pt>
                <c:pt idx="345">
                  <c:v>0.911407788458462</c:v>
                </c:pt>
                <c:pt idx="346">
                  <c:v>1.00134125084988</c:v>
                </c:pt>
                <c:pt idx="347">
                  <c:v>1.00160471244898</c:v>
                </c:pt>
                <c:pt idx="348">
                  <c:v>1.04178905947627</c:v>
                </c:pt>
                <c:pt idx="349">
                  <c:v>1.22347464055387</c:v>
                </c:pt>
                <c:pt idx="350">
                  <c:v>1.17055989061489</c:v>
                </c:pt>
                <c:pt idx="351">
                  <c:v>0.877503289754182</c:v>
                </c:pt>
                <c:pt idx="352">
                  <c:v>0.877507748322494</c:v>
                </c:pt>
                <c:pt idx="353">
                  <c:v>0.877512696219345</c:v>
                </c:pt>
                <c:pt idx="354">
                  <c:v>0.877502419786992</c:v>
                </c:pt>
                <c:pt idx="355">
                  <c:v>0.877505355922802</c:v>
                </c:pt>
                <c:pt idx="356">
                  <c:v>0.877508563911807</c:v>
                </c:pt>
                <c:pt idx="357">
                  <c:v>1.06383115766843</c:v>
                </c:pt>
                <c:pt idx="358">
                  <c:v>0.921975404801464</c:v>
                </c:pt>
                <c:pt idx="359">
                  <c:v>1.31232418679297</c:v>
                </c:pt>
                <c:pt idx="360">
                  <c:v>0.980088031260258</c:v>
                </c:pt>
                <c:pt idx="361">
                  <c:v>1.00027669374643</c:v>
                </c:pt>
                <c:pt idx="362">
                  <c:v>1.01079577787759</c:v>
                </c:pt>
                <c:pt idx="363">
                  <c:v>1.12766651307285</c:v>
                </c:pt>
                <c:pt idx="364">
                  <c:v>1.09559754788339</c:v>
                </c:pt>
                <c:pt idx="365">
                  <c:v>0.959330444612692</c:v>
                </c:pt>
                <c:pt idx="366">
                  <c:v>1.38464879575353</c:v>
                </c:pt>
                <c:pt idx="367">
                  <c:v>1.21357625234735</c:v>
                </c:pt>
                <c:pt idx="368">
                  <c:v>0.93038202849918</c:v>
                </c:pt>
                <c:pt idx="369">
                  <c:v>0.959792869811595</c:v>
                </c:pt>
                <c:pt idx="370">
                  <c:v>0.959250865114138</c:v>
                </c:pt>
                <c:pt idx="371">
                  <c:v>1.05153482595494</c:v>
                </c:pt>
                <c:pt idx="372">
                  <c:v>1.07154607012119</c:v>
                </c:pt>
                <c:pt idx="373">
                  <c:v>1.16744164736401</c:v>
                </c:pt>
                <c:pt idx="374">
                  <c:v>1.16817297716356</c:v>
                </c:pt>
                <c:pt idx="375">
                  <c:v>0.98055526486322</c:v>
                </c:pt>
                <c:pt idx="376">
                  <c:v>1.0029062344171</c:v>
                </c:pt>
                <c:pt idx="377">
                  <c:v>0.94354476948693</c:v>
                </c:pt>
                <c:pt idx="378">
                  <c:v>0.976220201774651</c:v>
                </c:pt>
                <c:pt idx="379">
                  <c:v>0.944944442811322</c:v>
                </c:pt>
                <c:pt idx="380">
                  <c:v>1.04056106032344</c:v>
                </c:pt>
                <c:pt idx="381">
                  <c:v>1.0403776338018</c:v>
                </c:pt>
                <c:pt idx="382">
                  <c:v>1.02521179064927</c:v>
                </c:pt>
                <c:pt idx="383">
                  <c:v>1.02562590486591</c:v>
                </c:pt>
                <c:pt idx="384">
                  <c:v>0.964612421744094</c:v>
                </c:pt>
                <c:pt idx="385">
                  <c:v>0.91215462010582</c:v>
                </c:pt>
                <c:pt idx="386">
                  <c:v>0.912153260112927</c:v>
                </c:pt>
                <c:pt idx="387">
                  <c:v>0.912150958581873</c:v>
                </c:pt>
                <c:pt idx="388">
                  <c:v>1.03018381505946</c:v>
                </c:pt>
                <c:pt idx="389">
                  <c:v>0.99184663056447</c:v>
                </c:pt>
                <c:pt idx="390">
                  <c:v>1.03016528910453</c:v>
                </c:pt>
                <c:pt idx="391">
                  <c:v>1.08640541789248</c:v>
                </c:pt>
                <c:pt idx="392">
                  <c:v>0.948884449944463</c:v>
                </c:pt>
                <c:pt idx="393">
                  <c:v>1.06331974912953</c:v>
                </c:pt>
                <c:pt idx="394">
                  <c:v>0.871852029179444</c:v>
                </c:pt>
                <c:pt idx="395">
                  <c:v>0.871889241631758</c:v>
                </c:pt>
                <c:pt idx="396">
                  <c:v>0.830668704557976</c:v>
                </c:pt>
                <c:pt idx="397">
                  <c:v>1.01065888040873</c:v>
                </c:pt>
                <c:pt idx="398">
                  <c:v>1.19443699648081</c:v>
                </c:pt>
                <c:pt idx="399">
                  <c:v>1.16771157688763</c:v>
                </c:pt>
                <c:pt idx="400">
                  <c:v>0.911891663098615</c:v>
                </c:pt>
                <c:pt idx="401">
                  <c:v>1.01484407508347</c:v>
                </c:pt>
                <c:pt idx="402">
                  <c:v>1.1845056330686</c:v>
                </c:pt>
                <c:pt idx="403">
                  <c:v>0.916544811865117</c:v>
                </c:pt>
                <c:pt idx="404">
                  <c:v>1.06341846115695</c:v>
                </c:pt>
                <c:pt idx="405">
                  <c:v>1.00033393117309</c:v>
                </c:pt>
                <c:pt idx="406">
                  <c:v>1.00086798931035</c:v>
                </c:pt>
                <c:pt idx="407">
                  <c:v>1.25743592204105</c:v>
                </c:pt>
                <c:pt idx="408">
                  <c:v>1.09762506545438</c:v>
                </c:pt>
                <c:pt idx="409">
                  <c:v>1.01037558537873</c:v>
                </c:pt>
                <c:pt idx="410">
                  <c:v>1.14483574755896</c:v>
                </c:pt>
                <c:pt idx="411">
                  <c:v>0.921966739104433</c:v>
                </c:pt>
                <c:pt idx="412">
                  <c:v>1.14092841451987</c:v>
                </c:pt>
                <c:pt idx="413">
                  <c:v>0.964613410999318</c:v>
                </c:pt>
                <c:pt idx="414">
                  <c:v>0.911100440715455</c:v>
                </c:pt>
                <c:pt idx="415">
                  <c:v>0.911231874668443</c:v>
                </c:pt>
                <c:pt idx="416">
                  <c:v>1.31199693128925</c:v>
                </c:pt>
                <c:pt idx="417">
                  <c:v>1.45183498945345</c:v>
                </c:pt>
                <c:pt idx="418">
                  <c:v>0.880360998963909</c:v>
                </c:pt>
                <c:pt idx="419">
                  <c:v>0.996846268819887</c:v>
                </c:pt>
                <c:pt idx="420">
                  <c:v>0.995601043545303</c:v>
                </c:pt>
                <c:pt idx="421">
                  <c:v>0.995260730446363</c:v>
                </c:pt>
                <c:pt idx="422">
                  <c:v>0.883953685238689</c:v>
                </c:pt>
                <c:pt idx="423">
                  <c:v>0.891264211906232</c:v>
                </c:pt>
                <c:pt idx="424">
                  <c:v>0.583338980364824</c:v>
                </c:pt>
                <c:pt idx="425">
                  <c:v>0.799117159929705</c:v>
                </c:pt>
                <c:pt idx="426">
                  <c:v>1.18676723521853</c:v>
                </c:pt>
                <c:pt idx="427">
                  <c:v>0.975202100723179</c:v>
                </c:pt>
                <c:pt idx="428">
                  <c:v>1.39609633167639</c:v>
                </c:pt>
                <c:pt idx="429">
                  <c:v>1.30470746477034</c:v>
                </c:pt>
                <c:pt idx="430">
                  <c:v>1.30470746477034</c:v>
                </c:pt>
                <c:pt idx="431">
                  <c:v>1.05458835633018</c:v>
                </c:pt>
                <c:pt idx="432">
                  <c:v>0.800403493017108</c:v>
                </c:pt>
                <c:pt idx="433">
                  <c:v>1.1666736134247</c:v>
                </c:pt>
                <c:pt idx="434">
                  <c:v>1.14517160856873</c:v>
                </c:pt>
                <c:pt idx="435">
                  <c:v>1.13285176620024</c:v>
                </c:pt>
                <c:pt idx="436">
                  <c:v>1.04183027734722</c:v>
                </c:pt>
                <c:pt idx="437">
                  <c:v>1.23944400353888</c:v>
                </c:pt>
                <c:pt idx="438">
                  <c:v>0.995682509704132</c:v>
                </c:pt>
                <c:pt idx="439">
                  <c:v>1.1629744937885</c:v>
                </c:pt>
                <c:pt idx="440">
                  <c:v>0.964488756850749</c:v>
                </c:pt>
                <c:pt idx="441">
                  <c:v>0.954109241357846</c:v>
                </c:pt>
                <c:pt idx="442">
                  <c:v>1.00851440603967</c:v>
                </c:pt>
                <c:pt idx="443">
                  <c:v>1.000011409002</c:v>
                </c:pt>
                <c:pt idx="444">
                  <c:v>0.900011675870108</c:v>
                </c:pt>
                <c:pt idx="445">
                  <c:v>0.933387323368406</c:v>
                </c:pt>
                <c:pt idx="446">
                  <c:v>0.530107924344805</c:v>
                </c:pt>
                <c:pt idx="447">
                  <c:v>0.530114154406879</c:v>
                </c:pt>
                <c:pt idx="448">
                  <c:v>0.953944441749952</c:v>
                </c:pt>
                <c:pt idx="449">
                  <c:v>0.953966268292794</c:v>
                </c:pt>
                <c:pt idx="450">
                  <c:v>0.974682360840464</c:v>
                </c:pt>
                <c:pt idx="451">
                  <c:v>0.974683901026182</c:v>
                </c:pt>
                <c:pt idx="452">
                  <c:v>0.974690677814425</c:v>
                </c:pt>
                <c:pt idx="453">
                  <c:v>0.974694119942754</c:v>
                </c:pt>
                <c:pt idx="454">
                  <c:v>0.974682514859146</c:v>
                </c:pt>
                <c:pt idx="455">
                  <c:v>0.975144366721006</c:v>
                </c:pt>
                <c:pt idx="456">
                  <c:v>1.08000522269374</c:v>
                </c:pt>
                <c:pt idx="457">
                  <c:v>1.00927191773157</c:v>
                </c:pt>
                <c:pt idx="458">
                  <c:v>0.922072537659528</c:v>
                </c:pt>
                <c:pt idx="459">
                  <c:v>1.07811776188723</c:v>
                </c:pt>
                <c:pt idx="460">
                  <c:v>0.985911064139322</c:v>
                </c:pt>
                <c:pt idx="461">
                  <c:v>0.985926792941788</c:v>
                </c:pt>
                <c:pt idx="462">
                  <c:v>0.985925422581755</c:v>
                </c:pt>
                <c:pt idx="463">
                  <c:v>0.955011590223578</c:v>
                </c:pt>
                <c:pt idx="464">
                  <c:v>1.43837055962175</c:v>
                </c:pt>
                <c:pt idx="465">
                  <c:v>1.30277434583231</c:v>
                </c:pt>
                <c:pt idx="466">
                  <c:v>1.0549944979202</c:v>
                </c:pt>
                <c:pt idx="467">
                  <c:v>1.05499964555766</c:v>
                </c:pt>
                <c:pt idx="468">
                  <c:v>0.896107329862493</c:v>
                </c:pt>
                <c:pt idx="469">
                  <c:v>0.974352407693995</c:v>
                </c:pt>
                <c:pt idx="470">
                  <c:v>1.05696569035529</c:v>
                </c:pt>
                <c:pt idx="471">
                  <c:v>1.10592886865076</c:v>
                </c:pt>
                <c:pt idx="472">
                  <c:v>1.21741502635922</c:v>
                </c:pt>
                <c:pt idx="473">
                  <c:v>0.96977707835324</c:v>
                </c:pt>
                <c:pt idx="474">
                  <c:v>1.08069238880252</c:v>
                </c:pt>
                <c:pt idx="475">
                  <c:v>1.10561549415474</c:v>
                </c:pt>
                <c:pt idx="476">
                  <c:v>1.10768497916686</c:v>
                </c:pt>
                <c:pt idx="477">
                  <c:v>1.0725718282695</c:v>
                </c:pt>
                <c:pt idx="478">
                  <c:v>1.03468245262872</c:v>
                </c:pt>
                <c:pt idx="479">
                  <c:v>1.00547644219892</c:v>
                </c:pt>
                <c:pt idx="480">
                  <c:v>1.00829118369205</c:v>
                </c:pt>
                <c:pt idx="481">
                  <c:v>1.15025311224192</c:v>
                </c:pt>
                <c:pt idx="482">
                  <c:v>1.16411446329823</c:v>
                </c:pt>
                <c:pt idx="483">
                  <c:v>1.09131724687798</c:v>
                </c:pt>
                <c:pt idx="484">
                  <c:v>1.00065344663447</c:v>
                </c:pt>
                <c:pt idx="485">
                  <c:v>0.768428197963113</c:v>
                </c:pt>
                <c:pt idx="486">
                  <c:v>0.949925679927446</c:v>
                </c:pt>
                <c:pt idx="487">
                  <c:v>1.1730376298507</c:v>
                </c:pt>
                <c:pt idx="488">
                  <c:v>1.00000315250041</c:v>
                </c:pt>
                <c:pt idx="489">
                  <c:v>1.00000600475412</c:v>
                </c:pt>
                <c:pt idx="490">
                  <c:v>1.14894159877063</c:v>
                </c:pt>
                <c:pt idx="491">
                  <c:v>1.14914880120908</c:v>
                </c:pt>
                <c:pt idx="492">
                  <c:v>1.09983562051648</c:v>
                </c:pt>
                <c:pt idx="493">
                  <c:v>0.830678469056619</c:v>
                </c:pt>
                <c:pt idx="494">
                  <c:v>0.830669623574506</c:v>
                </c:pt>
                <c:pt idx="495">
                  <c:v>0.830687659068139</c:v>
                </c:pt>
                <c:pt idx="496">
                  <c:v>0.830727289828232</c:v>
                </c:pt>
                <c:pt idx="497">
                  <c:v>0.83072556679102</c:v>
                </c:pt>
                <c:pt idx="498">
                  <c:v>1.01896801568718</c:v>
                </c:pt>
                <c:pt idx="499">
                  <c:v>0.930212780493508</c:v>
                </c:pt>
                <c:pt idx="500">
                  <c:v>1.03876021685002</c:v>
                </c:pt>
                <c:pt idx="501">
                  <c:v>1.03875613775587</c:v>
                </c:pt>
                <c:pt idx="502">
                  <c:v>1.03918413825588</c:v>
                </c:pt>
                <c:pt idx="503">
                  <c:v>1.16636751907042</c:v>
                </c:pt>
                <c:pt idx="504">
                  <c:v>1.1834901304569</c:v>
                </c:pt>
                <c:pt idx="505">
                  <c:v>0.943105009436133</c:v>
                </c:pt>
                <c:pt idx="506">
                  <c:v>1.09629846611102</c:v>
                </c:pt>
                <c:pt idx="507">
                  <c:v>0.974889904962291</c:v>
                </c:pt>
                <c:pt idx="508">
                  <c:v>0.900002818902511</c:v>
                </c:pt>
                <c:pt idx="509">
                  <c:v>1.07936681272181</c:v>
                </c:pt>
                <c:pt idx="510">
                  <c:v>1.07935986072356</c:v>
                </c:pt>
                <c:pt idx="511">
                  <c:v>1.07935999952526</c:v>
                </c:pt>
                <c:pt idx="512">
                  <c:v>1.07935735963763</c:v>
                </c:pt>
                <c:pt idx="513">
                  <c:v>1.10162398837566</c:v>
                </c:pt>
                <c:pt idx="514">
                  <c:v>1.04927276402913</c:v>
                </c:pt>
                <c:pt idx="515">
                  <c:v>1.04881799202348</c:v>
                </c:pt>
                <c:pt idx="516">
                  <c:v>1.01123532095728</c:v>
                </c:pt>
                <c:pt idx="517">
                  <c:v>1.00006770151423</c:v>
                </c:pt>
                <c:pt idx="518">
                  <c:v>1.00004653590136</c:v>
                </c:pt>
                <c:pt idx="519">
                  <c:v>1.00000788123239</c:v>
                </c:pt>
                <c:pt idx="520">
                  <c:v>1.14485658547575</c:v>
                </c:pt>
                <c:pt idx="521">
                  <c:v>0.954469498480392</c:v>
                </c:pt>
                <c:pt idx="522">
                  <c:v>0.748352326061441</c:v>
                </c:pt>
                <c:pt idx="523">
                  <c:v>0.438726618467166</c:v>
                </c:pt>
                <c:pt idx="524">
                  <c:v>0.807832814516191</c:v>
                </c:pt>
                <c:pt idx="525">
                  <c:v>0.805093588519068</c:v>
                </c:pt>
                <c:pt idx="526">
                  <c:v>0.71462839193674</c:v>
                </c:pt>
                <c:pt idx="527">
                  <c:v>0.714323877038413</c:v>
                </c:pt>
                <c:pt idx="528">
                  <c:v>1.08657668339096</c:v>
                </c:pt>
                <c:pt idx="529">
                  <c:v>0.905822992707542</c:v>
                </c:pt>
                <c:pt idx="530">
                  <c:v>0.883845726342475</c:v>
                </c:pt>
                <c:pt idx="531">
                  <c:v>1.12299442144128</c:v>
                </c:pt>
                <c:pt idx="532">
                  <c:v>1.06818139998222</c:v>
                </c:pt>
                <c:pt idx="533">
                  <c:v>1.1535665070877</c:v>
                </c:pt>
                <c:pt idx="534">
                  <c:v>1.08223866262291</c:v>
                </c:pt>
                <c:pt idx="535">
                  <c:v>1.23456123295222</c:v>
                </c:pt>
                <c:pt idx="536">
                  <c:v>0.1903660045446</c:v>
                </c:pt>
                <c:pt idx="537">
                  <c:v>1.38942641101787</c:v>
                </c:pt>
                <c:pt idx="538">
                  <c:v>0.834987612917395</c:v>
                </c:pt>
                <c:pt idx="539">
                  <c:v>0.922518363350538</c:v>
                </c:pt>
                <c:pt idx="540">
                  <c:v>0.861610826119469</c:v>
                </c:pt>
                <c:pt idx="541">
                  <c:v>0.791206574250527</c:v>
                </c:pt>
                <c:pt idx="542">
                  <c:v>1.07349669929567</c:v>
                </c:pt>
                <c:pt idx="543">
                  <c:v>1.07686485154672</c:v>
                </c:pt>
                <c:pt idx="544">
                  <c:v>0.938470128990015</c:v>
                </c:pt>
                <c:pt idx="545">
                  <c:v>0.990553215734831</c:v>
                </c:pt>
                <c:pt idx="546">
                  <c:v>0.962196764897432</c:v>
                </c:pt>
                <c:pt idx="547">
                  <c:v>1.17850542881721</c:v>
                </c:pt>
                <c:pt idx="548">
                  <c:v>0.945884059277231</c:v>
                </c:pt>
                <c:pt idx="549">
                  <c:v>0.920514916999339</c:v>
                </c:pt>
                <c:pt idx="550">
                  <c:v>0.709262712097035</c:v>
                </c:pt>
                <c:pt idx="551">
                  <c:v>1.1139212959607</c:v>
                </c:pt>
                <c:pt idx="552">
                  <c:v>0.844402406934396</c:v>
                </c:pt>
                <c:pt idx="553">
                  <c:v>1.25376916702518</c:v>
                </c:pt>
                <c:pt idx="554">
                  <c:v>1.15778975819576</c:v>
                </c:pt>
                <c:pt idx="555">
                  <c:v>1.10517954652869</c:v>
                </c:pt>
                <c:pt idx="556">
                  <c:v>1.01055123765278</c:v>
                </c:pt>
                <c:pt idx="557">
                  <c:v>1.12775747752102</c:v>
                </c:pt>
                <c:pt idx="558">
                  <c:v>1.08079304579699</c:v>
                </c:pt>
                <c:pt idx="559">
                  <c:v>1.09720935377578</c:v>
                </c:pt>
                <c:pt idx="560">
                  <c:v>0.905780853324007</c:v>
                </c:pt>
                <c:pt idx="561">
                  <c:v>0.944717649834328</c:v>
                </c:pt>
                <c:pt idx="562">
                  <c:v>1.22545757760512</c:v>
                </c:pt>
                <c:pt idx="563">
                  <c:v>0.898799053494212</c:v>
                </c:pt>
                <c:pt idx="564">
                  <c:v>1.06125533940934</c:v>
                </c:pt>
                <c:pt idx="565">
                  <c:v>1.16247140382286</c:v>
                </c:pt>
                <c:pt idx="566">
                  <c:v>1.1036327003378</c:v>
                </c:pt>
                <c:pt idx="567">
                  <c:v>1.08651608483923</c:v>
                </c:pt>
                <c:pt idx="568">
                  <c:v>1.01134360251743</c:v>
                </c:pt>
                <c:pt idx="569">
                  <c:v>1.09565677322138</c:v>
                </c:pt>
                <c:pt idx="570">
                  <c:v>1.11801288474575</c:v>
                </c:pt>
                <c:pt idx="571">
                  <c:v>0.951348008186141</c:v>
                </c:pt>
                <c:pt idx="572">
                  <c:v>0.916955968608097</c:v>
                </c:pt>
                <c:pt idx="573">
                  <c:v>1.09649381199283</c:v>
                </c:pt>
                <c:pt idx="574">
                  <c:v>1.00512997891308</c:v>
                </c:pt>
                <c:pt idx="575">
                  <c:v>1.04907630706218</c:v>
                </c:pt>
                <c:pt idx="576">
                  <c:v>0.883653526873263</c:v>
                </c:pt>
                <c:pt idx="577">
                  <c:v>1.06302492915265</c:v>
                </c:pt>
                <c:pt idx="578">
                  <c:v>1.00027669374643</c:v>
                </c:pt>
                <c:pt idx="579">
                  <c:v>1.05876388648285</c:v>
                </c:pt>
                <c:pt idx="580">
                  <c:v>1.01087363367929</c:v>
                </c:pt>
                <c:pt idx="581">
                  <c:v>0.908422690274159</c:v>
                </c:pt>
                <c:pt idx="582">
                  <c:v>1.11443517157078</c:v>
                </c:pt>
                <c:pt idx="583">
                  <c:v>1.07724469398505</c:v>
                </c:pt>
                <c:pt idx="584">
                  <c:v>1.05044528373335</c:v>
                </c:pt>
                <c:pt idx="585">
                  <c:v>1.22352111611064</c:v>
                </c:pt>
                <c:pt idx="586">
                  <c:v>1.00526762930871</c:v>
                </c:pt>
                <c:pt idx="587">
                  <c:v>1.01102657335312</c:v>
                </c:pt>
                <c:pt idx="588">
                  <c:v>0.922343562377287</c:v>
                </c:pt>
                <c:pt idx="589">
                  <c:v>1.10389669877603</c:v>
                </c:pt>
                <c:pt idx="590">
                  <c:v>0.964503597475138</c:v>
                </c:pt>
                <c:pt idx="591">
                  <c:v>0.964976893624277</c:v>
                </c:pt>
                <c:pt idx="592">
                  <c:v>0.975129688039869</c:v>
                </c:pt>
                <c:pt idx="593">
                  <c:v>0.847903851374948</c:v>
                </c:pt>
                <c:pt idx="594">
                  <c:v>0.975627145377467</c:v>
                </c:pt>
                <c:pt idx="595">
                  <c:v>0.953918721959358</c:v>
                </c:pt>
                <c:pt idx="596">
                  <c:v>0.978777235032054</c:v>
                </c:pt>
                <c:pt idx="597">
                  <c:v>1.04167549800178</c:v>
                </c:pt>
                <c:pt idx="598">
                  <c:v>1.0912997587275</c:v>
                </c:pt>
                <c:pt idx="599">
                  <c:v>1.00078074750425</c:v>
                </c:pt>
                <c:pt idx="600">
                  <c:v>0.928639464432759</c:v>
                </c:pt>
                <c:pt idx="601">
                  <c:v>0.93297317981192</c:v>
                </c:pt>
                <c:pt idx="602">
                  <c:v>1.0052581367831</c:v>
                </c:pt>
                <c:pt idx="603">
                  <c:v>0.969973855856822</c:v>
                </c:pt>
                <c:pt idx="604">
                  <c:v>0.942592163625449</c:v>
                </c:pt>
                <c:pt idx="605">
                  <c:v>1.10542559751165</c:v>
                </c:pt>
                <c:pt idx="606">
                  <c:v>1.11827721141434</c:v>
                </c:pt>
                <c:pt idx="607">
                  <c:v>1.14907032612416</c:v>
                </c:pt>
                <c:pt idx="608">
                  <c:v>0.96513164126316</c:v>
                </c:pt>
                <c:pt idx="609">
                  <c:v>1.14114585229459</c:v>
                </c:pt>
                <c:pt idx="610">
                  <c:v>0.932952723514823</c:v>
                </c:pt>
                <c:pt idx="611">
                  <c:v>0.908981905526817</c:v>
                </c:pt>
                <c:pt idx="612">
                  <c:v>1.13000711432777</c:v>
                </c:pt>
                <c:pt idx="613">
                  <c:v>1.05193298576285</c:v>
                </c:pt>
                <c:pt idx="614">
                  <c:v>1.25465321615595</c:v>
                </c:pt>
                <c:pt idx="615">
                  <c:v>1.1778769701725</c:v>
                </c:pt>
                <c:pt idx="616">
                  <c:v>1.15835831543098</c:v>
                </c:pt>
                <c:pt idx="617">
                  <c:v>1.21692503300233</c:v>
                </c:pt>
                <c:pt idx="618">
                  <c:v>1.06818586666911</c:v>
                </c:pt>
                <c:pt idx="619">
                  <c:v>1.20866782388576</c:v>
                </c:pt>
                <c:pt idx="620">
                  <c:v>1.00183804934939</c:v>
                </c:pt>
                <c:pt idx="621">
                  <c:v>1.42165640296964</c:v>
                </c:pt>
                <c:pt idx="622">
                  <c:v>1.24934335693972</c:v>
                </c:pt>
                <c:pt idx="623">
                  <c:v>1.01741895664143</c:v>
                </c:pt>
                <c:pt idx="624">
                  <c:v>0.761924309623188</c:v>
                </c:pt>
                <c:pt idx="625">
                  <c:v>1.27717785291394</c:v>
                </c:pt>
                <c:pt idx="626">
                  <c:v>1.05370122639665</c:v>
                </c:pt>
                <c:pt idx="627">
                  <c:v>0.917966365596264</c:v>
                </c:pt>
                <c:pt idx="628">
                  <c:v>1.09821685537871</c:v>
                </c:pt>
                <c:pt idx="629">
                  <c:v>1.20438132627709</c:v>
                </c:pt>
                <c:pt idx="630">
                  <c:v>0.962096702706894</c:v>
                </c:pt>
                <c:pt idx="631">
                  <c:v>1.24523137467323</c:v>
                </c:pt>
                <c:pt idx="632">
                  <c:v>1.13597153144849</c:v>
                </c:pt>
                <c:pt idx="633">
                  <c:v>1.11381763565235</c:v>
                </c:pt>
                <c:pt idx="634">
                  <c:v>1.05407698990804</c:v>
                </c:pt>
                <c:pt idx="635">
                  <c:v>1.02978543358104</c:v>
                </c:pt>
                <c:pt idx="636">
                  <c:v>1.0588954659659</c:v>
                </c:pt>
                <c:pt idx="637">
                  <c:v>0.831138993275969</c:v>
                </c:pt>
                <c:pt idx="638">
                  <c:v>1.21764231630537</c:v>
                </c:pt>
                <c:pt idx="639">
                  <c:v>0.22622217085917</c:v>
                </c:pt>
                <c:pt idx="640">
                  <c:v>1.0971902915847</c:v>
                </c:pt>
                <c:pt idx="641">
                  <c:v>0.906128444631298</c:v>
                </c:pt>
                <c:pt idx="642">
                  <c:v>1.00042931960704</c:v>
                </c:pt>
                <c:pt idx="643">
                  <c:v>0.990248268863384</c:v>
                </c:pt>
                <c:pt idx="644">
                  <c:v>0.991083826084755</c:v>
                </c:pt>
                <c:pt idx="645">
                  <c:v>0.991618535658465</c:v>
                </c:pt>
                <c:pt idx="646">
                  <c:v>1.19216214846609</c:v>
                </c:pt>
                <c:pt idx="647">
                  <c:v>1.14962659467739</c:v>
                </c:pt>
                <c:pt idx="648">
                  <c:v>0.938630771651024</c:v>
                </c:pt>
                <c:pt idx="649">
                  <c:v>1.30669167643132</c:v>
                </c:pt>
                <c:pt idx="650">
                  <c:v>1.34412787284622</c:v>
                </c:pt>
                <c:pt idx="651">
                  <c:v>1.18567319065275</c:v>
                </c:pt>
                <c:pt idx="652">
                  <c:v>0.911854749928584</c:v>
                </c:pt>
                <c:pt idx="653">
                  <c:v>1.64537299345215</c:v>
                </c:pt>
                <c:pt idx="654">
                  <c:v>1.11282446983053</c:v>
                </c:pt>
                <c:pt idx="655">
                  <c:v>1.18396172213342</c:v>
                </c:pt>
                <c:pt idx="656">
                  <c:v>1.2256794834207</c:v>
                </c:pt>
                <c:pt idx="657">
                  <c:v>1.50206611518238</c:v>
                </c:pt>
                <c:pt idx="658">
                  <c:v>1.12720523152926</c:v>
                </c:pt>
                <c:pt idx="659">
                  <c:v>1.12739103642862</c:v>
                </c:pt>
              </c:numCache>
            </c:numRef>
          </c:yVal>
          <c:smooth val="0"/>
        </c:ser>
        <c:axId val="30494364"/>
        <c:axId val="61961310"/>
      </c:scatterChart>
      <c:valAx>
        <c:axId val="30494364"/>
        <c:scaling>
          <c:orientation val="minMax"/>
          <c:max val="2"/>
          <c:min val="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m (Jupiter masses)</a:t>
                </a:r>
              </a:p>
            </c:rich>
          </c:tx>
          <c:layout>
            <c:manualLayout>
              <c:xMode val="edge"/>
              <c:yMode val="edge"/>
              <c:x val="0.40724160160447"/>
              <c:y val="0.9377775608803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61310"/>
        <c:crossesAt val="0"/>
        <c:crossBetween val="midCat"/>
      </c:valAx>
      <c:valAx>
        <c:axId val="61961310"/>
        <c:scaling>
          <c:orientation val="minMax"/>
          <c:max val="2"/>
          <c:min val="0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f(M,m)</a:t>
                </a:r>
              </a:p>
            </c:rich>
          </c:tx>
          <c:layout>
            <c:manualLayout>
              <c:xMode val="edge"/>
              <c:yMode val="edge"/>
              <c:x val="0.00895351335864193"/>
              <c:y val="0.3247767312478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943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37260941193"/>
          <c:y val="0.522912498169928"/>
          <c:w val="0.128858964257575"/>
          <c:h val="0.04133522034063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Exoplanet data from www.exoplanet.eu (660 planets)
f(M,m) vs exoplanet mass (in Jupiter masses)</a:t>
            </a:r>
          </a:p>
        </c:rich>
      </c:tx>
      <c:layout>
        <c:manualLayout>
          <c:xMode val="edge"/>
          <c:yMode val="edge"/>
          <c:x val="0.2134594033165"/>
          <c:y val="0.0163319032761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925504100856"/>
          <c:y val="0.0870709828393136"/>
          <c:w val="0.803481250671538"/>
          <c:h val="0.8761212948517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plus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epler analysis'!$E$16:$E$675</c:f>
              <c:numCache>
                <c:formatCode>General</c:formatCode>
                <c:ptCount val="660"/>
                <c:pt idx="0">
                  <c:v>19.4</c:v>
                </c:pt>
                <c:pt idx="1">
                  <c:v>10.5</c:v>
                </c:pt>
                <c:pt idx="2">
                  <c:v>4.64</c:v>
                </c:pt>
                <c:pt idx="3">
                  <c:v>1.68</c:v>
                </c:pt>
                <c:pt idx="4">
                  <c:v>20</c:v>
                </c:pt>
                <c:pt idx="5">
                  <c:v>1.99</c:v>
                </c:pt>
                <c:pt idx="6">
                  <c:v>0.86</c:v>
                </c:pt>
                <c:pt idx="7">
                  <c:v>30</c:v>
                </c:pt>
                <c:pt idx="8">
                  <c:v>1.9</c:v>
                </c:pt>
                <c:pt idx="9">
                  <c:v>20</c:v>
                </c:pt>
                <c:pt idx="10">
                  <c:v>30</c:v>
                </c:pt>
                <c:pt idx="11">
                  <c:v>9.88</c:v>
                </c:pt>
                <c:pt idx="12">
                  <c:v>7.1</c:v>
                </c:pt>
                <c:pt idx="13">
                  <c:v>3.88</c:v>
                </c:pt>
                <c:pt idx="14">
                  <c:v>2.53</c:v>
                </c:pt>
                <c:pt idx="15">
                  <c:v>0.54</c:v>
                </c:pt>
                <c:pt idx="16">
                  <c:v>1.64</c:v>
                </c:pt>
                <c:pt idx="17">
                  <c:v>0.8</c:v>
                </c:pt>
                <c:pt idx="18">
                  <c:v>0.169</c:v>
                </c:pt>
                <c:pt idx="19">
                  <c:v>3.835</c:v>
                </c:pt>
                <c:pt idx="20">
                  <c:v>0.0261775162823</c:v>
                </c:pt>
                <c:pt idx="21">
                  <c:v>0.144</c:v>
                </c:pt>
                <c:pt idx="22">
                  <c:v>0.016</c:v>
                </c:pt>
                <c:pt idx="23">
                  <c:v>0.0573</c:v>
                </c:pt>
                <c:pt idx="24">
                  <c:v>0.072</c:v>
                </c:pt>
                <c:pt idx="25">
                  <c:v>2.6</c:v>
                </c:pt>
                <c:pt idx="26">
                  <c:v>1.6</c:v>
                </c:pt>
                <c:pt idx="27">
                  <c:v>0.027</c:v>
                </c:pt>
                <c:pt idx="28">
                  <c:v>0.17</c:v>
                </c:pt>
                <c:pt idx="29">
                  <c:v>0.045</c:v>
                </c:pt>
                <c:pt idx="30">
                  <c:v>0.33</c:v>
                </c:pt>
                <c:pt idx="31">
                  <c:v>0.53</c:v>
                </c:pt>
                <c:pt idx="32">
                  <c:v>5.1</c:v>
                </c:pt>
                <c:pt idx="33">
                  <c:v>6.5</c:v>
                </c:pt>
                <c:pt idx="34">
                  <c:v>1.03</c:v>
                </c:pt>
                <c:pt idx="35">
                  <c:v>2.75</c:v>
                </c:pt>
                <c:pt idx="36">
                  <c:v>2.33</c:v>
                </c:pt>
                <c:pt idx="37">
                  <c:v>0.917</c:v>
                </c:pt>
                <c:pt idx="38">
                  <c:v>1.308</c:v>
                </c:pt>
                <c:pt idx="39">
                  <c:v>7.6</c:v>
                </c:pt>
                <c:pt idx="40">
                  <c:v>0.535</c:v>
                </c:pt>
                <c:pt idx="41">
                  <c:v>2.43</c:v>
                </c:pt>
                <c:pt idx="42">
                  <c:v>3.47</c:v>
                </c:pt>
                <c:pt idx="43">
                  <c:v>1.11</c:v>
                </c:pt>
                <c:pt idx="44">
                  <c:v>3.31</c:v>
                </c:pt>
                <c:pt idx="45">
                  <c:v>2.26</c:v>
                </c:pt>
                <c:pt idx="46">
                  <c:v>0.0383853003178</c:v>
                </c:pt>
                <c:pt idx="47">
                  <c:v>2.8</c:v>
                </c:pt>
                <c:pt idx="48">
                  <c:v>0.088</c:v>
                </c:pt>
                <c:pt idx="49">
                  <c:v>0.27</c:v>
                </c:pt>
                <c:pt idx="50">
                  <c:v>0.52</c:v>
                </c:pt>
                <c:pt idx="51">
                  <c:v>10.39</c:v>
                </c:pt>
                <c:pt idx="52">
                  <c:v>0.484</c:v>
                </c:pt>
                <c:pt idx="53">
                  <c:v>0.85</c:v>
                </c:pt>
                <c:pt idx="54">
                  <c:v>21.77</c:v>
                </c:pt>
                <c:pt idx="55">
                  <c:v>0.72</c:v>
                </c:pt>
                <c:pt idx="56">
                  <c:v>0.467</c:v>
                </c:pt>
                <c:pt idx="57">
                  <c:v>2.96</c:v>
                </c:pt>
                <c:pt idx="58">
                  <c:v>0.0233458137998301</c:v>
                </c:pt>
                <c:pt idx="59">
                  <c:v>0.215838655885</c:v>
                </c:pt>
                <c:pt idx="60">
                  <c:v>0.84</c:v>
                </c:pt>
                <c:pt idx="61">
                  <c:v>28.5</c:v>
                </c:pt>
                <c:pt idx="62">
                  <c:v>6.05</c:v>
                </c:pt>
                <c:pt idx="63">
                  <c:v>1.1</c:v>
                </c:pt>
                <c:pt idx="64">
                  <c:v>1.4</c:v>
                </c:pt>
                <c:pt idx="65">
                  <c:v>0.0203253311519</c:v>
                </c:pt>
                <c:pt idx="66">
                  <c:v>0.0320926281345</c:v>
                </c:pt>
                <c:pt idx="67">
                  <c:v>0.0261145895605</c:v>
                </c:pt>
                <c:pt idx="68">
                  <c:v>0.0201365509864</c:v>
                </c:pt>
                <c:pt idx="69">
                  <c:v>0.022961538</c:v>
                </c:pt>
                <c:pt idx="70">
                  <c:v>0.100682754932</c:v>
                </c:pt>
                <c:pt idx="71">
                  <c:v>0.0409023691911</c:v>
                </c:pt>
                <c:pt idx="72">
                  <c:v>1.8</c:v>
                </c:pt>
                <c:pt idx="73">
                  <c:v>2.3</c:v>
                </c:pt>
                <c:pt idx="74">
                  <c:v>0.0437340716735362</c:v>
                </c:pt>
                <c:pt idx="75">
                  <c:v>0.022</c:v>
                </c:pt>
                <c:pt idx="76">
                  <c:v>0.0311487273071</c:v>
                </c:pt>
                <c:pt idx="77">
                  <c:v>0.01667</c:v>
                </c:pt>
                <c:pt idx="78">
                  <c:v>0.07</c:v>
                </c:pt>
                <c:pt idx="79">
                  <c:v>0.0176</c:v>
                </c:pt>
                <c:pt idx="80">
                  <c:v>0.0119</c:v>
                </c:pt>
                <c:pt idx="81">
                  <c:v>0.01604</c:v>
                </c:pt>
                <c:pt idx="82">
                  <c:v>0.0085</c:v>
                </c:pt>
                <c:pt idx="83">
                  <c:v>0.0085</c:v>
                </c:pt>
                <c:pt idx="84">
                  <c:v>0.0145</c:v>
                </c:pt>
                <c:pt idx="85">
                  <c:v>4.95</c:v>
                </c:pt>
                <c:pt idx="86">
                  <c:v>0.014</c:v>
                </c:pt>
                <c:pt idx="87">
                  <c:v>0.036</c:v>
                </c:pt>
                <c:pt idx="88">
                  <c:v>0.0138438788031</c:v>
                </c:pt>
                <c:pt idx="89">
                  <c:v>0.027365121</c:v>
                </c:pt>
                <c:pt idx="90">
                  <c:v>35</c:v>
                </c:pt>
                <c:pt idx="91">
                  <c:v>0.689047604065</c:v>
                </c:pt>
                <c:pt idx="92">
                  <c:v>0.0157316804581065</c:v>
                </c:pt>
                <c:pt idx="93">
                  <c:v>0.0334</c:v>
                </c:pt>
                <c:pt idx="94">
                  <c:v>0.02285</c:v>
                </c:pt>
                <c:pt idx="95">
                  <c:v>0.06945</c:v>
                </c:pt>
                <c:pt idx="96">
                  <c:v>0.016832898090174</c:v>
                </c:pt>
                <c:pt idx="97">
                  <c:v>0.82</c:v>
                </c:pt>
                <c:pt idx="98">
                  <c:v>0.328</c:v>
                </c:pt>
                <c:pt idx="99">
                  <c:v>0.03</c:v>
                </c:pt>
                <c:pt idx="100">
                  <c:v>0.058</c:v>
                </c:pt>
                <c:pt idx="101">
                  <c:v>0.0679608595790202</c:v>
                </c:pt>
                <c:pt idx="102">
                  <c:v>1.927</c:v>
                </c:pt>
                <c:pt idx="103">
                  <c:v>0.637</c:v>
                </c:pt>
                <c:pt idx="104">
                  <c:v>0.017</c:v>
                </c:pt>
                <c:pt idx="105">
                  <c:v>0.039</c:v>
                </c:pt>
                <c:pt idx="106">
                  <c:v>0.525</c:v>
                </c:pt>
                <c:pt idx="107">
                  <c:v>0.0824340056004782</c:v>
                </c:pt>
                <c:pt idx="108">
                  <c:v>0.210489884529</c:v>
                </c:pt>
                <c:pt idx="109">
                  <c:v>0.85</c:v>
                </c:pt>
                <c:pt idx="110">
                  <c:v>14.28</c:v>
                </c:pt>
                <c:pt idx="111">
                  <c:v>2.2</c:v>
                </c:pt>
                <c:pt idx="112">
                  <c:v>1.946</c:v>
                </c:pt>
                <c:pt idx="113">
                  <c:v>4.193</c:v>
                </c:pt>
                <c:pt idx="114">
                  <c:v>0.183</c:v>
                </c:pt>
                <c:pt idx="115">
                  <c:v>0.292</c:v>
                </c:pt>
                <c:pt idx="116">
                  <c:v>8.74</c:v>
                </c:pt>
                <c:pt idx="117">
                  <c:v>7.246</c:v>
                </c:pt>
                <c:pt idx="118">
                  <c:v>4.063</c:v>
                </c:pt>
                <c:pt idx="119">
                  <c:v>2.147</c:v>
                </c:pt>
                <c:pt idx="120">
                  <c:v>2.09</c:v>
                </c:pt>
                <c:pt idx="121">
                  <c:v>0.685</c:v>
                </c:pt>
                <c:pt idx="122">
                  <c:v>0.0585218513041563</c:v>
                </c:pt>
                <c:pt idx="123">
                  <c:v>0.66</c:v>
                </c:pt>
                <c:pt idx="124">
                  <c:v>0.626</c:v>
                </c:pt>
                <c:pt idx="125">
                  <c:v>0.778</c:v>
                </c:pt>
                <c:pt idx="126">
                  <c:v>0.591</c:v>
                </c:pt>
                <c:pt idx="127">
                  <c:v>0.711</c:v>
                </c:pt>
                <c:pt idx="128">
                  <c:v>2.171</c:v>
                </c:pt>
                <c:pt idx="129">
                  <c:v>0.941</c:v>
                </c:pt>
                <c:pt idx="130">
                  <c:v>0.763</c:v>
                </c:pt>
                <c:pt idx="131">
                  <c:v>3.328</c:v>
                </c:pt>
                <c:pt idx="132">
                  <c:v>1.054</c:v>
                </c:pt>
                <c:pt idx="133">
                  <c:v>1.832</c:v>
                </c:pt>
                <c:pt idx="134">
                  <c:v>1.169</c:v>
                </c:pt>
                <c:pt idx="135">
                  <c:v>0.267</c:v>
                </c:pt>
                <c:pt idx="136">
                  <c:v>0.599</c:v>
                </c:pt>
                <c:pt idx="137">
                  <c:v>0.68</c:v>
                </c:pt>
                <c:pt idx="138">
                  <c:v>0.615</c:v>
                </c:pt>
                <c:pt idx="139">
                  <c:v>0.8</c:v>
                </c:pt>
                <c:pt idx="140">
                  <c:v>0.975</c:v>
                </c:pt>
                <c:pt idx="141">
                  <c:v>0.66</c:v>
                </c:pt>
                <c:pt idx="142">
                  <c:v>0.392</c:v>
                </c:pt>
                <c:pt idx="143">
                  <c:v>1.6</c:v>
                </c:pt>
                <c:pt idx="144">
                  <c:v>0.892</c:v>
                </c:pt>
                <c:pt idx="145">
                  <c:v>0.493</c:v>
                </c:pt>
                <c:pt idx="146">
                  <c:v>2</c:v>
                </c:pt>
                <c:pt idx="147">
                  <c:v>1.73</c:v>
                </c:pt>
                <c:pt idx="148">
                  <c:v>1.06</c:v>
                </c:pt>
                <c:pt idx="149">
                  <c:v>1.35</c:v>
                </c:pt>
                <c:pt idx="150">
                  <c:v>0.309</c:v>
                </c:pt>
                <c:pt idx="151">
                  <c:v>0.818</c:v>
                </c:pt>
                <c:pt idx="152">
                  <c:v>1.484</c:v>
                </c:pt>
                <c:pt idx="153">
                  <c:v>0.76</c:v>
                </c:pt>
                <c:pt idx="154">
                  <c:v>1.057</c:v>
                </c:pt>
                <c:pt idx="155">
                  <c:v>1.741</c:v>
                </c:pt>
                <c:pt idx="156">
                  <c:v>1.34</c:v>
                </c:pt>
                <c:pt idx="157">
                  <c:v>0.67</c:v>
                </c:pt>
                <c:pt idx="158">
                  <c:v>0.526</c:v>
                </c:pt>
                <c:pt idx="159">
                  <c:v>0.543</c:v>
                </c:pt>
                <c:pt idx="160">
                  <c:v>1.071</c:v>
                </c:pt>
                <c:pt idx="161">
                  <c:v>1.345</c:v>
                </c:pt>
                <c:pt idx="162">
                  <c:v>1.071</c:v>
                </c:pt>
                <c:pt idx="163">
                  <c:v>1.323</c:v>
                </c:pt>
                <c:pt idx="164">
                  <c:v>0.237</c:v>
                </c:pt>
                <c:pt idx="165">
                  <c:v>0.319</c:v>
                </c:pt>
                <c:pt idx="166">
                  <c:v>0.837</c:v>
                </c:pt>
                <c:pt idx="167">
                  <c:v>1.7</c:v>
                </c:pt>
                <c:pt idx="168">
                  <c:v>1.16</c:v>
                </c:pt>
                <c:pt idx="169">
                  <c:v>0.172</c:v>
                </c:pt>
                <c:pt idx="170">
                  <c:v>5.9</c:v>
                </c:pt>
                <c:pt idx="171">
                  <c:v>2.6</c:v>
                </c:pt>
                <c:pt idx="172">
                  <c:v>5.9</c:v>
                </c:pt>
                <c:pt idx="173">
                  <c:v>0.05</c:v>
                </c:pt>
                <c:pt idx="174">
                  <c:v>0.96</c:v>
                </c:pt>
                <c:pt idx="175">
                  <c:v>0.098</c:v>
                </c:pt>
                <c:pt idx="176">
                  <c:v>0.62</c:v>
                </c:pt>
                <c:pt idx="177">
                  <c:v>0.367</c:v>
                </c:pt>
                <c:pt idx="178">
                  <c:v>0.186</c:v>
                </c:pt>
                <c:pt idx="179">
                  <c:v>11</c:v>
                </c:pt>
                <c:pt idx="180">
                  <c:v>0.93</c:v>
                </c:pt>
                <c:pt idx="181">
                  <c:v>9.61</c:v>
                </c:pt>
                <c:pt idx="182">
                  <c:v>6.38</c:v>
                </c:pt>
                <c:pt idx="183">
                  <c:v>0.21</c:v>
                </c:pt>
                <c:pt idx="184">
                  <c:v>0.261</c:v>
                </c:pt>
                <c:pt idx="185">
                  <c:v>3.5</c:v>
                </c:pt>
                <c:pt idx="186">
                  <c:v>2.6</c:v>
                </c:pt>
                <c:pt idx="187">
                  <c:v>1.36</c:v>
                </c:pt>
                <c:pt idx="188">
                  <c:v>1.018</c:v>
                </c:pt>
                <c:pt idx="189">
                  <c:v>0.77</c:v>
                </c:pt>
                <c:pt idx="190">
                  <c:v>0.054</c:v>
                </c:pt>
                <c:pt idx="191">
                  <c:v>0.076</c:v>
                </c:pt>
                <c:pt idx="192">
                  <c:v>11.09</c:v>
                </c:pt>
                <c:pt idx="193">
                  <c:v>2.83</c:v>
                </c:pt>
                <c:pt idx="194">
                  <c:v>0.36</c:v>
                </c:pt>
                <c:pt idx="195">
                  <c:v>0.93</c:v>
                </c:pt>
                <c:pt idx="196">
                  <c:v>0.48</c:v>
                </c:pt>
                <c:pt idx="197">
                  <c:v>10.98</c:v>
                </c:pt>
                <c:pt idx="198">
                  <c:v>3.44</c:v>
                </c:pt>
                <c:pt idx="199">
                  <c:v>0.82</c:v>
                </c:pt>
                <c:pt idx="200">
                  <c:v>2.1</c:v>
                </c:pt>
                <c:pt idx="201">
                  <c:v>0.178</c:v>
                </c:pt>
                <c:pt idx="202">
                  <c:v>0.2</c:v>
                </c:pt>
                <c:pt idx="203">
                  <c:v>0.622</c:v>
                </c:pt>
                <c:pt idx="204">
                  <c:v>0.079</c:v>
                </c:pt>
                <c:pt idx="205">
                  <c:v>0.042</c:v>
                </c:pt>
                <c:pt idx="206">
                  <c:v>0.38</c:v>
                </c:pt>
                <c:pt idx="207">
                  <c:v>2.18</c:v>
                </c:pt>
                <c:pt idx="208">
                  <c:v>1.6</c:v>
                </c:pt>
                <c:pt idx="209">
                  <c:v>2.2</c:v>
                </c:pt>
                <c:pt idx="210">
                  <c:v>14</c:v>
                </c:pt>
                <c:pt idx="211">
                  <c:v>1.49</c:v>
                </c:pt>
                <c:pt idx="212">
                  <c:v>1.59</c:v>
                </c:pt>
                <c:pt idx="213">
                  <c:v>0.82</c:v>
                </c:pt>
                <c:pt idx="214">
                  <c:v>2</c:v>
                </c:pt>
                <c:pt idx="215">
                  <c:v>0.223</c:v>
                </c:pt>
                <c:pt idx="216">
                  <c:v>0.865</c:v>
                </c:pt>
                <c:pt idx="217">
                  <c:v>5.13</c:v>
                </c:pt>
                <c:pt idx="218">
                  <c:v>1.88</c:v>
                </c:pt>
                <c:pt idx="219">
                  <c:v>9.76</c:v>
                </c:pt>
                <c:pt idx="220">
                  <c:v>7.8</c:v>
                </c:pt>
                <c:pt idx="221">
                  <c:v>0.46</c:v>
                </c:pt>
                <c:pt idx="222">
                  <c:v>1.36</c:v>
                </c:pt>
                <c:pt idx="223">
                  <c:v>1.22</c:v>
                </c:pt>
                <c:pt idx="224">
                  <c:v>0.69</c:v>
                </c:pt>
                <c:pt idx="225">
                  <c:v>1.25</c:v>
                </c:pt>
                <c:pt idx="226">
                  <c:v>5.3</c:v>
                </c:pt>
                <c:pt idx="227">
                  <c:v>5.1</c:v>
                </c:pt>
                <c:pt idx="228">
                  <c:v>1.9</c:v>
                </c:pt>
                <c:pt idx="229">
                  <c:v>5.76</c:v>
                </c:pt>
                <c:pt idx="230">
                  <c:v>2.28</c:v>
                </c:pt>
                <c:pt idx="231">
                  <c:v>0.0239</c:v>
                </c:pt>
                <c:pt idx="232">
                  <c:v>0.0186</c:v>
                </c:pt>
                <c:pt idx="233">
                  <c:v>2.12</c:v>
                </c:pt>
                <c:pt idx="234">
                  <c:v>6.56</c:v>
                </c:pt>
                <c:pt idx="235">
                  <c:v>0.96</c:v>
                </c:pt>
                <c:pt idx="236">
                  <c:v>0.356</c:v>
                </c:pt>
                <c:pt idx="237">
                  <c:v>3.1</c:v>
                </c:pt>
                <c:pt idx="238">
                  <c:v>2.71</c:v>
                </c:pt>
                <c:pt idx="239">
                  <c:v>3</c:v>
                </c:pt>
                <c:pt idx="240">
                  <c:v>1.5</c:v>
                </c:pt>
                <c:pt idx="241">
                  <c:v>2.73</c:v>
                </c:pt>
                <c:pt idx="242">
                  <c:v>1</c:v>
                </c:pt>
                <c:pt idx="243">
                  <c:v>5.02</c:v>
                </c:pt>
                <c:pt idx="244">
                  <c:v>2.24</c:v>
                </c:pt>
                <c:pt idx="245">
                  <c:v>2.58</c:v>
                </c:pt>
                <c:pt idx="246">
                  <c:v>0.85</c:v>
                </c:pt>
                <c:pt idx="247">
                  <c:v>0.82</c:v>
                </c:pt>
                <c:pt idx="248">
                  <c:v>9.71</c:v>
                </c:pt>
                <c:pt idx="249">
                  <c:v>0.74</c:v>
                </c:pt>
                <c:pt idx="250">
                  <c:v>0.0131</c:v>
                </c:pt>
                <c:pt idx="251">
                  <c:v>1.8</c:v>
                </c:pt>
                <c:pt idx="252">
                  <c:v>1.13</c:v>
                </c:pt>
                <c:pt idx="253">
                  <c:v>1.9</c:v>
                </c:pt>
                <c:pt idx="254">
                  <c:v>2.1</c:v>
                </c:pt>
                <c:pt idx="255">
                  <c:v>0.73</c:v>
                </c:pt>
                <c:pt idx="256">
                  <c:v>0.96</c:v>
                </c:pt>
                <c:pt idx="257">
                  <c:v>3.48</c:v>
                </c:pt>
                <c:pt idx="258">
                  <c:v>0.77</c:v>
                </c:pt>
                <c:pt idx="259">
                  <c:v>2.29</c:v>
                </c:pt>
                <c:pt idx="260">
                  <c:v>0.069</c:v>
                </c:pt>
                <c:pt idx="261">
                  <c:v>0.48</c:v>
                </c:pt>
                <c:pt idx="262">
                  <c:v>2.7</c:v>
                </c:pt>
                <c:pt idx="263">
                  <c:v>0.36</c:v>
                </c:pt>
                <c:pt idx="264">
                  <c:v>6.43</c:v>
                </c:pt>
                <c:pt idx="265">
                  <c:v>7.659</c:v>
                </c:pt>
                <c:pt idx="266">
                  <c:v>17.193</c:v>
                </c:pt>
                <c:pt idx="267">
                  <c:v>6.1</c:v>
                </c:pt>
                <c:pt idx="268">
                  <c:v>4.6</c:v>
                </c:pt>
                <c:pt idx="269">
                  <c:v>2.6</c:v>
                </c:pt>
                <c:pt idx="270">
                  <c:v>3.191</c:v>
                </c:pt>
                <c:pt idx="271">
                  <c:v>2.7</c:v>
                </c:pt>
                <c:pt idx="272">
                  <c:v>7.8</c:v>
                </c:pt>
                <c:pt idx="273">
                  <c:v>1.49</c:v>
                </c:pt>
                <c:pt idx="274">
                  <c:v>0.15</c:v>
                </c:pt>
                <c:pt idx="275">
                  <c:v>1.6</c:v>
                </c:pt>
                <c:pt idx="276">
                  <c:v>3.3</c:v>
                </c:pt>
                <c:pt idx="277">
                  <c:v>3.67</c:v>
                </c:pt>
                <c:pt idx="278">
                  <c:v>3.82</c:v>
                </c:pt>
                <c:pt idx="279">
                  <c:v>0.52</c:v>
                </c:pt>
                <c:pt idx="280">
                  <c:v>1.99</c:v>
                </c:pt>
                <c:pt idx="281">
                  <c:v>2.7</c:v>
                </c:pt>
                <c:pt idx="282">
                  <c:v>1.138</c:v>
                </c:pt>
                <c:pt idx="283">
                  <c:v>1.502</c:v>
                </c:pt>
                <c:pt idx="284">
                  <c:v>0.057</c:v>
                </c:pt>
                <c:pt idx="285">
                  <c:v>1.9</c:v>
                </c:pt>
                <c:pt idx="286">
                  <c:v>0.733</c:v>
                </c:pt>
                <c:pt idx="287">
                  <c:v>0.075</c:v>
                </c:pt>
                <c:pt idx="288">
                  <c:v>3.7</c:v>
                </c:pt>
                <c:pt idx="289">
                  <c:v>2.98</c:v>
                </c:pt>
                <c:pt idx="290">
                  <c:v>0.79</c:v>
                </c:pt>
                <c:pt idx="291">
                  <c:v>1.85</c:v>
                </c:pt>
                <c:pt idx="292">
                  <c:v>0.895</c:v>
                </c:pt>
                <c:pt idx="293">
                  <c:v>4.9</c:v>
                </c:pt>
                <c:pt idx="294">
                  <c:v>3.55</c:v>
                </c:pt>
                <c:pt idx="295">
                  <c:v>0.054</c:v>
                </c:pt>
                <c:pt idx="296">
                  <c:v>1.68</c:v>
                </c:pt>
                <c:pt idx="297">
                  <c:v>0.266</c:v>
                </c:pt>
                <c:pt idx="298">
                  <c:v>1.37</c:v>
                </c:pt>
                <c:pt idx="299">
                  <c:v>2.2</c:v>
                </c:pt>
                <c:pt idx="300">
                  <c:v>1.9</c:v>
                </c:pt>
                <c:pt idx="301">
                  <c:v>0.56</c:v>
                </c:pt>
                <c:pt idx="302">
                  <c:v>0.73</c:v>
                </c:pt>
                <c:pt idx="303">
                  <c:v>0.0085</c:v>
                </c:pt>
                <c:pt idx="304">
                  <c:v>0.0076</c:v>
                </c:pt>
                <c:pt idx="305">
                  <c:v>0.413</c:v>
                </c:pt>
                <c:pt idx="306">
                  <c:v>9.9</c:v>
                </c:pt>
                <c:pt idx="307">
                  <c:v>1.99</c:v>
                </c:pt>
                <c:pt idx="308">
                  <c:v>0.69</c:v>
                </c:pt>
                <c:pt idx="309">
                  <c:v>1.23</c:v>
                </c:pt>
                <c:pt idx="310">
                  <c:v>19.2</c:v>
                </c:pt>
                <c:pt idx="311">
                  <c:v>2.3</c:v>
                </c:pt>
                <c:pt idx="312">
                  <c:v>1.26</c:v>
                </c:pt>
                <c:pt idx="313">
                  <c:v>1.47</c:v>
                </c:pt>
                <c:pt idx="314">
                  <c:v>1.33</c:v>
                </c:pt>
                <c:pt idx="315">
                  <c:v>2.49</c:v>
                </c:pt>
                <c:pt idx="316">
                  <c:v>13</c:v>
                </c:pt>
                <c:pt idx="317">
                  <c:v>0.21</c:v>
                </c:pt>
                <c:pt idx="318">
                  <c:v>10.39</c:v>
                </c:pt>
                <c:pt idx="319">
                  <c:v>11.1</c:v>
                </c:pt>
                <c:pt idx="320">
                  <c:v>1.45</c:v>
                </c:pt>
                <c:pt idx="321">
                  <c:v>3.09</c:v>
                </c:pt>
                <c:pt idx="322">
                  <c:v>1.9</c:v>
                </c:pt>
                <c:pt idx="323">
                  <c:v>7.75</c:v>
                </c:pt>
                <c:pt idx="324">
                  <c:v>13.65</c:v>
                </c:pt>
                <c:pt idx="325">
                  <c:v>2.5</c:v>
                </c:pt>
                <c:pt idx="326">
                  <c:v>1.5</c:v>
                </c:pt>
                <c:pt idx="327">
                  <c:v>4.01</c:v>
                </c:pt>
                <c:pt idx="328">
                  <c:v>0.95</c:v>
                </c:pt>
                <c:pt idx="329">
                  <c:v>1.35</c:v>
                </c:pt>
                <c:pt idx="330">
                  <c:v>1.16</c:v>
                </c:pt>
                <c:pt idx="331">
                  <c:v>0.917</c:v>
                </c:pt>
                <c:pt idx="332">
                  <c:v>1.7</c:v>
                </c:pt>
                <c:pt idx="333">
                  <c:v>2.54</c:v>
                </c:pt>
                <c:pt idx="334">
                  <c:v>7.7</c:v>
                </c:pt>
                <c:pt idx="335">
                  <c:v>1.29</c:v>
                </c:pt>
                <c:pt idx="336">
                  <c:v>0.47</c:v>
                </c:pt>
                <c:pt idx="337">
                  <c:v>1.8</c:v>
                </c:pt>
                <c:pt idx="338">
                  <c:v>0.5</c:v>
                </c:pt>
                <c:pt idx="339">
                  <c:v>3.04</c:v>
                </c:pt>
                <c:pt idx="340">
                  <c:v>1.3</c:v>
                </c:pt>
                <c:pt idx="341">
                  <c:v>0.79</c:v>
                </c:pt>
                <c:pt idx="342">
                  <c:v>0.09</c:v>
                </c:pt>
                <c:pt idx="343">
                  <c:v>0.675</c:v>
                </c:pt>
                <c:pt idx="344">
                  <c:v>0.652</c:v>
                </c:pt>
                <c:pt idx="345">
                  <c:v>0.696</c:v>
                </c:pt>
                <c:pt idx="346">
                  <c:v>2.813</c:v>
                </c:pt>
                <c:pt idx="347">
                  <c:v>3.366</c:v>
                </c:pt>
                <c:pt idx="348">
                  <c:v>0.34</c:v>
                </c:pt>
                <c:pt idx="349">
                  <c:v>17.7</c:v>
                </c:pt>
                <c:pt idx="350">
                  <c:v>10.7</c:v>
                </c:pt>
                <c:pt idx="351">
                  <c:v>0.0126</c:v>
                </c:pt>
                <c:pt idx="352">
                  <c:v>0.0208</c:v>
                </c:pt>
                <c:pt idx="353">
                  <c:v>0.0299</c:v>
                </c:pt>
                <c:pt idx="354">
                  <c:v>0.011</c:v>
                </c:pt>
                <c:pt idx="355">
                  <c:v>0.0164</c:v>
                </c:pt>
                <c:pt idx="356">
                  <c:v>0.0223</c:v>
                </c:pt>
                <c:pt idx="357">
                  <c:v>1.82</c:v>
                </c:pt>
                <c:pt idx="358">
                  <c:v>0.0405</c:v>
                </c:pt>
                <c:pt idx="359">
                  <c:v>2.3</c:v>
                </c:pt>
                <c:pt idx="360">
                  <c:v>0.6</c:v>
                </c:pt>
                <c:pt idx="361">
                  <c:v>0.58</c:v>
                </c:pt>
                <c:pt idx="362">
                  <c:v>1.79</c:v>
                </c:pt>
                <c:pt idx="363">
                  <c:v>1.71</c:v>
                </c:pt>
                <c:pt idx="364">
                  <c:v>0.35</c:v>
                </c:pt>
                <c:pt idx="365">
                  <c:v>0.33</c:v>
                </c:pt>
                <c:pt idx="366">
                  <c:v>7.6</c:v>
                </c:pt>
                <c:pt idx="367">
                  <c:v>2.9</c:v>
                </c:pt>
                <c:pt idx="368">
                  <c:v>0.64</c:v>
                </c:pt>
                <c:pt idx="369">
                  <c:v>1.26</c:v>
                </c:pt>
                <c:pt idx="370">
                  <c:v>0.17</c:v>
                </c:pt>
                <c:pt idx="371">
                  <c:v>6</c:v>
                </c:pt>
                <c:pt idx="372">
                  <c:v>2.82</c:v>
                </c:pt>
                <c:pt idx="373">
                  <c:v>3.06</c:v>
                </c:pt>
                <c:pt idx="374">
                  <c:v>4.85</c:v>
                </c:pt>
                <c:pt idx="375">
                  <c:v>1.56</c:v>
                </c:pt>
                <c:pt idx="376">
                  <c:v>6.1</c:v>
                </c:pt>
                <c:pt idx="377">
                  <c:v>0.29</c:v>
                </c:pt>
                <c:pt idx="378">
                  <c:v>3.15</c:v>
                </c:pt>
                <c:pt idx="379">
                  <c:v>3.06</c:v>
                </c:pt>
                <c:pt idx="380">
                  <c:v>2.9</c:v>
                </c:pt>
                <c:pt idx="381">
                  <c:v>2.5</c:v>
                </c:pt>
                <c:pt idx="382">
                  <c:v>1.11</c:v>
                </c:pt>
                <c:pt idx="383">
                  <c:v>2</c:v>
                </c:pt>
                <c:pt idx="384">
                  <c:v>0.5</c:v>
                </c:pt>
                <c:pt idx="385">
                  <c:v>0.0273</c:v>
                </c:pt>
                <c:pt idx="386">
                  <c:v>0.0247</c:v>
                </c:pt>
                <c:pt idx="387">
                  <c:v>0.0203</c:v>
                </c:pt>
                <c:pt idx="388">
                  <c:v>1.34</c:v>
                </c:pt>
                <c:pt idx="389">
                  <c:v>3.94</c:v>
                </c:pt>
                <c:pt idx="390">
                  <c:v>1.3</c:v>
                </c:pt>
                <c:pt idx="391">
                  <c:v>0.29</c:v>
                </c:pt>
                <c:pt idx="392">
                  <c:v>0.4</c:v>
                </c:pt>
                <c:pt idx="393">
                  <c:v>0.68</c:v>
                </c:pt>
                <c:pt idx="394">
                  <c:v>0.132</c:v>
                </c:pt>
                <c:pt idx="395">
                  <c:v>0.2</c:v>
                </c:pt>
                <c:pt idx="396">
                  <c:v>0.011</c:v>
                </c:pt>
                <c:pt idx="397">
                  <c:v>1.5</c:v>
                </c:pt>
                <c:pt idx="398">
                  <c:v>7</c:v>
                </c:pt>
                <c:pt idx="399">
                  <c:v>14.2</c:v>
                </c:pt>
                <c:pt idx="400">
                  <c:v>12.1</c:v>
                </c:pt>
                <c:pt idx="401">
                  <c:v>2</c:v>
                </c:pt>
                <c:pt idx="402">
                  <c:v>3.2</c:v>
                </c:pt>
                <c:pt idx="403">
                  <c:v>0.057</c:v>
                </c:pt>
                <c:pt idx="404">
                  <c:v>0.9</c:v>
                </c:pt>
                <c:pt idx="405">
                  <c:v>0.7</c:v>
                </c:pt>
                <c:pt idx="406">
                  <c:v>1.82</c:v>
                </c:pt>
                <c:pt idx="407">
                  <c:v>1.2</c:v>
                </c:pt>
                <c:pt idx="408">
                  <c:v>5.01</c:v>
                </c:pt>
                <c:pt idx="409">
                  <c:v>0.9</c:v>
                </c:pt>
                <c:pt idx="410">
                  <c:v>0.68</c:v>
                </c:pt>
                <c:pt idx="411">
                  <c:v>0.0237548374917</c:v>
                </c:pt>
                <c:pt idx="412">
                  <c:v>1.8</c:v>
                </c:pt>
                <c:pt idx="413">
                  <c:v>0.502</c:v>
                </c:pt>
                <c:pt idx="414">
                  <c:v>0.109</c:v>
                </c:pt>
                <c:pt idx="415">
                  <c:v>0.36</c:v>
                </c:pt>
                <c:pt idx="416">
                  <c:v>1.4</c:v>
                </c:pt>
                <c:pt idx="417">
                  <c:v>8.2</c:v>
                </c:pt>
                <c:pt idx="418">
                  <c:v>0.03719</c:v>
                </c:pt>
                <c:pt idx="419">
                  <c:v>3.88</c:v>
                </c:pt>
                <c:pt idx="420">
                  <c:v>1.28</c:v>
                </c:pt>
                <c:pt idx="421">
                  <c:v>0.57</c:v>
                </c:pt>
                <c:pt idx="422">
                  <c:v>1.44</c:v>
                </c:pt>
                <c:pt idx="423">
                  <c:v>15.04</c:v>
                </c:pt>
                <c:pt idx="424">
                  <c:v>0.298</c:v>
                </c:pt>
                <c:pt idx="425">
                  <c:v>9</c:v>
                </c:pt>
                <c:pt idx="426">
                  <c:v>8.82</c:v>
                </c:pt>
                <c:pt idx="427">
                  <c:v>1.068</c:v>
                </c:pt>
                <c:pt idx="428">
                  <c:v>20</c:v>
                </c:pt>
                <c:pt idx="429">
                  <c:v>2.37</c:v>
                </c:pt>
                <c:pt idx="430">
                  <c:v>2.37</c:v>
                </c:pt>
                <c:pt idx="431">
                  <c:v>2.26</c:v>
                </c:pt>
                <c:pt idx="432">
                  <c:v>14.3</c:v>
                </c:pt>
                <c:pt idx="433">
                  <c:v>27.38</c:v>
                </c:pt>
                <c:pt idx="434">
                  <c:v>1.486</c:v>
                </c:pt>
                <c:pt idx="435">
                  <c:v>1.418</c:v>
                </c:pt>
                <c:pt idx="436">
                  <c:v>0.43</c:v>
                </c:pt>
                <c:pt idx="437">
                  <c:v>1.28</c:v>
                </c:pt>
                <c:pt idx="438">
                  <c:v>1.45</c:v>
                </c:pt>
                <c:pt idx="439">
                  <c:v>2.63</c:v>
                </c:pt>
                <c:pt idx="440">
                  <c:v>0.25</c:v>
                </c:pt>
                <c:pt idx="441">
                  <c:v>0.34</c:v>
                </c:pt>
                <c:pt idx="442">
                  <c:v>3.25</c:v>
                </c:pt>
                <c:pt idx="443">
                  <c:v>0.0239121542963</c:v>
                </c:pt>
                <c:pt idx="444">
                  <c:v>0.0220243526413</c:v>
                </c:pt>
                <c:pt idx="445">
                  <c:v>1.27</c:v>
                </c:pt>
                <c:pt idx="446">
                  <c:v>0.0151024132398</c:v>
                </c:pt>
                <c:pt idx="447">
                  <c:v>0.0220243526413</c:v>
                </c:pt>
                <c:pt idx="448">
                  <c:v>0.010477299185099</c:v>
                </c:pt>
                <c:pt idx="449">
                  <c:v>0.0541169807759</c:v>
                </c:pt>
                <c:pt idx="450">
                  <c:v>0.00597803857408</c:v>
                </c:pt>
                <c:pt idx="451">
                  <c:v>0.0091243746657</c:v>
                </c:pt>
                <c:pt idx="452">
                  <c:v>0.0229682534688</c:v>
                </c:pt>
                <c:pt idx="453">
                  <c:v>0.03</c:v>
                </c:pt>
                <c:pt idx="454">
                  <c:v>0.00629267218324</c:v>
                </c:pt>
                <c:pt idx="455">
                  <c:v>0.95</c:v>
                </c:pt>
                <c:pt idx="456">
                  <c:v>0.431</c:v>
                </c:pt>
                <c:pt idx="457">
                  <c:v>0.66</c:v>
                </c:pt>
                <c:pt idx="458">
                  <c:v>0.333</c:v>
                </c:pt>
                <c:pt idx="459">
                  <c:v>2.45</c:v>
                </c:pt>
                <c:pt idx="460">
                  <c:v>0.0216153289494384</c:v>
                </c:pt>
                <c:pt idx="461">
                  <c:v>0.0541169807758865</c:v>
                </c:pt>
                <c:pt idx="462">
                  <c:v>0.0512852782934273</c:v>
                </c:pt>
                <c:pt idx="463">
                  <c:v>0.0493974766385</c:v>
                </c:pt>
                <c:pt idx="464">
                  <c:v>0.219928892804</c:v>
                </c:pt>
                <c:pt idx="465">
                  <c:v>0.126797344492339</c:v>
                </c:pt>
                <c:pt idx="466">
                  <c:v>0.014032658968631</c:v>
                </c:pt>
                <c:pt idx="467">
                  <c:v>0.0254149</c:v>
                </c:pt>
                <c:pt idx="468">
                  <c:v>0.00874681433471</c:v>
                </c:pt>
                <c:pt idx="469">
                  <c:v>0.38</c:v>
                </c:pt>
                <c:pt idx="470">
                  <c:v>18</c:v>
                </c:pt>
                <c:pt idx="471">
                  <c:v>0.0824340056004782</c:v>
                </c:pt>
                <c:pt idx="472">
                  <c:v>2.2</c:v>
                </c:pt>
                <c:pt idx="473">
                  <c:v>0.49</c:v>
                </c:pt>
                <c:pt idx="474">
                  <c:v>0.939</c:v>
                </c:pt>
                <c:pt idx="475">
                  <c:v>2.5</c:v>
                </c:pt>
                <c:pt idx="476">
                  <c:v>7.3</c:v>
                </c:pt>
                <c:pt idx="477">
                  <c:v>0.43</c:v>
                </c:pt>
                <c:pt idx="478">
                  <c:v>0.595</c:v>
                </c:pt>
                <c:pt idx="479">
                  <c:v>1.03</c:v>
                </c:pt>
                <c:pt idx="480">
                  <c:v>6.97</c:v>
                </c:pt>
                <c:pt idx="481">
                  <c:v>3.23</c:v>
                </c:pt>
                <c:pt idx="482">
                  <c:v>5.41</c:v>
                </c:pt>
                <c:pt idx="483">
                  <c:v>1.02</c:v>
                </c:pt>
                <c:pt idx="484">
                  <c:v>1.37</c:v>
                </c:pt>
                <c:pt idx="485">
                  <c:v>0.505</c:v>
                </c:pt>
                <c:pt idx="486">
                  <c:v>0.376</c:v>
                </c:pt>
                <c:pt idx="487">
                  <c:v>2.114</c:v>
                </c:pt>
                <c:pt idx="488">
                  <c:v>0.0066073057924</c:v>
                </c:pt>
                <c:pt idx="489">
                  <c:v>0.0125853443665</c:v>
                </c:pt>
                <c:pt idx="490">
                  <c:v>0.07</c:v>
                </c:pt>
                <c:pt idx="491">
                  <c:v>0.569</c:v>
                </c:pt>
                <c:pt idx="492">
                  <c:v>0.669</c:v>
                </c:pt>
                <c:pt idx="493">
                  <c:v>0.028</c:v>
                </c:pt>
                <c:pt idx="494">
                  <c:v>0.0126</c:v>
                </c:pt>
                <c:pt idx="495">
                  <c:v>0.044</c:v>
                </c:pt>
                <c:pt idx="496">
                  <c:v>0.113</c:v>
                </c:pt>
                <c:pt idx="497">
                  <c:v>0.11</c:v>
                </c:pt>
                <c:pt idx="498">
                  <c:v>0.31</c:v>
                </c:pt>
                <c:pt idx="499">
                  <c:v>0.31</c:v>
                </c:pt>
                <c:pt idx="500">
                  <c:v>0.0238806909354</c:v>
                </c:pt>
                <c:pt idx="501">
                  <c:v>0.015</c:v>
                </c:pt>
                <c:pt idx="502">
                  <c:v>0.947</c:v>
                </c:pt>
                <c:pt idx="503">
                  <c:v>0.433</c:v>
                </c:pt>
                <c:pt idx="504">
                  <c:v>0.68</c:v>
                </c:pt>
                <c:pt idx="505">
                  <c:v>9.9</c:v>
                </c:pt>
                <c:pt idx="506">
                  <c:v>1.96</c:v>
                </c:pt>
                <c:pt idx="507">
                  <c:v>0.43</c:v>
                </c:pt>
                <c:pt idx="508">
                  <c:v>0.00531730799484</c:v>
                </c:pt>
                <c:pt idx="509">
                  <c:v>0.034285</c:v>
                </c:pt>
                <c:pt idx="510">
                  <c:v>0.018558</c:v>
                </c:pt>
                <c:pt idx="511">
                  <c:v>0.018872</c:v>
                </c:pt>
                <c:pt idx="512">
                  <c:v>0.0129</c:v>
                </c:pt>
                <c:pt idx="513">
                  <c:v>0.603</c:v>
                </c:pt>
                <c:pt idx="514">
                  <c:v>1.02</c:v>
                </c:pt>
                <c:pt idx="515">
                  <c:v>0.0201</c:v>
                </c:pt>
                <c:pt idx="516">
                  <c:v>0.625491615014316</c:v>
                </c:pt>
                <c:pt idx="517">
                  <c:v>0.141899757732</c:v>
                </c:pt>
                <c:pt idx="518">
                  <c:v>0.0975364188403</c:v>
                </c:pt>
                <c:pt idx="519">
                  <c:v>0.016518264481</c:v>
                </c:pt>
                <c:pt idx="520">
                  <c:v>0.73</c:v>
                </c:pt>
                <c:pt idx="521">
                  <c:v>0.0126</c:v>
                </c:pt>
                <c:pt idx="522">
                  <c:v>0.0327</c:v>
                </c:pt>
                <c:pt idx="523">
                  <c:v>2.6</c:v>
                </c:pt>
                <c:pt idx="524">
                  <c:v>6.91</c:v>
                </c:pt>
                <c:pt idx="525">
                  <c:v>2.28</c:v>
                </c:pt>
                <c:pt idx="526">
                  <c:v>0.727</c:v>
                </c:pt>
                <c:pt idx="527">
                  <c:v>0.271</c:v>
                </c:pt>
                <c:pt idx="528">
                  <c:v>0.68</c:v>
                </c:pt>
                <c:pt idx="529">
                  <c:v>0.54</c:v>
                </c:pt>
                <c:pt idx="530">
                  <c:v>1.24</c:v>
                </c:pt>
                <c:pt idx="531">
                  <c:v>1.17</c:v>
                </c:pt>
                <c:pt idx="532">
                  <c:v>1.06</c:v>
                </c:pt>
                <c:pt idx="533">
                  <c:v>0.75</c:v>
                </c:pt>
                <c:pt idx="534">
                  <c:v>1.3</c:v>
                </c:pt>
                <c:pt idx="535">
                  <c:v>4.34</c:v>
                </c:pt>
                <c:pt idx="536">
                  <c:v>21</c:v>
                </c:pt>
                <c:pt idx="537">
                  <c:v>0.53</c:v>
                </c:pt>
                <c:pt idx="538">
                  <c:v>2.31</c:v>
                </c:pt>
                <c:pt idx="539">
                  <c:v>1.09</c:v>
                </c:pt>
                <c:pt idx="540">
                  <c:v>2.487</c:v>
                </c:pt>
                <c:pt idx="541">
                  <c:v>4.2</c:v>
                </c:pt>
                <c:pt idx="542">
                  <c:v>2.51</c:v>
                </c:pt>
                <c:pt idx="543">
                  <c:v>10.1</c:v>
                </c:pt>
                <c:pt idx="544">
                  <c:v>0.761</c:v>
                </c:pt>
                <c:pt idx="545">
                  <c:v>1.253</c:v>
                </c:pt>
                <c:pt idx="546">
                  <c:v>1.91</c:v>
                </c:pt>
                <c:pt idx="547">
                  <c:v>0.917</c:v>
                </c:pt>
                <c:pt idx="548">
                  <c:v>1.778</c:v>
                </c:pt>
                <c:pt idx="549">
                  <c:v>7.7</c:v>
                </c:pt>
                <c:pt idx="550">
                  <c:v>3.2</c:v>
                </c:pt>
                <c:pt idx="551">
                  <c:v>0.86</c:v>
                </c:pt>
                <c:pt idx="552">
                  <c:v>3.16</c:v>
                </c:pt>
                <c:pt idx="553">
                  <c:v>2.03</c:v>
                </c:pt>
                <c:pt idx="554">
                  <c:v>0.5</c:v>
                </c:pt>
                <c:pt idx="555">
                  <c:v>1.49</c:v>
                </c:pt>
                <c:pt idx="556">
                  <c:v>1.272</c:v>
                </c:pt>
                <c:pt idx="557">
                  <c:v>1.925</c:v>
                </c:pt>
                <c:pt idx="558">
                  <c:v>1.167</c:v>
                </c:pt>
                <c:pt idx="559">
                  <c:v>0.91</c:v>
                </c:pt>
                <c:pt idx="560">
                  <c:v>0.46</c:v>
                </c:pt>
                <c:pt idx="561">
                  <c:v>0.515</c:v>
                </c:pt>
                <c:pt idx="562">
                  <c:v>1.83</c:v>
                </c:pt>
                <c:pt idx="563">
                  <c:v>0.88</c:v>
                </c:pt>
                <c:pt idx="564">
                  <c:v>0.2755</c:v>
                </c:pt>
                <c:pt idx="565">
                  <c:v>1.404</c:v>
                </c:pt>
                <c:pt idx="566">
                  <c:v>7.341</c:v>
                </c:pt>
                <c:pt idx="567">
                  <c:v>0.542</c:v>
                </c:pt>
                <c:pt idx="568">
                  <c:v>0.855</c:v>
                </c:pt>
                <c:pt idx="569">
                  <c:v>0.486</c:v>
                </c:pt>
                <c:pt idx="570">
                  <c:v>10.43</c:v>
                </c:pt>
                <c:pt idx="571">
                  <c:v>1.114</c:v>
                </c:pt>
                <c:pt idx="572">
                  <c:v>0.847</c:v>
                </c:pt>
                <c:pt idx="573">
                  <c:v>0.313</c:v>
                </c:pt>
                <c:pt idx="574">
                  <c:v>0.3</c:v>
                </c:pt>
                <c:pt idx="575">
                  <c:v>0.588</c:v>
                </c:pt>
                <c:pt idx="576">
                  <c:v>0.884</c:v>
                </c:pt>
                <c:pt idx="577">
                  <c:v>1.071</c:v>
                </c:pt>
                <c:pt idx="578">
                  <c:v>0.58</c:v>
                </c:pt>
                <c:pt idx="579">
                  <c:v>1.028</c:v>
                </c:pt>
                <c:pt idx="580">
                  <c:v>0.907</c:v>
                </c:pt>
                <c:pt idx="581">
                  <c:v>0.242897146273</c:v>
                </c:pt>
                <c:pt idx="582">
                  <c:v>2.06</c:v>
                </c:pt>
                <c:pt idx="583">
                  <c:v>0.478</c:v>
                </c:pt>
                <c:pt idx="584">
                  <c:v>3.6</c:v>
                </c:pt>
                <c:pt idx="585">
                  <c:v>2.1</c:v>
                </c:pt>
                <c:pt idx="586">
                  <c:v>0.59</c:v>
                </c:pt>
                <c:pt idx="587">
                  <c:v>2.279</c:v>
                </c:pt>
                <c:pt idx="588">
                  <c:v>1.8</c:v>
                </c:pt>
                <c:pt idx="589">
                  <c:v>2.712</c:v>
                </c:pt>
                <c:pt idx="590">
                  <c:v>0.28</c:v>
                </c:pt>
                <c:pt idx="591">
                  <c:v>1.237</c:v>
                </c:pt>
                <c:pt idx="592">
                  <c:v>0.92</c:v>
                </c:pt>
                <c:pt idx="593">
                  <c:v>2.034</c:v>
                </c:pt>
                <c:pt idx="594">
                  <c:v>0.889</c:v>
                </c:pt>
                <c:pt idx="595">
                  <c:v>1.007</c:v>
                </c:pt>
                <c:pt idx="596">
                  <c:v>2.101</c:v>
                </c:pt>
                <c:pt idx="597">
                  <c:v>1.14</c:v>
                </c:pt>
                <c:pt idx="598">
                  <c:v>0.98</c:v>
                </c:pt>
                <c:pt idx="599">
                  <c:v>1.637</c:v>
                </c:pt>
                <c:pt idx="600">
                  <c:v>1.437</c:v>
                </c:pt>
                <c:pt idx="601">
                  <c:v>0.46</c:v>
                </c:pt>
                <c:pt idx="602">
                  <c:v>0.57</c:v>
                </c:pt>
                <c:pt idx="603">
                  <c:v>0.89</c:v>
                </c:pt>
                <c:pt idx="604">
                  <c:v>0.503</c:v>
                </c:pt>
                <c:pt idx="605">
                  <c:v>2.06</c:v>
                </c:pt>
                <c:pt idx="606">
                  <c:v>0.57</c:v>
                </c:pt>
                <c:pt idx="607">
                  <c:v>0.38</c:v>
                </c:pt>
                <c:pt idx="608">
                  <c:v>1.55</c:v>
                </c:pt>
                <c:pt idx="609">
                  <c:v>2.32</c:v>
                </c:pt>
                <c:pt idx="610">
                  <c:v>0.42</c:v>
                </c:pt>
                <c:pt idx="611">
                  <c:v>0.26</c:v>
                </c:pt>
                <c:pt idx="612">
                  <c:v>0.96</c:v>
                </c:pt>
                <c:pt idx="613">
                  <c:v>0.59</c:v>
                </c:pt>
                <c:pt idx="614">
                  <c:v>2.258</c:v>
                </c:pt>
                <c:pt idx="615">
                  <c:v>1.461</c:v>
                </c:pt>
                <c:pt idx="616">
                  <c:v>1.88</c:v>
                </c:pt>
                <c:pt idx="617">
                  <c:v>0.95</c:v>
                </c:pt>
                <c:pt idx="618">
                  <c:v>1.07</c:v>
                </c:pt>
                <c:pt idx="619">
                  <c:v>0.92</c:v>
                </c:pt>
                <c:pt idx="620">
                  <c:v>1.76</c:v>
                </c:pt>
                <c:pt idx="621">
                  <c:v>1.16</c:v>
                </c:pt>
                <c:pt idx="622">
                  <c:v>0.9</c:v>
                </c:pt>
                <c:pt idx="623">
                  <c:v>2.244</c:v>
                </c:pt>
                <c:pt idx="624">
                  <c:v>0.554</c:v>
                </c:pt>
                <c:pt idx="625">
                  <c:v>1.24</c:v>
                </c:pt>
                <c:pt idx="626">
                  <c:v>0.3</c:v>
                </c:pt>
                <c:pt idx="627">
                  <c:v>0.694</c:v>
                </c:pt>
                <c:pt idx="628">
                  <c:v>2.18</c:v>
                </c:pt>
                <c:pt idx="629">
                  <c:v>0.56</c:v>
                </c:pt>
                <c:pt idx="630">
                  <c:v>5.9</c:v>
                </c:pt>
                <c:pt idx="631">
                  <c:v>0.63</c:v>
                </c:pt>
                <c:pt idx="632">
                  <c:v>0.452</c:v>
                </c:pt>
                <c:pt idx="633">
                  <c:v>0.618</c:v>
                </c:pt>
                <c:pt idx="634">
                  <c:v>1.13</c:v>
                </c:pt>
                <c:pt idx="635">
                  <c:v>0.48</c:v>
                </c:pt>
                <c:pt idx="636">
                  <c:v>1.32</c:v>
                </c:pt>
                <c:pt idx="637">
                  <c:v>0.83</c:v>
                </c:pt>
                <c:pt idx="638">
                  <c:v>2.78</c:v>
                </c:pt>
                <c:pt idx="639">
                  <c:v>18</c:v>
                </c:pt>
                <c:pt idx="640">
                  <c:v>4.01</c:v>
                </c:pt>
                <c:pt idx="641">
                  <c:v>1.12</c:v>
                </c:pt>
                <c:pt idx="642">
                  <c:v>0.9</c:v>
                </c:pt>
                <c:pt idx="643">
                  <c:v>0.62</c:v>
                </c:pt>
                <c:pt idx="644">
                  <c:v>0.259</c:v>
                </c:pt>
                <c:pt idx="645">
                  <c:v>1.37</c:v>
                </c:pt>
                <c:pt idx="646">
                  <c:v>11.79</c:v>
                </c:pt>
                <c:pt idx="647">
                  <c:v>1.72</c:v>
                </c:pt>
                <c:pt idx="648">
                  <c:v>1.077</c:v>
                </c:pt>
                <c:pt idx="649">
                  <c:v>7.8</c:v>
                </c:pt>
                <c:pt idx="650">
                  <c:v>7</c:v>
                </c:pt>
                <c:pt idx="651">
                  <c:v>6.1</c:v>
                </c:pt>
                <c:pt idx="652">
                  <c:v>1.55</c:v>
                </c:pt>
                <c:pt idx="653">
                  <c:v>7.6</c:v>
                </c:pt>
                <c:pt idx="654">
                  <c:v>8.78</c:v>
                </c:pt>
                <c:pt idx="655">
                  <c:v>1.85</c:v>
                </c:pt>
                <c:pt idx="656">
                  <c:v>2.4</c:v>
                </c:pt>
                <c:pt idx="657">
                  <c:v>6.5</c:v>
                </c:pt>
                <c:pt idx="658">
                  <c:v>0.62</c:v>
                </c:pt>
                <c:pt idx="659">
                  <c:v>1.059</c:v>
                </c:pt>
              </c:numCache>
            </c:numRef>
          </c:xVal>
          <c:yVal>
            <c:numRef>
              <c:f>'Kepler analysis'!$J$16:$J$675</c:f>
              <c:numCache>
                <c:formatCode>General</c:formatCode>
                <c:ptCount val="660"/>
                <c:pt idx="0">
                  <c:v>1.64879119912154</c:v>
                </c:pt>
                <c:pt idx="1">
                  <c:v>1.34536969188515</c:v>
                </c:pt>
                <c:pt idx="2">
                  <c:v>0.951014044280262</c:v>
                </c:pt>
                <c:pt idx="3">
                  <c:v>1.00578483646101</c:v>
                </c:pt>
                <c:pt idx="4">
                  <c:v>0.958689192241292</c:v>
                </c:pt>
                <c:pt idx="5">
                  <c:v>1.2417322393529</c:v>
                </c:pt>
                <c:pt idx="6">
                  <c:v>1.24129797131663</c:v>
                </c:pt>
                <c:pt idx="7">
                  <c:v>0.385522309316066</c:v>
                </c:pt>
                <c:pt idx="8">
                  <c:v>0.77576611932684</c:v>
                </c:pt>
                <c:pt idx="9">
                  <c:v>0.314777647427929</c:v>
                </c:pt>
                <c:pt idx="10">
                  <c:v>0.398280618384064</c:v>
                </c:pt>
                <c:pt idx="11">
                  <c:v>1.1087957313483</c:v>
                </c:pt>
                <c:pt idx="12">
                  <c:v>1.11390087682823</c:v>
                </c:pt>
                <c:pt idx="13">
                  <c:v>0.991817767364616</c:v>
                </c:pt>
                <c:pt idx="14">
                  <c:v>1.01607787514836</c:v>
                </c:pt>
                <c:pt idx="15">
                  <c:v>1.01514299195613</c:v>
                </c:pt>
                <c:pt idx="16">
                  <c:v>1.01565986792836</c:v>
                </c:pt>
                <c:pt idx="17">
                  <c:v>0.951716028389146</c:v>
                </c:pt>
                <c:pt idx="18">
                  <c:v>0.951399636311606</c:v>
                </c:pt>
                <c:pt idx="19">
                  <c:v>0.953236351847568</c:v>
                </c:pt>
                <c:pt idx="20">
                  <c:v>0.951328008550226</c:v>
                </c:pt>
                <c:pt idx="21">
                  <c:v>0.951387098800854</c:v>
                </c:pt>
                <c:pt idx="22">
                  <c:v>0.974687266754756</c:v>
                </c:pt>
                <c:pt idx="23">
                  <c:v>0.97470748352076</c:v>
                </c:pt>
                <c:pt idx="24">
                  <c:v>0.974714679217643</c:v>
                </c:pt>
                <c:pt idx="25">
                  <c:v>1.23388858725236</c:v>
                </c:pt>
                <c:pt idx="26">
                  <c:v>1.23350184328424</c:v>
                </c:pt>
                <c:pt idx="27">
                  <c:v>0.836675423749187</c:v>
                </c:pt>
                <c:pt idx="28">
                  <c:v>0.83675696723853</c:v>
                </c:pt>
                <c:pt idx="29">
                  <c:v>0.860257485394036</c:v>
                </c:pt>
                <c:pt idx="30">
                  <c:v>0.860415540283173</c:v>
                </c:pt>
                <c:pt idx="31">
                  <c:v>0.755979994202219</c:v>
                </c:pt>
                <c:pt idx="32">
                  <c:v>0.863056583699277</c:v>
                </c:pt>
                <c:pt idx="33">
                  <c:v>0.173788993837599</c:v>
                </c:pt>
                <c:pt idx="34">
                  <c:v>0.975183508790522</c:v>
                </c:pt>
                <c:pt idx="35">
                  <c:v>0.944787903715186</c:v>
                </c:pt>
                <c:pt idx="36">
                  <c:v>1.24988935458016</c:v>
                </c:pt>
                <c:pt idx="37">
                  <c:v>1.03868909965958</c:v>
                </c:pt>
                <c:pt idx="38">
                  <c:v>1.04462823859148</c:v>
                </c:pt>
                <c:pt idx="39">
                  <c:v>1.06642031468915</c:v>
                </c:pt>
                <c:pt idx="40">
                  <c:v>1.0480985272749</c:v>
                </c:pt>
                <c:pt idx="41">
                  <c:v>1.02094016647863</c:v>
                </c:pt>
                <c:pt idx="42">
                  <c:v>0.976376588120621</c:v>
                </c:pt>
                <c:pt idx="43">
                  <c:v>1.10048135635561</c:v>
                </c:pt>
                <c:pt idx="44">
                  <c:v>0.98648799389121</c:v>
                </c:pt>
                <c:pt idx="45">
                  <c:v>1.13673066348506</c:v>
                </c:pt>
                <c:pt idx="46">
                  <c:v>1.04834947851855</c:v>
                </c:pt>
                <c:pt idx="47">
                  <c:v>1.06895832258551</c:v>
                </c:pt>
                <c:pt idx="48">
                  <c:v>0.953983214661668</c:v>
                </c:pt>
                <c:pt idx="49">
                  <c:v>1.04415403416298</c:v>
                </c:pt>
                <c:pt idx="50">
                  <c:v>1.04426826493499</c:v>
                </c:pt>
                <c:pt idx="51">
                  <c:v>1.02952155903744</c:v>
                </c:pt>
                <c:pt idx="52">
                  <c:v>1.00521731790153</c:v>
                </c:pt>
                <c:pt idx="53">
                  <c:v>0.988337549175944</c:v>
                </c:pt>
                <c:pt idx="54">
                  <c:v>1.1961496507244</c:v>
                </c:pt>
                <c:pt idx="55">
                  <c:v>1.04913633948288</c:v>
                </c:pt>
                <c:pt idx="56">
                  <c:v>1.00022279217529</c:v>
                </c:pt>
                <c:pt idx="57">
                  <c:v>1.02850599179752</c:v>
                </c:pt>
                <c:pt idx="58">
                  <c:v>0.964376626481932</c:v>
                </c:pt>
                <c:pt idx="59">
                  <c:v>0.938192924554806</c:v>
                </c:pt>
                <c:pt idx="60">
                  <c:v>0.995390158996688</c:v>
                </c:pt>
                <c:pt idx="61">
                  <c:v>0.324970888590613</c:v>
                </c:pt>
                <c:pt idx="62">
                  <c:v>0.834130207230489</c:v>
                </c:pt>
                <c:pt idx="63">
                  <c:v>0.943954274953302</c:v>
                </c:pt>
                <c:pt idx="64">
                  <c:v>0.775458540292399</c:v>
                </c:pt>
                <c:pt idx="65">
                  <c:v>0.387323373183236</c:v>
                </c:pt>
                <c:pt idx="66">
                  <c:v>0.830680819772528</c:v>
                </c:pt>
                <c:pt idx="67">
                  <c:v>0.655762853327647</c:v>
                </c:pt>
                <c:pt idx="68">
                  <c:v>0.655758503773208</c:v>
                </c:pt>
                <c:pt idx="69">
                  <c:v>0.836673120764685</c:v>
                </c:pt>
                <c:pt idx="70">
                  <c:v>0.761640385191318</c:v>
                </c:pt>
                <c:pt idx="71">
                  <c:v>0.728037795048421</c:v>
                </c:pt>
                <c:pt idx="72">
                  <c:v>0.649397911190684</c:v>
                </c:pt>
                <c:pt idx="73">
                  <c:v>0.831982434455097</c:v>
                </c:pt>
                <c:pt idx="74">
                  <c:v>0.734194615321056</c:v>
                </c:pt>
                <c:pt idx="75">
                  <c:v>0.670836040671677</c:v>
                </c:pt>
                <c:pt idx="76">
                  <c:v>0.59163309882235</c:v>
                </c:pt>
                <c:pt idx="77">
                  <c:v>0.692831803051983</c:v>
                </c:pt>
                <c:pt idx="78">
                  <c:v>0.672359128283108</c:v>
                </c:pt>
                <c:pt idx="79">
                  <c:v>0.574470882439869</c:v>
                </c:pt>
                <c:pt idx="80">
                  <c:v>0.574466148311243</c:v>
                </c:pt>
                <c:pt idx="81">
                  <c:v>0.574469586787491</c:v>
                </c:pt>
                <c:pt idx="82">
                  <c:v>0.57446332442647</c:v>
                </c:pt>
                <c:pt idx="83">
                  <c:v>0.57446332442647</c:v>
                </c:pt>
                <c:pt idx="84">
                  <c:v>0.574468307743175</c:v>
                </c:pt>
                <c:pt idx="85">
                  <c:v>0.845413229972044</c:v>
                </c:pt>
                <c:pt idx="86">
                  <c:v>0.842622904671552</c:v>
                </c:pt>
                <c:pt idx="87">
                  <c:v>0.842635361791313</c:v>
                </c:pt>
                <c:pt idx="88">
                  <c:v>0.519627953923504</c:v>
                </c:pt>
                <c:pt idx="89">
                  <c:v>0.519640369026503</c:v>
                </c:pt>
                <c:pt idx="90">
                  <c:v>1.00169790496459</c:v>
                </c:pt>
                <c:pt idx="91">
                  <c:v>0.671310302729136</c:v>
                </c:pt>
                <c:pt idx="92">
                  <c:v>0.670831582388882</c:v>
                </c:pt>
                <c:pt idx="93">
                  <c:v>0.632480728477497</c:v>
                </c:pt>
                <c:pt idx="94">
                  <c:v>0.632472769828997</c:v>
                </c:pt>
                <c:pt idx="95">
                  <c:v>0.632507922914029</c:v>
                </c:pt>
                <c:pt idx="96">
                  <c:v>0.612385550748463</c:v>
                </c:pt>
                <c:pt idx="97">
                  <c:v>0.59814921521317</c:v>
                </c:pt>
                <c:pt idx="98">
                  <c:v>0.73505985706203</c:v>
                </c:pt>
                <c:pt idx="99">
                  <c:v>0.734866401090008</c:v>
                </c:pt>
                <c:pt idx="100">
                  <c:v>0.642693820108167</c:v>
                </c:pt>
                <c:pt idx="101">
                  <c:v>0.883212800823905</c:v>
                </c:pt>
                <c:pt idx="102">
                  <c:v>0.579516036535062</c:v>
                </c:pt>
                <c:pt idx="103">
                  <c:v>0.578452985305764</c:v>
                </c:pt>
                <c:pt idx="104">
                  <c:v>0.577941365730315</c:v>
                </c:pt>
                <c:pt idx="105">
                  <c:v>0.577959527723416</c:v>
                </c:pt>
                <c:pt idx="106">
                  <c:v>1.07308013698519</c:v>
                </c:pt>
                <c:pt idx="107">
                  <c:v>0.900043700336349</c:v>
                </c:pt>
                <c:pt idx="108">
                  <c:v>0.854517910653939</c:v>
                </c:pt>
                <c:pt idx="109">
                  <c:v>1.10490321345859</c:v>
                </c:pt>
                <c:pt idx="110">
                  <c:v>1.11068747479508</c:v>
                </c:pt>
                <c:pt idx="111">
                  <c:v>1.17817627985172</c:v>
                </c:pt>
                <c:pt idx="112">
                  <c:v>1.00740109555244</c:v>
                </c:pt>
                <c:pt idx="113">
                  <c:v>1.10544161464941</c:v>
                </c:pt>
                <c:pt idx="114">
                  <c:v>0.877595936323192</c:v>
                </c:pt>
                <c:pt idx="115">
                  <c:v>0.91775739742204</c:v>
                </c:pt>
                <c:pt idx="116">
                  <c:v>1.16118049015601</c:v>
                </c:pt>
                <c:pt idx="117">
                  <c:v>0.873449760238178</c:v>
                </c:pt>
                <c:pt idx="118">
                  <c:v>0.975129279178464</c:v>
                </c:pt>
                <c:pt idx="119">
                  <c:v>0.958148616469194</c:v>
                </c:pt>
                <c:pt idx="120">
                  <c:v>1.06395224473891</c:v>
                </c:pt>
                <c:pt idx="121">
                  <c:v>1.09162890220565</c:v>
                </c:pt>
                <c:pt idx="122">
                  <c:v>0.903358093106484</c:v>
                </c:pt>
                <c:pt idx="123">
                  <c:v>0.972434986989654</c:v>
                </c:pt>
                <c:pt idx="124">
                  <c:v>1.01271780841315</c:v>
                </c:pt>
                <c:pt idx="125">
                  <c:v>1.098973341455</c:v>
                </c:pt>
                <c:pt idx="126">
                  <c:v>0.957895589709188</c:v>
                </c:pt>
                <c:pt idx="127">
                  <c:v>1.08659029564424</c:v>
                </c:pt>
                <c:pt idx="128">
                  <c:v>1.10456854617657</c:v>
                </c:pt>
                <c:pt idx="129">
                  <c:v>1.08484927419085</c:v>
                </c:pt>
                <c:pt idx="130">
                  <c:v>1.18479031541588</c:v>
                </c:pt>
                <c:pt idx="131">
                  <c:v>1.1675511717103</c:v>
                </c:pt>
                <c:pt idx="132">
                  <c:v>1.11220761451169</c:v>
                </c:pt>
                <c:pt idx="133">
                  <c:v>1.01180441934523</c:v>
                </c:pt>
                <c:pt idx="134">
                  <c:v>0.964424966671783</c:v>
                </c:pt>
                <c:pt idx="135">
                  <c:v>0.941411060224876</c:v>
                </c:pt>
                <c:pt idx="136">
                  <c:v>1.18514623349663</c:v>
                </c:pt>
                <c:pt idx="137">
                  <c:v>1.12278621691259</c:v>
                </c:pt>
                <c:pt idx="138">
                  <c:v>1.22987270184564</c:v>
                </c:pt>
                <c:pt idx="139">
                  <c:v>1.13170817735528</c:v>
                </c:pt>
                <c:pt idx="140">
                  <c:v>1.08624600904071</c:v>
                </c:pt>
                <c:pt idx="141">
                  <c:v>1.02402627110908</c:v>
                </c:pt>
                <c:pt idx="142">
                  <c:v>0.969213116584519</c:v>
                </c:pt>
                <c:pt idx="143">
                  <c:v>0.969807608438716</c:v>
                </c:pt>
                <c:pt idx="144">
                  <c:v>1.12243092862879</c:v>
                </c:pt>
                <c:pt idx="145">
                  <c:v>1.13334480386352</c:v>
                </c:pt>
                <c:pt idx="146">
                  <c:v>1.13397905480305</c:v>
                </c:pt>
                <c:pt idx="147">
                  <c:v>1.24283983267081</c:v>
                </c:pt>
                <c:pt idx="148">
                  <c:v>1.07889364780222</c:v>
                </c:pt>
                <c:pt idx="149">
                  <c:v>1.12884376035575</c:v>
                </c:pt>
                <c:pt idx="150">
                  <c:v>0.988076344593422</c:v>
                </c:pt>
                <c:pt idx="151">
                  <c:v>0.942221086138173</c:v>
                </c:pt>
                <c:pt idx="152">
                  <c:v>1.04614344359422</c:v>
                </c:pt>
                <c:pt idx="153">
                  <c:v>0.803570301067785</c:v>
                </c:pt>
                <c:pt idx="154">
                  <c:v>1.13622561162952</c:v>
                </c:pt>
                <c:pt idx="155">
                  <c:v>1.22949637917532</c:v>
                </c:pt>
                <c:pt idx="156">
                  <c:v>1.1319358165596</c:v>
                </c:pt>
                <c:pt idx="157">
                  <c:v>1.13165336848579</c:v>
                </c:pt>
                <c:pt idx="158">
                  <c:v>1.04904810883034</c:v>
                </c:pt>
                <c:pt idx="159">
                  <c:v>0.981080097067892</c:v>
                </c:pt>
                <c:pt idx="160">
                  <c:v>0.983881090376271</c:v>
                </c:pt>
                <c:pt idx="161">
                  <c:v>0.939831614733346</c:v>
                </c:pt>
                <c:pt idx="162">
                  <c:v>1.10000999995455</c:v>
                </c:pt>
                <c:pt idx="163">
                  <c:v>1.00113059617027</c:v>
                </c:pt>
                <c:pt idx="164">
                  <c:v>0.967587803180024</c:v>
                </c:pt>
                <c:pt idx="165">
                  <c:v>0.757828743997454</c:v>
                </c:pt>
                <c:pt idx="166">
                  <c:v>1.01528257440102</c:v>
                </c:pt>
                <c:pt idx="167">
                  <c:v>1.5497168200101</c:v>
                </c:pt>
                <c:pt idx="168">
                  <c:v>1.00055331097577</c:v>
                </c:pt>
                <c:pt idx="169">
                  <c:v>1.01497001468957</c:v>
                </c:pt>
                <c:pt idx="170">
                  <c:v>1.38044560391182</c:v>
                </c:pt>
                <c:pt idx="171">
                  <c:v>1.37930455148659</c:v>
                </c:pt>
                <c:pt idx="172">
                  <c:v>1.39843843817291</c:v>
                </c:pt>
                <c:pt idx="173">
                  <c:v>0.921980321058048</c:v>
                </c:pt>
                <c:pt idx="174">
                  <c:v>1.29650147644782</c:v>
                </c:pt>
                <c:pt idx="175">
                  <c:v>0.948732584208991</c:v>
                </c:pt>
                <c:pt idx="176">
                  <c:v>0.89139869530246</c:v>
                </c:pt>
                <c:pt idx="177">
                  <c:v>1.15557354121247</c:v>
                </c:pt>
                <c:pt idx="178">
                  <c:v>0.889481585079803</c:v>
                </c:pt>
                <c:pt idx="179">
                  <c:v>1.15347160000849</c:v>
                </c:pt>
                <c:pt idx="180">
                  <c:v>1.04923183852778</c:v>
                </c:pt>
                <c:pt idx="181">
                  <c:v>0.958733710055814</c:v>
                </c:pt>
                <c:pt idx="182">
                  <c:v>1.07521537590157</c:v>
                </c:pt>
                <c:pt idx="183">
                  <c:v>1.05839519658626</c:v>
                </c:pt>
                <c:pt idx="184">
                  <c:v>1.09098536141578</c:v>
                </c:pt>
                <c:pt idx="185">
                  <c:v>0.919967319681001</c:v>
                </c:pt>
                <c:pt idx="186">
                  <c:v>1.36105879584669</c:v>
                </c:pt>
                <c:pt idx="187">
                  <c:v>1.00064867849699</c:v>
                </c:pt>
                <c:pt idx="188">
                  <c:v>1.00048559451728</c:v>
                </c:pt>
                <c:pt idx="189">
                  <c:v>1.00535305800591</c:v>
                </c:pt>
                <c:pt idx="190">
                  <c:v>1.0232553588483</c:v>
                </c:pt>
                <c:pt idx="191">
                  <c:v>1.02326561697138</c:v>
                </c:pt>
                <c:pt idx="192">
                  <c:v>1.47667959096721</c:v>
                </c:pt>
                <c:pt idx="193">
                  <c:v>1.18435658603134</c:v>
                </c:pt>
                <c:pt idx="194">
                  <c:v>0.765077466281529</c:v>
                </c:pt>
                <c:pt idx="195">
                  <c:v>0.765432852038892</c:v>
                </c:pt>
                <c:pt idx="196">
                  <c:v>1.16810018372385</c:v>
                </c:pt>
                <c:pt idx="197">
                  <c:v>0.922213449836221</c:v>
                </c:pt>
                <c:pt idx="198">
                  <c:v>1.0923747591276</c:v>
                </c:pt>
                <c:pt idx="199">
                  <c:v>1.0912298033229</c:v>
                </c:pt>
                <c:pt idx="200">
                  <c:v>1.25777737361134</c:v>
                </c:pt>
                <c:pt idx="201">
                  <c:v>1.0247779545878</c:v>
                </c:pt>
                <c:pt idx="202">
                  <c:v>1.0247881974697</c:v>
                </c:pt>
                <c:pt idx="203">
                  <c:v>1.06093993349466</c:v>
                </c:pt>
                <c:pt idx="204">
                  <c:v>1.06069570830701</c:v>
                </c:pt>
                <c:pt idx="205">
                  <c:v>0.869505651753554</c:v>
                </c:pt>
                <c:pt idx="206">
                  <c:v>1.07021615311071</c:v>
                </c:pt>
                <c:pt idx="207">
                  <c:v>0.91764931288478</c:v>
                </c:pt>
                <c:pt idx="208">
                  <c:v>0.995754386074006</c:v>
                </c:pt>
                <c:pt idx="209">
                  <c:v>1.26968474292055</c:v>
                </c:pt>
                <c:pt idx="210">
                  <c:v>2.12446686891657</c:v>
                </c:pt>
                <c:pt idx="211">
                  <c:v>1.00569470022734</c:v>
                </c:pt>
                <c:pt idx="212">
                  <c:v>1.03514117631459</c:v>
                </c:pt>
                <c:pt idx="213">
                  <c:v>1.03478620190846</c:v>
                </c:pt>
                <c:pt idx="214">
                  <c:v>1.15408340111624</c:v>
                </c:pt>
                <c:pt idx="215">
                  <c:v>0.927476575114229</c:v>
                </c:pt>
                <c:pt idx="216">
                  <c:v>1.13614498407404</c:v>
                </c:pt>
                <c:pt idx="217">
                  <c:v>1.13793466162063</c:v>
                </c:pt>
                <c:pt idx="218">
                  <c:v>1.01083825952924</c:v>
                </c:pt>
                <c:pt idx="219">
                  <c:v>1.16589599195309</c:v>
                </c:pt>
                <c:pt idx="220">
                  <c:v>1.55159374104657</c:v>
                </c:pt>
                <c:pt idx="221">
                  <c:v>1.0679133645799</c:v>
                </c:pt>
                <c:pt idx="222">
                  <c:v>1.06831539246506</c:v>
                </c:pt>
                <c:pt idx="223">
                  <c:v>1.06825286473126</c:v>
                </c:pt>
                <c:pt idx="224">
                  <c:v>1.06801611943479</c:v>
                </c:pt>
                <c:pt idx="225">
                  <c:v>1.04937734417011</c:v>
                </c:pt>
                <c:pt idx="226">
                  <c:v>1.05121715945844</c:v>
                </c:pt>
                <c:pt idx="227">
                  <c:v>0.997430030962908</c:v>
                </c:pt>
                <c:pt idx="228">
                  <c:v>1.3006971484152</c:v>
                </c:pt>
                <c:pt idx="229">
                  <c:v>1.06089418444454</c:v>
                </c:pt>
                <c:pt idx="230">
                  <c:v>1.32294205703595</c:v>
                </c:pt>
                <c:pt idx="231">
                  <c:v>1.03924145728312</c:v>
                </c:pt>
                <c:pt idx="232">
                  <c:v>1.03923902400728</c:v>
                </c:pt>
                <c:pt idx="233">
                  <c:v>0.963858395479309</c:v>
                </c:pt>
                <c:pt idx="234">
                  <c:v>0.966053761071839</c:v>
                </c:pt>
                <c:pt idx="235">
                  <c:v>1.2045397786837</c:v>
                </c:pt>
                <c:pt idx="236">
                  <c:v>1.14032438911842</c:v>
                </c:pt>
                <c:pt idx="237">
                  <c:v>1.27002290134259</c:v>
                </c:pt>
                <c:pt idx="238">
                  <c:v>0.970868689922533</c:v>
                </c:pt>
                <c:pt idx="239">
                  <c:v>1.01284882637936</c:v>
                </c:pt>
                <c:pt idx="240">
                  <c:v>0.963551437417339</c:v>
                </c:pt>
                <c:pt idx="241">
                  <c:v>1.05953060269122</c:v>
                </c:pt>
                <c:pt idx="242">
                  <c:v>0.938591630245025</c:v>
                </c:pt>
                <c:pt idx="243">
                  <c:v>1.0318867800284</c:v>
                </c:pt>
                <c:pt idx="244">
                  <c:v>1.3115401314256</c:v>
                </c:pt>
                <c:pt idx="245">
                  <c:v>1.31166381393416</c:v>
                </c:pt>
                <c:pt idx="246">
                  <c:v>0.959589032404556</c:v>
                </c:pt>
                <c:pt idx="247">
                  <c:v>0.959574115772268</c:v>
                </c:pt>
                <c:pt idx="248">
                  <c:v>0.969157237827788</c:v>
                </c:pt>
                <c:pt idx="249">
                  <c:v>1.1183497412665</c:v>
                </c:pt>
                <c:pt idx="250">
                  <c:v>0.878642419106655</c:v>
                </c:pt>
                <c:pt idx="251">
                  <c:v>1.2851916771668</c:v>
                </c:pt>
                <c:pt idx="252">
                  <c:v>1.0611683658372</c:v>
                </c:pt>
                <c:pt idx="253">
                  <c:v>1.06151451798618</c:v>
                </c:pt>
                <c:pt idx="254">
                  <c:v>1.04498991457747</c:v>
                </c:pt>
                <c:pt idx="255">
                  <c:v>1.04436420912783</c:v>
                </c:pt>
                <c:pt idx="256">
                  <c:v>1.14495243500827</c:v>
                </c:pt>
                <c:pt idx="257">
                  <c:v>1.14600208739501</c:v>
                </c:pt>
                <c:pt idx="258">
                  <c:v>1.04438248321285</c:v>
                </c:pt>
                <c:pt idx="259">
                  <c:v>1.04507666166563</c:v>
                </c:pt>
                <c:pt idx="260">
                  <c:v>1.08630835545772</c:v>
                </c:pt>
                <c:pt idx="261">
                  <c:v>1.06323000297005</c:v>
                </c:pt>
                <c:pt idx="262">
                  <c:v>0.89586632406193</c:v>
                </c:pt>
                <c:pt idx="263">
                  <c:v>0.969713117066983</c:v>
                </c:pt>
                <c:pt idx="264">
                  <c:v>1.2272472517767</c:v>
                </c:pt>
                <c:pt idx="265">
                  <c:v>1.00115362868807</c:v>
                </c:pt>
                <c:pt idx="266">
                  <c:v>1.00568702495203</c:v>
                </c:pt>
                <c:pt idx="267">
                  <c:v>1.04681465170902</c:v>
                </c:pt>
                <c:pt idx="268">
                  <c:v>1.51802158827984</c:v>
                </c:pt>
                <c:pt idx="269">
                  <c:v>0.972358496518457</c:v>
                </c:pt>
                <c:pt idx="270">
                  <c:v>1.13050652653399</c:v>
                </c:pt>
                <c:pt idx="271">
                  <c:v>1.41512418910435</c:v>
                </c:pt>
                <c:pt idx="272">
                  <c:v>1.05330106676814</c:v>
                </c:pt>
                <c:pt idx="273">
                  <c:v>1.21302177641844</c:v>
                </c:pt>
                <c:pt idx="274">
                  <c:v>1.21249459267038</c:v>
                </c:pt>
                <c:pt idx="275">
                  <c:v>1.23350184328424</c:v>
                </c:pt>
                <c:pt idx="276">
                  <c:v>1.35762624444574</c:v>
                </c:pt>
                <c:pt idx="277">
                  <c:v>1.08328301542269</c:v>
                </c:pt>
                <c:pt idx="278">
                  <c:v>1.08334907982523</c:v>
                </c:pt>
                <c:pt idx="279">
                  <c:v>1.02980396636949</c:v>
                </c:pt>
                <c:pt idx="280">
                  <c:v>1.03048481514691</c:v>
                </c:pt>
                <c:pt idx="281">
                  <c:v>1.26592909382328</c:v>
                </c:pt>
                <c:pt idx="282">
                  <c:v>0.895034041051246</c:v>
                </c:pt>
                <c:pt idx="283">
                  <c:v>1.02050638461783</c:v>
                </c:pt>
                <c:pt idx="284">
                  <c:v>1.01983057031885</c:v>
                </c:pt>
                <c:pt idx="285">
                  <c:v>1.04967284041049</c:v>
                </c:pt>
                <c:pt idx="286">
                  <c:v>0.900388507285765</c:v>
                </c:pt>
                <c:pt idx="287">
                  <c:v>0.894467198184177</c:v>
                </c:pt>
                <c:pt idx="288">
                  <c:v>1.03127625734051</c:v>
                </c:pt>
                <c:pt idx="289">
                  <c:v>1.15448848419147</c:v>
                </c:pt>
                <c:pt idx="290">
                  <c:v>1.05392307888629</c:v>
                </c:pt>
                <c:pt idx="291">
                  <c:v>1.20073534114605</c:v>
                </c:pt>
                <c:pt idx="292">
                  <c:v>1.20035580237177</c:v>
                </c:pt>
                <c:pt idx="293">
                  <c:v>0.992308327584458</c:v>
                </c:pt>
                <c:pt idx="294">
                  <c:v>1.02390799474335</c:v>
                </c:pt>
                <c:pt idx="295">
                  <c:v>1.0222776185615</c:v>
                </c:pt>
                <c:pt idx="296">
                  <c:v>1.02303623457574</c:v>
                </c:pt>
                <c:pt idx="297">
                  <c:v>0.860380049783443</c:v>
                </c:pt>
                <c:pt idx="298">
                  <c:v>1.10512773934122</c:v>
                </c:pt>
                <c:pt idx="299">
                  <c:v>1.24983972828728</c:v>
                </c:pt>
                <c:pt idx="300">
                  <c:v>1.00090612541608</c:v>
                </c:pt>
                <c:pt idx="301">
                  <c:v>0.969811517298577</c:v>
                </c:pt>
                <c:pt idx="302">
                  <c:v>0.969895149646182</c:v>
                </c:pt>
                <c:pt idx="303">
                  <c:v>0.921958844586412</c:v>
                </c:pt>
                <c:pt idx="304">
                  <c:v>0.921958378826063</c:v>
                </c:pt>
                <c:pt idx="305">
                  <c:v>1.14034823829178</c:v>
                </c:pt>
                <c:pt idx="306">
                  <c:v>1.26863984598606</c:v>
                </c:pt>
                <c:pt idx="307">
                  <c:v>0.884250504239814</c:v>
                </c:pt>
                <c:pt idx="308">
                  <c:v>1.07175483734507</c:v>
                </c:pt>
                <c:pt idx="309">
                  <c:v>1.0445926122131</c:v>
                </c:pt>
                <c:pt idx="310">
                  <c:v>0.97893900148449</c:v>
                </c:pt>
                <c:pt idx="311">
                  <c:v>1.07340335906025</c:v>
                </c:pt>
                <c:pt idx="312">
                  <c:v>1.14070256988453</c:v>
                </c:pt>
                <c:pt idx="313">
                  <c:v>1.16679164596685</c:v>
                </c:pt>
                <c:pt idx="314">
                  <c:v>1.01057862154649</c:v>
                </c:pt>
                <c:pt idx="315">
                  <c:v>1.0111261436791</c:v>
                </c:pt>
                <c:pt idx="316">
                  <c:v>1.01607343669548</c:v>
                </c:pt>
                <c:pt idx="317">
                  <c:v>0.92206311723052</c:v>
                </c:pt>
                <c:pt idx="318">
                  <c:v>1.02952155903744</c:v>
                </c:pt>
                <c:pt idx="319">
                  <c:v>1.10026912928735</c:v>
                </c:pt>
                <c:pt idx="320">
                  <c:v>1.07767511808092</c:v>
                </c:pt>
                <c:pt idx="321">
                  <c:v>1.11935187829877</c:v>
                </c:pt>
                <c:pt idx="322">
                  <c:v>1.06386703675573</c:v>
                </c:pt>
                <c:pt idx="323">
                  <c:v>0.998696863335718</c:v>
                </c:pt>
                <c:pt idx="324">
                  <c:v>0.873513302815749</c:v>
                </c:pt>
                <c:pt idx="325">
                  <c:v>1.04994553235634</c:v>
                </c:pt>
                <c:pt idx="326">
                  <c:v>1.06368762921688</c:v>
                </c:pt>
                <c:pt idx="327">
                  <c:v>1.08803792946189</c:v>
                </c:pt>
                <c:pt idx="328">
                  <c:v>1.04446471263883</c:v>
                </c:pt>
                <c:pt idx="329">
                  <c:v>1.09603295356213</c:v>
                </c:pt>
                <c:pt idx="330">
                  <c:v>1.03010044563847</c:v>
                </c:pt>
                <c:pt idx="331">
                  <c:v>0.85724853207902</c:v>
                </c:pt>
                <c:pt idx="332">
                  <c:v>1.31970535432051</c:v>
                </c:pt>
                <c:pt idx="333">
                  <c:v>0.949959889074098</c:v>
                </c:pt>
                <c:pt idx="334">
                  <c:v>0.978441471125535</c:v>
                </c:pt>
                <c:pt idx="335">
                  <c:v>1.10464065668079</c:v>
                </c:pt>
                <c:pt idx="336">
                  <c:v>0.959400071259131</c:v>
                </c:pt>
                <c:pt idx="337">
                  <c:v>1.16263392650431</c:v>
                </c:pt>
                <c:pt idx="338">
                  <c:v>1.10926873397883</c:v>
                </c:pt>
                <c:pt idx="339">
                  <c:v>1.0643781823359</c:v>
                </c:pt>
                <c:pt idx="340">
                  <c:v>1.21706225102737</c:v>
                </c:pt>
                <c:pt idx="341">
                  <c:v>1.03477236927217</c:v>
                </c:pt>
                <c:pt idx="342">
                  <c:v>0.888867753016691</c:v>
                </c:pt>
                <c:pt idx="343">
                  <c:v>0.911396794841335</c:v>
                </c:pt>
                <c:pt idx="344">
                  <c:v>0.911384754060896</c:v>
                </c:pt>
                <c:pt idx="345">
                  <c:v>0.911407788458462</c:v>
                </c:pt>
                <c:pt idx="346">
                  <c:v>1.00134125084988</c:v>
                </c:pt>
                <c:pt idx="347">
                  <c:v>1.00160471244898</c:v>
                </c:pt>
                <c:pt idx="348">
                  <c:v>1.04178905947627</c:v>
                </c:pt>
                <c:pt idx="349">
                  <c:v>1.22347464055387</c:v>
                </c:pt>
                <c:pt idx="350">
                  <c:v>1.17055989061489</c:v>
                </c:pt>
                <c:pt idx="351">
                  <c:v>0.877503289754182</c:v>
                </c:pt>
                <c:pt idx="352">
                  <c:v>0.877507748322494</c:v>
                </c:pt>
                <c:pt idx="353">
                  <c:v>0.877512696219345</c:v>
                </c:pt>
                <c:pt idx="354">
                  <c:v>0.877502419786992</c:v>
                </c:pt>
                <c:pt idx="355">
                  <c:v>0.877505355922802</c:v>
                </c:pt>
                <c:pt idx="356">
                  <c:v>0.877508563911807</c:v>
                </c:pt>
                <c:pt idx="357">
                  <c:v>1.06383115766843</c:v>
                </c:pt>
                <c:pt idx="358">
                  <c:v>0.921975404801464</c:v>
                </c:pt>
                <c:pt idx="359">
                  <c:v>1.31232418679297</c:v>
                </c:pt>
                <c:pt idx="360">
                  <c:v>0.980088031260258</c:v>
                </c:pt>
                <c:pt idx="361">
                  <c:v>1.00027669374643</c:v>
                </c:pt>
                <c:pt idx="362">
                  <c:v>1.01079577787759</c:v>
                </c:pt>
                <c:pt idx="363">
                  <c:v>1.12766651307285</c:v>
                </c:pt>
                <c:pt idx="364">
                  <c:v>1.09559754788339</c:v>
                </c:pt>
                <c:pt idx="365">
                  <c:v>0.959330444612692</c:v>
                </c:pt>
                <c:pt idx="366">
                  <c:v>1.38464879575353</c:v>
                </c:pt>
                <c:pt idx="367">
                  <c:v>1.21357625234735</c:v>
                </c:pt>
                <c:pt idx="368">
                  <c:v>0.93038202849918</c:v>
                </c:pt>
                <c:pt idx="369">
                  <c:v>0.959792869811595</c:v>
                </c:pt>
                <c:pt idx="370">
                  <c:v>0.959250865114138</c:v>
                </c:pt>
                <c:pt idx="371">
                  <c:v>1.05153482595494</c:v>
                </c:pt>
                <c:pt idx="372">
                  <c:v>1.07154607012119</c:v>
                </c:pt>
                <c:pt idx="373">
                  <c:v>1.16744164736401</c:v>
                </c:pt>
                <c:pt idx="374">
                  <c:v>1.16817297716356</c:v>
                </c:pt>
                <c:pt idx="375">
                  <c:v>0.98055526486322</c:v>
                </c:pt>
                <c:pt idx="376">
                  <c:v>1.0029062344171</c:v>
                </c:pt>
                <c:pt idx="377">
                  <c:v>0.94354476948693</c:v>
                </c:pt>
                <c:pt idx="378">
                  <c:v>0.976220201774651</c:v>
                </c:pt>
                <c:pt idx="379">
                  <c:v>0.944944442811322</c:v>
                </c:pt>
                <c:pt idx="380">
                  <c:v>1.04056106032344</c:v>
                </c:pt>
                <c:pt idx="381">
                  <c:v>1.0403776338018</c:v>
                </c:pt>
                <c:pt idx="382">
                  <c:v>1.02521179064927</c:v>
                </c:pt>
                <c:pt idx="383">
                  <c:v>1.02562590486591</c:v>
                </c:pt>
                <c:pt idx="384">
                  <c:v>0.964612421744094</c:v>
                </c:pt>
                <c:pt idx="385">
                  <c:v>0.91215462010582</c:v>
                </c:pt>
                <c:pt idx="386">
                  <c:v>0.912153260112927</c:v>
                </c:pt>
                <c:pt idx="387">
                  <c:v>0.912150958581873</c:v>
                </c:pt>
                <c:pt idx="388">
                  <c:v>1.03018381505946</c:v>
                </c:pt>
                <c:pt idx="389">
                  <c:v>0.99184663056447</c:v>
                </c:pt>
                <c:pt idx="390">
                  <c:v>1.03016528910453</c:v>
                </c:pt>
                <c:pt idx="391">
                  <c:v>1.08640541789248</c:v>
                </c:pt>
                <c:pt idx="392">
                  <c:v>0.948884449944463</c:v>
                </c:pt>
                <c:pt idx="393">
                  <c:v>1.06331974912953</c:v>
                </c:pt>
                <c:pt idx="394">
                  <c:v>0.871852029179444</c:v>
                </c:pt>
                <c:pt idx="395">
                  <c:v>0.871889241631758</c:v>
                </c:pt>
                <c:pt idx="396">
                  <c:v>0.830668704557976</c:v>
                </c:pt>
                <c:pt idx="397">
                  <c:v>1.01065888040873</c:v>
                </c:pt>
                <c:pt idx="398">
                  <c:v>1.19443699648081</c:v>
                </c:pt>
                <c:pt idx="399">
                  <c:v>1.16771157688763</c:v>
                </c:pt>
                <c:pt idx="400">
                  <c:v>0.911891663098615</c:v>
                </c:pt>
                <c:pt idx="401">
                  <c:v>1.01484407508347</c:v>
                </c:pt>
                <c:pt idx="402">
                  <c:v>1.1845056330686</c:v>
                </c:pt>
                <c:pt idx="403">
                  <c:v>0.916544811865117</c:v>
                </c:pt>
                <c:pt idx="404">
                  <c:v>1.06341846115695</c:v>
                </c:pt>
                <c:pt idx="405">
                  <c:v>1.00033393117309</c:v>
                </c:pt>
                <c:pt idx="406">
                  <c:v>1.00086798931035</c:v>
                </c:pt>
                <c:pt idx="407">
                  <c:v>1.25743592204105</c:v>
                </c:pt>
                <c:pt idx="408">
                  <c:v>1.09762506545438</c:v>
                </c:pt>
                <c:pt idx="409">
                  <c:v>1.01037558537873</c:v>
                </c:pt>
                <c:pt idx="410">
                  <c:v>1.14483574755896</c:v>
                </c:pt>
                <c:pt idx="411">
                  <c:v>0.921966739104433</c:v>
                </c:pt>
                <c:pt idx="412">
                  <c:v>1.14092841451987</c:v>
                </c:pt>
                <c:pt idx="413">
                  <c:v>0.964613410999318</c:v>
                </c:pt>
                <c:pt idx="414">
                  <c:v>0.911100440715455</c:v>
                </c:pt>
                <c:pt idx="415">
                  <c:v>0.911231874668443</c:v>
                </c:pt>
                <c:pt idx="416">
                  <c:v>1.31199693128925</c:v>
                </c:pt>
                <c:pt idx="417">
                  <c:v>1.45183498945345</c:v>
                </c:pt>
                <c:pt idx="418">
                  <c:v>0.880360998963909</c:v>
                </c:pt>
                <c:pt idx="419">
                  <c:v>0.996846268819887</c:v>
                </c:pt>
                <c:pt idx="420">
                  <c:v>0.995601043545303</c:v>
                </c:pt>
                <c:pt idx="421">
                  <c:v>0.995260730446363</c:v>
                </c:pt>
                <c:pt idx="422">
                  <c:v>0.883953685238689</c:v>
                </c:pt>
                <c:pt idx="423">
                  <c:v>0.891264211906232</c:v>
                </c:pt>
                <c:pt idx="424">
                  <c:v>0.583338980364824</c:v>
                </c:pt>
                <c:pt idx="425">
                  <c:v>0.799117159929705</c:v>
                </c:pt>
                <c:pt idx="426">
                  <c:v>1.18676723521853</c:v>
                </c:pt>
                <c:pt idx="427">
                  <c:v>0.975202100723179</c:v>
                </c:pt>
                <c:pt idx="428">
                  <c:v>1.39609633167639</c:v>
                </c:pt>
                <c:pt idx="429">
                  <c:v>1.30470746477034</c:v>
                </c:pt>
                <c:pt idx="430">
                  <c:v>1.30470746477034</c:v>
                </c:pt>
                <c:pt idx="431">
                  <c:v>1.05458835633018</c:v>
                </c:pt>
                <c:pt idx="432">
                  <c:v>0.800403493017108</c:v>
                </c:pt>
                <c:pt idx="433">
                  <c:v>1.1666736134247</c:v>
                </c:pt>
                <c:pt idx="434">
                  <c:v>1.14517160856873</c:v>
                </c:pt>
                <c:pt idx="435">
                  <c:v>1.13285176620024</c:v>
                </c:pt>
                <c:pt idx="436">
                  <c:v>1.04183027734722</c:v>
                </c:pt>
                <c:pt idx="437">
                  <c:v>1.23944400353888</c:v>
                </c:pt>
                <c:pt idx="438">
                  <c:v>0.995682509704132</c:v>
                </c:pt>
                <c:pt idx="439">
                  <c:v>1.1629744937885</c:v>
                </c:pt>
                <c:pt idx="440">
                  <c:v>0.964488756850749</c:v>
                </c:pt>
                <c:pt idx="441">
                  <c:v>0.954109241357846</c:v>
                </c:pt>
                <c:pt idx="442">
                  <c:v>1.00851440603967</c:v>
                </c:pt>
                <c:pt idx="443">
                  <c:v>1.000011409002</c:v>
                </c:pt>
                <c:pt idx="444">
                  <c:v>0.900011675870108</c:v>
                </c:pt>
                <c:pt idx="445">
                  <c:v>0.933387323368406</c:v>
                </c:pt>
                <c:pt idx="446">
                  <c:v>0.530107924344805</c:v>
                </c:pt>
                <c:pt idx="447">
                  <c:v>0.530114154406879</c:v>
                </c:pt>
                <c:pt idx="448">
                  <c:v>0.953944441749952</c:v>
                </c:pt>
                <c:pt idx="449">
                  <c:v>0.953966268292794</c:v>
                </c:pt>
                <c:pt idx="450">
                  <c:v>0.974682360840464</c:v>
                </c:pt>
                <c:pt idx="451">
                  <c:v>0.974683901026182</c:v>
                </c:pt>
                <c:pt idx="452">
                  <c:v>0.974690677814425</c:v>
                </c:pt>
                <c:pt idx="453">
                  <c:v>0.974694119942754</c:v>
                </c:pt>
                <c:pt idx="454">
                  <c:v>0.974682514859146</c:v>
                </c:pt>
                <c:pt idx="455">
                  <c:v>0.975144366721006</c:v>
                </c:pt>
                <c:pt idx="456">
                  <c:v>1.08000522269374</c:v>
                </c:pt>
                <c:pt idx="457">
                  <c:v>1.00927191773157</c:v>
                </c:pt>
                <c:pt idx="458">
                  <c:v>0.922072537659528</c:v>
                </c:pt>
                <c:pt idx="459">
                  <c:v>1.07811776188723</c:v>
                </c:pt>
                <c:pt idx="460">
                  <c:v>0.985911064139322</c:v>
                </c:pt>
                <c:pt idx="461">
                  <c:v>0.985926792941788</c:v>
                </c:pt>
                <c:pt idx="462">
                  <c:v>0.985925422581755</c:v>
                </c:pt>
                <c:pt idx="463">
                  <c:v>0.955011590223578</c:v>
                </c:pt>
                <c:pt idx="464">
                  <c:v>1.43837055962175</c:v>
                </c:pt>
                <c:pt idx="465">
                  <c:v>1.30277434583231</c:v>
                </c:pt>
                <c:pt idx="466">
                  <c:v>1.0549944979202</c:v>
                </c:pt>
                <c:pt idx="467">
                  <c:v>1.05499964555766</c:v>
                </c:pt>
                <c:pt idx="468">
                  <c:v>0.896107329862493</c:v>
                </c:pt>
                <c:pt idx="469">
                  <c:v>0.974352407693995</c:v>
                </c:pt>
                <c:pt idx="470">
                  <c:v>1.05696569035529</c:v>
                </c:pt>
                <c:pt idx="471">
                  <c:v>1.10592886865076</c:v>
                </c:pt>
                <c:pt idx="472">
                  <c:v>1.21741502635922</c:v>
                </c:pt>
                <c:pt idx="473">
                  <c:v>0.96977707835324</c:v>
                </c:pt>
                <c:pt idx="474">
                  <c:v>1.08069238880252</c:v>
                </c:pt>
                <c:pt idx="475">
                  <c:v>1.10561549415474</c:v>
                </c:pt>
                <c:pt idx="476">
                  <c:v>1.10768497916686</c:v>
                </c:pt>
                <c:pt idx="477">
                  <c:v>1.0725718282695</c:v>
                </c:pt>
                <c:pt idx="478">
                  <c:v>1.03468245262872</c:v>
                </c:pt>
                <c:pt idx="479">
                  <c:v>1.00547644219892</c:v>
                </c:pt>
                <c:pt idx="480">
                  <c:v>1.00829118369205</c:v>
                </c:pt>
                <c:pt idx="481">
                  <c:v>1.15025311224192</c:v>
                </c:pt>
                <c:pt idx="482">
                  <c:v>1.16411446329823</c:v>
                </c:pt>
                <c:pt idx="483">
                  <c:v>1.09131724687798</c:v>
                </c:pt>
                <c:pt idx="484">
                  <c:v>1.00065344663447</c:v>
                </c:pt>
                <c:pt idx="485">
                  <c:v>0.768428197963113</c:v>
                </c:pt>
                <c:pt idx="486">
                  <c:v>0.949925679927446</c:v>
                </c:pt>
                <c:pt idx="487">
                  <c:v>1.1730376298507</c:v>
                </c:pt>
                <c:pt idx="488">
                  <c:v>1.00000315250041</c:v>
                </c:pt>
                <c:pt idx="489">
                  <c:v>1.00000600475412</c:v>
                </c:pt>
                <c:pt idx="490">
                  <c:v>1.14894159877063</c:v>
                </c:pt>
                <c:pt idx="491">
                  <c:v>1.14914880120908</c:v>
                </c:pt>
                <c:pt idx="492">
                  <c:v>1.09983562051648</c:v>
                </c:pt>
                <c:pt idx="493">
                  <c:v>0.830678469056619</c:v>
                </c:pt>
                <c:pt idx="494">
                  <c:v>0.830669623574506</c:v>
                </c:pt>
                <c:pt idx="495">
                  <c:v>0.830687659068139</c:v>
                </c:pt>
                <c:pt idx="496">
                  <c:v>0.830727289828232</c:v>
                </c:pt>
                <c:pt idx="497">
                  <c:v>0.83072556679102</c:v>
                </c:pt>
                <c:pt idx="498">
                  <c:v>1.01896801568718</c:v>
                </c:pt>
                <c:pt idx="499">
                  <c:v>0.930212780493508</c:v>
                </c:pt>
                <c:pt idx="500">
                  <c:v>1.03876021685002</c:v>
                </c:pt>
                <c:pt idx="501">
                  <c:v>1.03875613775587</c:v>
                </c:pt>
                <c:pt idx="502">
                  <c:v>1.03918413825588</c:v>
                </c:pt>
                <c:pt idx="503">
                  <c:v>1.16636751907042</c:v>
                </c:pt>
                <c:pt idx="504">
                  <c:v>1.1834901304569</c:v>
                </c:pt>
                <c:pt idx="505">
                  <c:v>0.943105009436133</c:v>
                </c:pt>
                <c:pt idx="506">
                  <c:v>1.09629846611102</c:v>
                </c:pt>
                <c:pt idx="507">
                  <c:v>0.974889904962291</c:v>
                </c:pt>
                <c:pt idx="508">
                  <c:v>0.900002818902511</c:v>
                </c:pt>
                <c:pt idx="509">
                  <c:v>1.07936681272181</c:v>
                </c:pt>
                <c:pt idx="510">
                  <c:v>1.07935986072356</c:v>
                </c:pt>
                <c:pt idx="511">
                  <c:v>1.07935999952526</c:v>
                </c:pt>
                <c:pt idx="512">
                  <c:v>1.07935735963763</c:v>
                </c:pt>
                <c:pt idx="513">
                  <c:v>1.10162398837566</c:v>
                </c:pt>
                <c:pt idx="514">
                  <c:v>1.04927276402913</c:v>
                </c:pt>
                <c:pt idx="515">
                  <c:v>1.04881799202348</c:v>
                </c:pt>
                <c:pt idx="516">
                  <c:v>1.01123532095728</c:v>
                </c:pt>
                <c:pt idx="517">
                  <c:v>1.00006770151423</c:v>
                </c:pt>
                <c:pt idx="518">
                  <c:v>1.00004653590136</c:v>
                </c:pt>
                <c:pt idx="519">
                  <c:v>1.00000788123239</c:v>
                </c:pt>
                <c:pt idx="520">
                  <c:v>1.14485658547575</c:v>
                </c:pt>
                <c:pt idx="521">
                  <c:v>0.954469498480392</c:v>
                </c:pt>
                <c:pt idx="522">
                  <c:v>0.748352326061441</c:v>
                </c:pt>
                <c:pt idx="523">
                  <c:v>0.438726618467166</c:v>
                </c:pt>
                <c:pt idx="524">
                  <c:v>0.807832814516191</c:v>
                </c:pt>
                <c:pt idx="525">
                  <c:v>0.805093588519068</c:v>
                </c:pt>
                <c:pt idx="526">
                  <c:v>0.71462839193674</c:v>
                </c:pt>
                <c:pt idx="527">
                  <c:v>0.714323877038413</c:v>
                </c:pt>
                <c:pt idx="528">
                  <c:v>1.08657668339096</c:v>
                </c:pt>
                <c:pt idx="529">
                  <c:v>0.905822992707542</c:v>
                </c:pt>
                <c:pt idx="530">
                  <c:v>0.883845726342475</c:v>
                </c:pt>
                <c:pt idx="531">
                  <c:v>1.12299442144128</c:v>
                </c:pt>
                <c:pt idx="532">
                  <c:v>1.06818139998222</c:v>
                </c:pt>
                <c:pt idx="533">
                  <c:v>1.1535665070877</c:v>
                </c:pt>
                <c:pt idx="534">
                  <c:v>1.08223866262291</c:v>
                </c:pt>
                <c:pt idx="535">
                  <c:v>1.23456123295222</c:v>
                </c:pt>
                <c:pt idx="536">
                  <c:v>0.1903660045446</c:v>
                </c:pt>
                <c:pt idx="537">
                  <c:v>1.38942641101787</c:v>
                </c:pt>
                <c:pt idx="538">
                  <c:v>0.834987612917395</c:v>
                </c:pt>
                <c:pt idx="539">
                  <c:v>0.922518363350538</c:v>
                </c:pt>
                <c:pt idx="540">
                  <c:v>0.861610826119469</c:v>
                </c:pt>
                <c:pt idx="541">
                  <c:v>0.791206574250527</c:v>
                </c:pt>
                <c:pt idx="542">
                  <c:v>1.07349669929567</c:v>
                </c:pt>
                <c:pt idx="543">
                  <c:v>1.07686485154672</c:v>
                </c:pt>
                <c:pt idx="544">
                  <c:v>0.938470128990015</c:v>
                </c:pt>
                <c:pt idx="545">
                  <c:v>0.990553215734831</c:v>
                </c:pt>
                <c:pt idx="546">
                  <c:v>0.962196764897432</c:v>
                </c:pt>
                <c:pt idx="547">
                  <c:v>1.17850542881721</c:v>
                </c:pt>
                <c:pt idx="548">
                  <c:v>0.945884059277231</c:v>
                </c:pt>
                <c:pt idx="549">
                  <c:v>0.920514916999339</c:v>
                </c:pt>
                <c:pt idx="550">
                  <c:v>0.709262712097035</c:v>
                </c:pt>
                <c:pt idx="551">
                  <c:v>1.1139212959607</c:v>
                </c:pt>
                <c:pt idx="552">
                  <c:v>0.844402406934396</c:v>
                </c:pt>
                <c:pt idx="553">
                  <c:v>1.25376916702518</c:v>
                </c:pt>
                <c:pt idx="554">
                  <c:v>1.15778975819576</c:v>
                </c:pt>
                <c:pt idx="555">
                  <c:v>1.10517954652869</c:v>
                </c:pt>
                <c:pt idx="556">
                  <c:v>1.01055123765278</c:v>
                </c:pt>
                <c:pt idx="557">
                  <c:v>1.12775747752102</c:v>
                </c:pt>
                <c:pt idx="558">
                  <c:v>1.08079304579699</c:v>
                </c:pt>
                <c:pt idx="559">
                  <c:v>1.09720935377578</c:v>
                </c:pt>
                <c:pt idx="560">
                  <c:v>0.905780853324007</c:v>
                </c:pt>
                <c:pt idx="561">
                  <c:v>0.944717649834328</c:v>
                </c:pt>
                <c:pt idx="562">
                  <c:v>1.22545757760512</c:v>
                </c:pt>
                <c:pt idx="563">
                  <c:v>0.898799053494212</c:v>
                </c:pt>
                <c:pt idx="564">
                  <c:v>1.06125533940934</c:v>
                </c:pt>
                <c:pt idx="565">
                  <c:v>1.16247140382286</c:v>
                </c:pt>
                <c:pt idx="566">
                  <c:v>1.1036327003378</c:v>
                </c:pt>
                <c:pt idx="567">
                  <c:v>1.08651608483923</c:v>
                </c:pt>
                <c:pt idx="568">
                  <c:v>1.01134360251743</c:v>
                </c:pt>
                <c:pt idx="569">
                  <c:v>1.09565677322138</c:v>
                </c:pt>
                <c:pt idx="570">
                  <c:v>1.11801288474575</c:v>
                </c:pt>
                <c:pt idx="571">
                  <c:v>0.951348008186141</c:v>
                </c:pt>
                <c:pt idx="572">
                  <c:v>0.916955968608097</c:v>
                </c:pt>
                <c:pt idx="573">
                  <c:v>1.09649381199283</c:v>
                </c:pt>
                <c:pt idx="574">
                  <c:v>1.00512997891308</c:v>
                </c:pt>
                <c:pt idx="575">
                  <c:v>1.04907630706218</c:v>
                </c:pt>
                <c:pt idx="576">
                  <c:v>0.883653526873263</c:v>
                </c:pt>
                <c:pt idx="577">
                  <c:v>1.06302492915265</c:v>
                </c:pt>
                <c:pt idx="578">
                  <c:v>1.00027669374643</c:v>
                </c:pt>
                <c:pt idx="579">
                  <c:v>1.05876388648285</c:v>
                </c:pt>
                <c:pt idx="580">
                  <c:v>1.01087363367929</c:v>
                </c:pt>
                <c:pt idx="581">
                  <c:v>0.908422690274159</c:v>
                </c:pt>
                <c:pt idx="582">
                  <c:v>1.11443517157078</c:v>
                </c:pt>
                <c:pt idx="583">
                  <c:v>1.07724469398505</c:v>
                </c:pt>
                <c:pt idx="584">
                  <c:v>1.05044528373335</c:v>
                </c:pt>
                <c:pt idx="585">
                  <c:v>1.22352111611064</c:v>
                </c:pt>
                <c:pt idx="586">
                  <c:v>1.00526762930871</c:v>
                </c:pt>
                <c:pt idx="587">
                  <c:v>1.01102657335312</c:v>
                </c:pt>
                <c:pt idx="588">
                  <c:v>0.922343562377287</c:v>
                </c:pt>
                <c:pt idx="589">
                  <c:v>1.10389669877603</c:v>
                </c:pt>
                <c:pt idx="590">
                  <c:v>0.964503597475138</c:v>
                </c:pt>
                <c:pt idx="591">
                  <c:v>0.964976893624277</c:v>
                </c:pt>
                <c:pt idx="592">
                  <c:v>0.975129688039869</c:v>
                </c:pt>
                <c:pt idx="593">
                  <c:v>0.847903851374948</c:v>
                </c:pt>
                <c:pt idx="594">
                  <c:v>0.975627145377467</c:v>
                </c:pt>
                <c:pt idx="595">
                  <c:v>0.953918721959358</c:v>
                </c:pt>
                <c:pt idx="596">
                  <c:v>0.978777235032054</c:v>
                </c:pt>
                <c:pt idx="597">
                  <c:v>1.04167549800178</c:v>
                </c:pt>
                <c:pt idx="598">
                  <c:v>1.0912997587275</c:v>
                </c:pt>
                <c:pt idx="599">
                  <c:v>1.00078074750425</c:v>
                </c:pt>
                <c:pt idx="600">
                  <c:v>0.928639464432759</c:v>
                </c:pt>
                <c:pt idx="601">
                  <c:v>0.93297317981192</c:v>
                </c:pt>
                <c:pt idx="602">
                  <c:v>1.0052581367831</c:v>
                </c:pt>
                <c:pt idx="603">
                  <c:v>0.969973855856822</c:v>
                </c:pt>
                <c:pt idx="604">
                  <c:v>0.942592163625449</c:v>
                </c:pt>
                <c:pt idx="605">
                  <c:v>1.10542559751165</c:v>
                </c:pt>
                <c:pt idx="606">
                  <c:v>1.11827721141434</c:v>
                </c:pt>
                <c:pt idx="607">
                  <c:v>1.14907032612416</c:v>
                </c:pt>
                <c:pt idx="608">
                  <c:v>0.96513164126316</c:v>
                </c:pt>
                <c:pt idx="609">
                  <c:v>1.14114585229459</c:v>
                </c:pt>
                <c:pt idx="610">
                  <c:v>0.932952723514823</c:v>
                </c:pt>
                <c:pt idx="611">
                  <c:v>0.908981905526817</c:v>
                </c:pt>
                <c:pt idx="612">
                  <c:v>1.13000711432777</c:v>
                </c:pt>
                <c:pt idx="613">
                  <c:v>1.05193298576285</c:v>
                </c:pt>
                <c:pt idx="614">
                  <c:v>1.25465321615595</c:v>
                </c:pt>
                <c:pt idx="615">
                  <c:v>1.1778769701725</c:v>
                </c:pt>
                <c:pt idx="616">
                  <c:v>1.15835831543098</c:v>
                </c:pt>
                <c:pt idx="617">
                  <c:v>1.21692503300233</c:v>
                </c:pt>
                <c:pt idx="618">
                  <c:v>1.06818586666911</c:v>
                </c:pt>
                <c:pt idx="619">
                  <c:v>1.20866782388576</c:v>
                </c:pt>
                <c:pt idx="620">
                  <c:v>1.00183804934939</c:v>
                </c:pt>
                <c:pt idx="621">
                  <c:v>1.42165640296964</c:v>
                </c:pt>
                <c:pt idx="622">
                  <c:v>1.24934335693972</c:v>
                </c:pt>
                <c:pt idx="623">
                  <c:v>1.01741895664143</c:v>
                </c:pt>
                <c:pt idx="624">
                  <c:v>0.761924309623188</c:v>
                </c:pt>
                <c:pt idx="625">
                  <c:v>1.27717785291394</c:v>
                </c:pt>
                <c:pt idx="626">
                  <c:v>1.05370122639665</c:v>
                </c:pt>
                <c:pt idx="627">
                  <c:v>0.917966365596264</c:v>
                </c:pt>
                <c:pt idx="628">
                  <c:v>1.09821685537871</c:v>
                </c:pt>
                <c:pt idx="629">
                  <c:v>1.20438132627709</c:v>
                </c:pt>
                <c:pt idx="630">
                  <c:v>0.962096702706894</c:v>
                </c:pt>
                <c:pt idx="631">
                  <c:v>1.24523137467323</c:v>
                </c:pt>
                <c:pt idx="632">
                  <c:v>1.13597153144849</c:v>
                </c:pt>
                <c:pt idx="633">
                  <c:v>1.11381763565235</c:v>
                </c:pt>
                <c:pt idx="634">
                  <c:v>1.05407698990804</c:v>
                </c:pt>
                <c:pt idx="635">
                  <c:v>1.02978543358104</c:v>
                </c:pt>
                <c:pt idx="636">
                  <c:v>1.0588954659659</c:v>
                </c:pt>
                <c:pt idx="637">
                  <c:v>0.831138993275969</c:v>
                </c:pt>
                <c:pt idx="638">
                  <c:v>1.21764231630537</c:v>
                </c:pt>
                <c:pt idx="639">
                  <c:v>0.22622217085917</c:v>
                </c:pt>
                <c:pt idx="640">
                  <c:v>1.0971902915847</c:v>
                </c:pt>
                <c:pt idx="641">
                  <c:v>0.906128444631298</c:v>
                </c:pt>
                <c:pt idx="642">
                  <c:v>1.00042931960704</c:v>
                </c:pt>
                <c:pt idx="643">
                  <c:v>0.990248268863384</c:v>
                </c:pt>
                <c:pt idx="644">
                  <c:v>0.991083826084755</c:v>
                </c:pt>
                <c:pt idx="645">
                  <c:v>0.991618535658465</c:v>
                </c:pt>
                <c:pt idx="646">
                  <c:v>1.19216214846609</c:v>
                </c:pt>
                <c:pt idx="647">
                  <c:v>1.14962659467739</c:v>
                </c:pt>
                <c:pt idx="648">
                  <c:v>0.938630771651024</c:v>
                </c:pt>
                <c:pt idx="649">
                  <c:v>1.30669167643132</c:v>
                </c:pt>
                <c:pt idx="650">
                  <c:v>1.34412787284622</c:v>
                </c:pt>
                <c:pt idx="651">
                  <c:v>1.18567319065275</c:v>
                </c:pt>
                <c:pt idx="652">
                  <c:v>0.911854749928584</c:v>
                </c:pt>
                <c:pt idx="653">
                  <c:v>1.64537299345215</c:v>
                </c:pt>
                <c:pt idx="654">
                  <c:v>1.11282446983053</c:v>
                </c:pt>
                <c:pt idx="655">
                  <c:v>1.18396172213342</c:v>
                </c:pt>
                <c:pt idx="656">
                  <c:v>1.2256794834207</c:v>
                </c:pt>
                <c:pt idx="657">
                  <c:v>1.50206611518238</c:v>
                </c:pt>
                <c:pt idx="658">
                  <c:v>1.12720523152926</c:v>
                </c:pt>
                <c:pt idx="659">
                  <c:v>1.12739103642862</c:v>
                </c:pt>
              </c:numCache>
            </c:numRef>
          </c:yVal>
          <c:smooth val="0"/>
        </c:ser>
        <c:axId val="61274756"/>
        <c:axId val="95483217"/>
      </c:scatterChart>
      <c:valAx>
        <c:axId val="61274756"/>
        <c:scaling>
          <c:orientation val="minMax"/>
          <c:max val="0.3"/>
          <c:min val="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m (Jupiter masses)</a:t>
                </a:r>
              </a:p>
            </c:rich>
          </c:tx>
          <c:layout>
            <c:manualLayout>
              <c:xMode val="edge"/>
              <c:yMode val="edge"/>
              <c:x val="0.40650406504065"/>
              <c:y val="0.9377925117004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83217"/>
        <c:crossesAt val="0"/>
        <c:crossBetween val="midCat"/>
      </c:valAx>
      <c:valAx>
        <c:axId val="95483217"/>
        <c:scaling>
          <c:orientation val="minMax"/>
          <c:max val="2"/>
          <c:min val="0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f(M,m)</a:t>
                </a:r>
              </a:p>
            </c:rich>
          </c:tx>
          <c:layout>
            <c:manualLayout>
              <c:xMode val="edge"/>
              <c:yMode val="edge"/>
              <c:x val="0.00895383403173239"/>
              <c:y val="0.3243954758190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747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082661795781"/>
          <c:y val="0.522669656786271"/>
          <c:w val="0.12761004262025"/>
          <c:h val="0.04129290171606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Exoplanet data from www.exoplanet.eu (660 planets)
f(M,m) vs exoplanet mass (in Jupiter masses)</a:t>
            </a:r>
          </a:p>
        </c:rich>
      </c:tx>
      <c:layout>
        <c:manualLayout>
          <c:xMode val="edge"/>
          <c:yMode val="edge"/>
          <c:x val="0.213955984970478"/>
          <c:y val="0.0163326995270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366255144033"/>
          <c:y val="0.0870752279264785"/>
          <c:w val="0.804687779567007"/>
          <c:h val="0.8761152552289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plus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epler analysis'!$E$16:$E$675</c:f>
              <c:numCache>
                <c:formatCode>General</c:formatCode>
                <c:ptCount val="660"/>
                <c:pt idx="0">
                  <c:v>19.4</c:v>
                </c:pt>
                <c:pt idx="1">
                  <c:v>10.5</c:v>
                </c:pt>
                <c:pt idx="2">
                  <c:v>4.64</c:v>
                </c:pt>
                <c:pt idx="3">
                  <c:v>1.68</c:v>
                </c:pt>
                <c:pt idx="4">
                  <c:v>20</c:v>
                </c:pt>
                <c:pt idx="5">
                  <c:v>1.99</c:v>
                </c:pt>
                <c:pt idx="6">
                  <c:v>0.86</c:v>
                </c:pt>
                <c:pt idx="7">
                  <c:v>30</c:v>
                </c:pt>
                <c:pt idx="8">
                  <c:v>1.9</c:v>
                </c:pt>
                <c:pt idx="9">
                  <c:v>20</c:v>
                </c:pt>
                <c:pt idx="10">
                  <c:v>30</c:v>
                </c:pt>
                <c:pt idx="11">
                  <c:v>9.88</c:v>
                </c:pt>
                <c:pt idx="12">
                  <c:v>7.1</c:v>
                </c:pt>
                <c:pt idx="13">
                  <c:v>3.88</c:v>
                </c:pt>
                <c:pt idx="14">
                  <c:v>2.53</c:v>
                </c:pt>
                <c:pt idx="15">
                  <c:v>0.54</c:v>
                </c:pt>
                <c:pt idx="16">
                  <c:v>1.64</c:v>
                </c:pt>
                <c:pt idx="17">
                  <c:v>0.8</c:v>
                </c:pt>
                <c:pt idx="18">
                  <c:v>0.169</c:v>
                </c:pt>
                <c:pt idx="19">
                  <c:v>3.835</c:v>
                </c:pt>
                <c:pt idx="20">
                  <c:v>0.0261775162823</c:v>
                </c:pt>
                <c:pt idx="21">
                  <c:v>0.144</c:v>
                </c:pt>
                <c:pt idx="22">
                  <c:v>0.016</c:v>
                </c:pt>
                <c:pt idx="23">
                  <c:v>0.0573</c:v>
                </c:pt>
                <c:pt idx="24">
                  <c:v>0.072</c:v>
                </c:pt>
                <c:pt idx="25">
                  <c:v>2.6</c:v>
                </c:pt>
                <c:pt idx="26">
                  <c:v>1.6</c:v>
                </c:pt>
                <c:pt idx="27">
                  <c:v>0.027</c:v>
                </c:pt>
                <c:pt idx="28">
                  <c:v>0.17</c:v>
                </c:pt>
                <c:pt idx="29">
                  <c:v>0.045</c:v>
                </c:pt>
                <c:pt idx="30">
                  <c:v>0.33</c:v>
                </c:pt>
                <c:pt idx="31">
                  <c:v>0.53</c:v>
                </c:pt>
                <c:pt idx="32">
                  <c:v>5.1</c:v>
                </c:pt>
                <c:pt idx="33">
                  <c:v>6.5</c:v>
                </c:pt>
                <c:pt idx="34">
                  <c:v>1.03</c:v>
                </c:pt>
                <c:pt idx="35">
                  <c:v>2.75</c:v>
                </c:pt>
                <c:pt idx="36">
                  <c:v>2.33</c:v>
                </c:pt>
                <c:pt idx="37">
                  <c:v>0.917</c:v>
                </c:pt>
                <c:pt idx="38">
                  <c:v>1.308</c:v>
                </c:pt>
                <c:pt idx="39">
                  <c:v>7.6</c:v>
                </c:pt>
                <c:pt idx="40">
                  <c:v>0.535</c:v>
                </c:pt>
                <c:pt idx="41">
                  <c:v>2.43</c:v>
                </c:pt>
                <c:pt idx="42">
                  <c:v>3.47</c:v>
                </c:pt>
                <c:pt idx="43">
                  <c:v>1.11</c:v>
                </c:pt>
                <c:pt idx="44">
                  <c:v>3.31</c:v>
                </c:pt>
                <c:pt idx="45">
                  <c:v>2.26</c:v>
                </c:pt>
                <c:pt idx="46">
                  <c:v>0.0383853003178</c:v>
                </c:pt>
                <c:pt idx="47">
                  <c:v>2.8</c:v>
                </c:pt>
                <c:pt idx="48">
                  <c:v>0.088</c:v>
                </c:pt>
                <c:pt idx="49">
                  <c:v>0.27</c:v>
                </c:pt>
                <c:pt idx="50">
                  <c:v>0.52</c:v>
                </c:pt>
                <c:pt idx="51">
                  <c:v>10.39</c:v>
                </c:pt>
                <c:pt idx="52">
                  <c:v>0.484</c:v>
                </c:pt>
                <c:pt idx="53">
                  <c:v>0.85</c:v>
                </c:pt>
                <c:pt idx="54">
                  <c:v>21.77</c:v>
                </c:pt>
                <c:pt idx="55">
                  <c:v>0.72</c:v>
                </c:pt>
                <c:pt idx="56">
                  <c:v>0.467</c:v>
                </c:pt>
                <c:pt idx="57">
                  <c:v>2.96</c:v>
                </c:pt>
                <c:pt idx="58">
                  <c:v>0.0233458137998301</c:v>
                </c:pt>
                <c:pt idx="59">
                  <c:v>0.215838655885</c:v>
                </c:pt>
                <c:pt idx="60">
                  <c:v>0.84</c:v>
                </c:pt>
                <c:pt idx="61">
                  <c:v>28.5</c:v>
                </c:pt>
                <c:pt idx="62">
                  <c:v>6.05</c:v>
                </c:pt>
                <c:pt idx="63">
                  <c:v>1.1</c:v>
                </c:pt>
                <c:pt idx="64">
                  <c:v>1.4</c:v>
                </c:pt>
                <c:pt idx="65">
                  <c:v>0.0203253311519</c:v>
                </c:pt>
                <c:pt idx="66">
                  <c:v>0.0320926281345</c:v>
                </c:pt>
                <c:pt idx="67">
                  <c:v>0.0261145895605</c:v>
                </c:pt>
                <c:pt idx="68">
                  <c:v>0.0201365509864</c:v>
                </c:pt>
                <c:pt idx="69">
                  <c:v>0.022961538</c:v>
                </c:pt>
                <c:pt idx="70">
                  <c:v>0.100682754932</c:v>
                </c:pt>
                <c:pt idx="71">
                  <c:v>0.0409023691911</c:v>
                </c:pt>
                <c:pt idx="72">
                  <c:v>1.8</c:v>
                </c:pt>
                <c:pt idx="73">
                  <c:v>2.3</c:v>
                </c:pt>
                <c:pt idx="74">
                  <c:v>0.0437340716735362</c:v>
                </c:pt>
                <c:pt idx="75">
                  <c:v>0.022</c:v>
                </c:pt>
                <c:pt idx="76">
                  <c:v>0.0311487273071</c:v>
                </c:pt>
                <c:pt idx="77">
                  <c:v>0.01667</c:v>
                </c:pt>
                <c:pt idx="78">
                  <c:v>0.07</c:v>
                </c:pt>
                <c:pt idx="79">
                  <c:v>0.0176</c:v>
                </c:pt>
                <c:pt idx="80">
                  <c:v>0.0119</c:v>
                </c:pt>
                <c:pt idx="81">
                  <c:v>0.01604</c:v>
                </c:pt>
                <c:pt idx="82">
                  <c:v>0.0085</c:v>
                </c:pt>
                <c:pt idx="83">
                  <c:v>0.0085</c:v>
                </c:pt>
                <c:pt idx="84">
                  <c:v>0.0145</c:v>
                </c:pt>
                <c:pt idx="85">
                  <c:v>4.95</c:v>
                </c:pt>
                <c:pt idx="86">
                  <c:v>0.014</c:v>
                </c:pt>
                <c:pt idx="87">
                  <c:v>0.036</c:v>
                </c:pt>
                <c:pt idx="88">
                  <c:v>0.0138438788031</c:v>
                </c:pt>
                <c:pt idx="89">
                  <c:v>0.027365121</c:v>
                </c:pt>
                <c:pt idx="90">
                  <c:v>35</c:v>
                </c:pt>
                <c:pt idx="91">
                  <c:v>0.689047604065</c:v>
                </c:pt>
                <c:pt idx="92">
                  <c:v>0.0157316804581065</c:v>
                </c:pt>
                <c:pt idx="93">
                  <c:v>0.0334</c:v>
                </c:pt>
                <c:pt idx="94">
                  <c:v>0.02285</c:v>
                </c:pt>
                <c:pt idx="95">
                  <c:v>0.06945</c:v>
                </c:pt>
                <c:pt idx="96">
                  <c:v>0.016832898090174</c:v>
                </c:pt>
                <c:pt idx="97">
                  <c:v>0.82</c:v>
                </c:pt>
                <c:pt idx="98">
                  <c:v>0.328</c:v>
                </c:pt>
                <c:pt idx="99">
                  <c:v>0.03</c:v>
                </c:pt>
                <c:pt idx="100">
                  <c:v>0.058</c:v>
                </c:pt>
                <c:pt idx="101">
                  <c:v>0.0679608595790202</c:v>
                </c:pt>
                <c:pt idx="102">
                  <c:v>1.927</c:v>
                </c:pt>
                <c:pt idx="103">
                  <c:v>0.637</c:v>
                </c:pt>
                <c:pt idx="104">
                  <c:v>0.017</c:v>
                </c:pt>
                <c:pt idx="105">
                  <c:v>0.039</c:v>
                </c:pt>
                <c:pt idx="106">
                  <c:v>0.525</c:v>
                </c:pt>
                <c:pt idx="107">
                  <c:v>0.0824340056004782</c:v>
                </c:pt>
                <c:pt idx="108">
                  <c:v>0.210489884529</c:v>
                </c:pt>
                <c:pt idx="109">
                  <c:v>0.85</c:v>
                </c:pt>
                <c:pt idx="110">
                  <c:v>14.28</c:v>
                </c:pt>
                <c:pt idx="111">
                  <c:v>2.2</c:v>
                </c:pt>
                <c:pt idx="112">
                  <c:v>1.946</c:v>
                </c:pt>
                <c:pt idx="113">
                  <c:v>4.193</c:v>
                </c:pt>
                <c:pt idx="114">
                  <c:v>0.183</c:v>
                </c:pt>
                <c:pt idx="115">
                  <c:v>0.292</c:v>
                </c:pt>
                <c:pt idx="116">
                  <c:v>8.74</c:v>
                </c:pt>
                <c:pt idx="117">
                  <c:v>7.246</c:v>
                </c:pt>
                <c:pt idx="118">
                  <c:v>4.063</c:v>
                </c:pt>
                <c:pt idx="119">
                  <c:v>2.147</c:v>
                </c:pt>
                <c:pt idx="120">
                  <c:v>2.09</c:v>
                </c:pt>
                <c:pt idx="121">
                  <c:v>0.685</c:v>
                </c:pt>
                <c:pt idx="122">
                  <c:v>0.0585218513041563</c:v>
                </c:pt>
                <c:pt idx="123">
                  <c:v>0.66</c:v>
                </c:pt>
                <c:pt idx="124">
                  <c:v>0.626</c:v>
                </c:pt>
                <c:pt idx="125">
                  <c:v>0.778</c:v>
                </c:pt>
                <c:pt idx="126">
                  <c:v>0.591</c:v>
                </c:pt>
                <c:pt idx="127">
                  <c:v>0.711</c:v>
                </c:pt>
                <c:pt idx="128">
                  <c:v>2.171</c:v>
                </c:pt>
                <c:pt idx="129">
                  <c:v>0.941</c:v>
                </c:pt>
                <c:pt idx="130">
                  <c:v>0.763</c:v>
                </c:pt>
                <c:pt idx="131">
                  <c:v>3.328</c:v>
                </c:pt>
                <c:pt idx="132">
                  <c:v>1.054</c:v>
                </c:pt>
                <c:pt idx="133">
                  <c:v>1.832</c:v>
                </c:pt>
                <c:pt idx="134">
                  <c:v>1.169</c:v>
                </c:pt>
                <c:pt idx="135">
                  <c:v>0.267</c:v>
                </c:pt>
                <c:pt idx="136">
                  <c:v>0.599</c:v>
                </c:pt>
                <c:pt idx="137">
                  <c:v>0.68</c:v>
                </c:pt>
                <c:pt idx="138">
                  <c:v>0.615</c:v>
                </c:pt>
                <c:pt idx="139">
                  <c:v>0.8</c:v>
                </c:pt>
                <c:pt idx="140">
                  <c:v>0.975</c:v>
                </c:pt>
                <c:pt idx="141">
                  <c:v>0.66</c:v>
                </c:pt>
                <c:pt idx="142">
                  <c:v>0.392</c:v>
                </c:pt>
                <c:pt idx="143">
                  <c:v>1.6</c:v>
                </c:pt>
                <c:pt idx="144">
                  <c:v>0.892</c:v>
                </c:pt>
                <c:pt idx="145">
                  <c:v>0.493</c:v>
                </c:pt>
                <c:pt idx="146">
                  <c:v>2</c:v>
                </c:pt>
                <c:pt idx="147">
                  <c:v>1.73</c:v>
                </c:pt>
                <c:pt idx="148">
                  <c:v>1.06</c:v>
                </c:pt>
                <c:pt idx="149">
                  <c:v>1.35</c:v>
                </c:pt>
                <c:pt idx="150">
                  <c:v>0.309</c:v>
                </c:pt>
                <c:pt idx="151">
                  <c:v>0.818</c:v>
                </c:pt>
                <c:pt idx="152">
                  <c:v>1.484</c:v>
                </c:pt>
                <c:pt idx="153">
                  <c:v>0.76</c:v>
                </c:pt>
                <c:pt idx="154">
                  <c:v>1.057</c:v>
                </c:pt>
                <c:pt idx="155">
                  <c:v>1.741</c:v>
                </c:pt>
                <c:pt idx="156">
                  <c:v>1.34</c:v>
                </c:pt>
                <c:pt idx="157">
                  <c:v>0.67</c:v>
                </c:pt>
                <c:pt idx="158">
                  <c:v>0.526</c:v>
                </c:pt>
                <c:pt idx="159">
                  <c:v>0.543</c:v>
                </c:pt>
                <c:pt idx="160">
                  <c:v>1.071</c:v>
                </c:pt>
                <c:pt idx="161">
                  <c:v>1.345</c:v>
                </c:pt>
                <c:pt idx="162">
                  <c:v>1.071</c:v>
                </c:pt>
                <c:pt idx="163">
                  <c:v>1.323</c:v>
                </c:pt>
                <c:pt idx="164">
                  <c:v>0.237</c:v>
                </c:pt>
                <c:pt idx="165">
                  <c:v>0.319</c:v>
                </c:pt>
                <c:pt idx="166">
                  <c:v>0.837</c:v>
                </c:pt>
                <c:pt idx="167">
                  <c:v>1.7</c:v>
                </c:pt>
                <c:pt idx="168">
                  <c:v>1.16</c:v>
                </c:pt>
                <c:pt idx="169">
                  <c:v>0.172</c:v>
                </c:pt>
                <c:pt idx="170">
                  <c:v>5.9</c:v>
                </c:pt>
                <c:pt idx="171">
                  <c:v>2.6</c:v>
                </c:pt>
                <c:pt idx="172">
                  <c:v>5.9</c:v>
                </c:pt>
                <c:pt idx="173">
                  <c:v>0.05</c:v>
                </c:pt>
                <c:pt idx="174">
                  <c:v>0.96</c:v>
                </c:pt>
                <c:pt idx="175">
                  <c:v>0.098</c:v>
                </c:pt>
                <c:pt idx="176">
                  <c:v>0.62</c:v>
                </c:pt>
                <c:pt idx="177">
                  <c:v>0.367</c:v>
                </c:pt>
                <c:pt idx="178">
                  <c:v>0.186</c:v>
                </c:pt>
                <c:pt idx="179">
                  <c:v>11</c:v>
                </c:pt>
                <c:pt idx="180">
                  <c:v>0.93</c:v>
                </c:pt>
                <c:pt idx="181">
                  <c:v>9.61</c:v>
                </c:pt>
                <c:pt idx="182">
                  <c:v>6.38</c:v>
                </c:pt>
                <c:pt idx="183">
                  <c:v>0.21</c:v>
                </c:pt>
                <c:pt idx="184">
                  <c:v>0.261</c:v>
                </c:pt>
                <c:pt idx="185">
                  <c:v>3.5</c:v>
                </c:pt>
                <c:pt idx="186">
                  <c:v>2.6</c:v>
                </c:pt>
                <c:pt idx="187">
                  <c:v>1.36</c:v>
                </c:pt>
                <c:pt idx="188">
                  <c:v>1.018</c:v>
                </c:pt>
                <c:pt idx="189">
                  <c:v>0.77</c:v>
                </c:pt>
                <c:pt idx="190">
                  <c:v>0.054</c:v>
                </c:pt>
                <c:pt idx="191">
                  <c:v>0.076</c:v>
                </c:pt>
                <c:pt idx="192">
                  <c:v>11.09</c:v>
                </c:pt>
                <c:pt idx="193">
                  <c:v>2.83</c:v>
                </c:pt>
                <c:pt idx="194">
                  <c:v>0.36</c:v>
                </c:pt>
                <c:pt idx="195">
                  <c:v>0.93</c:v>
                </c:pt>
                <c:pt idx="196">
                  <c:v>0.48</c:v>
                </c:pt>
                <c:pt idx="197">
                  <c:v>10.98</c:v>
                </c:pt>
                <c:pt idx="198">
                  <c:v>3.44</c:v>
                </c:pt>
                <c:pt idx="199">
                  <c:v>0.82</c:v>
                </c:pt>
                <c:pt idx="200">
                  <c:v>2.1</c:v>
                </c:pt>
                <c:pt idx="201">
                  <c:v>0.178</c:v>
                </c:pt>
                <c:pt idx="202">
                  <c:v>0.2</c:v>
                </c:pt>
                <c:pt idx="203">
                  <c:v>0.622</c:v>
                </c:pt>
                <c:pt idx="204">
                  <c:v>0.079</c:v>
                </c:pt>
                <c:pt idx="205">
                  <c:v>0.042</c:v>
                </c:pt>
                <c:pt idx="206">
                  <c:v>0.38</c:v>
                </c:pt>
                <c:pt idx="207">
                  <c:v>2.18</c:v>
                </c:pt>
                <c:pt idx="208">
                  <c:v>1.6</c:v>
                </c:pt>
                <c:pt idx="209">
                  <c:v>2.2</c:v>
                </c:pt>
                <c:pt idx="210">
                  <c:v>14</c:v>
                </c:pt>
                <c:pt idx="211">
                  <c:v>1.49</c:v>
                </c:pt>
                <c:pt idx="212">
                  <c:v>1.59</c:v>
                </c:pt>
                <c:pt idx="213">
                  <c:v>0.82</c:v>
                </c:pt>
                <c:pt idx="214">
                  <c:v>2</c:v>
                </c:pt>
                <c:pt idx="215">
                  <c:v>0.223</c:v>
                </c:pt>
                <c:pt idx="216">
                  <c:v>0.865</c:v>
                </c:pt>
                <c:pt idx="217">
                  <c:v>5.13</c:v>
                </c:pt>
                <c:pt idx="218">
                  <c:v>1.88</c:v>
                </c:pt>
                <c:pt idx="219">
                  <c:v>9.76</c:v>
                </c:pt>
                <c:pt idx="220">
                  <c:v>7.8</c:v>
                </c:pt>
                <c:pt idx="221">
                  <c:v>0.46</c:v>
                </c:pt>
                <c:pt idx="222">
                  <c:v>1.36</c:v>
                </c:pt>
                <c:pt idx="223">
                  <c:v>1.22</c:v>
                </c:pt>
                <c:pt idx="224">
                  <c:v>0.69</c:v>
                </c:pt>
                <c:pt idx="225">
                  <c:v>1.25</c:v>
                </c:pt>
                <c:pt idx="226">
                  <c:v>5.3</c:v>
                </c:pt>
                <c:pt idx="227">
                  <c:v>5.1</c:v>
                </c:pt>
                <c:pt idx="228">
                  <c:v>1.9</c:v>
                </c:pt>
                <c:pt idx="229">
                  <c:v>5.76</c:v>
                </c:pt>
                <c:pt idx="230">
                  <c:v>2.28</c:v>
                </c:pt>
                <c:pt idx="231">
                  <c:v>0.0239</c:v>
                </c:pt>
                <c:pt idx="232">
                  <c:v>0.0186</c:v>
                </c:pt>
                <c:pt idx="233">
                  <c:v>2.12</c:v>
                </c:pt>
                <c:pt idx="234">
                  <c:v>6.56</c:v>
                </c:pt>
                <c:pt idx="235">
                  <c:v>0.96</c:v>
                </c:pt>
                <c:pt idx="236">
                  <c:v>0.356</c:v>
                </c:pt>
                <c:pt idx="237">
                  <c:v>3.1</c:v>
                </c:pt>
                <c:pt idx="238">
                  <c:v>2.71</c:v>
                </c:pt>
                <c:pt idx="239">
                  <c:v>3</c:v>
                </c:pt>
                <c:pt idx="240">
                  <c:v>1.5</c:v>
                </c:pt>
                <c:pt idx="241">
                  <c:v>2.73</c:v>
                </c:pt>
                <c:pt idx="242">
                  <c:v>1</c:v>
                </c:pt>
                <c:pt idx="243">
                  <c:v>5.02</c:v>
                </c:pt>
                <c:pt idx="244">
                  <c:v>2.24</c:v>
                </c:pt>
                <c:pt idx="245">
                  <c:v>2.58</c:v>
                </c:pt>
                <c:pt idx="246">
                  <c:v>0.85</c:v>
                </c:pt>
                <c:pt idx="247">
                  <c:v>0.82</c:v>
                </c:pt>
                <c:pt idx="248">
                  <c:v>9.71</c:v>
                </c:pt>
                <c:pt idx="249">
                  <c:v>0.74</c:v>
                </c:pt>
                <c:pt idx="250">
                  <c:v>0.0131</c:v>
                </c:pt>
                <c:pt idx="251">
                  <c:v>1.8</c:v>
                </c:pt>
                <c:pt idx="252">
                  <c:v>1.13</c:v>
                </c:pt>
                <c:pt idx="253">
                  <c:v>1.9</c:v>
                </c:pt>
                <c:pt idx="254">
                  <c:v>2.1</c:v>
                </c:pt>
                <c:pt idx="255">
                  <c:v>0.73</c:v>
                </c:pt>
                <c:pt idx="256">
                  <c:v>0.96</c:v>
                </c:pt>
                <c:pt idx="257">
                  <c:v>3.48</c:v>
                </c:pt>
                <c:pt idx="258">
                  <c:v>0.77</c:v>
                </c:pt>
                <c:pt idx="259">
                  <c:v>2.29</c:v>
                </c:pt>
                <c:pt idx="260">
                  <c:v>0.069</c:v>
                </c:pt>
                <c:pt idx="261">
                  <c:v>0.48</c:v>
                </c:pt>
                <c:pt idx="262">
                  <c:v>2.7</c:v>
                </c:pt>
                <c:pt idx="263">
                  <c:v>0.36</c:v>
                </c:pt>
                <c:pt idx="264">
                  <c:v>6.43</c:v>
                </c:pt>
                <c:pt idx="265">
                  <c:v>7.659</c:v>
                </c:pt>
                <c:pt idx="266">
                  <c:v>17.193</c:v>
                </c:pt>
                <c:pt idx="267">
                  <c:v>6.1</c:v>
                </c:pt>
                <c:pt idx="268">
                  <c:v>4.6</c:v>
                </c:pt>
                <c:pt idx="269">
                  <c:v>2.6</c:v>
                </c:pt>
                <c:pt idx="270">
                  <c:v>3.191</c:v>
                </c:pt>
                <c:pt idx="271">
                  <c:v>2.7</c:v>
                </c:pt>
                <c:pt idx="272">
                  <c:v>7.8</c:v>
                </c:pt>
                <c:pt idx="273">
                  <c:v>1.49</c:v>
                </c:pt>
                <c:pt idx="274">
                  <c:v>0.15</c:v>
                </c:pt>
                <c:pt idx="275">
                  <c:v>1.6</c:v>
                </c:pt>
                <c:pt idx="276">
                  <c:v>3.3</c:v>
                </c:pt>
                <c:pt idx="277">
                  <c:v>3.67</c:v>
                </c:pt>
                <c:pt idx="278">
                  <c:v>3.82</c:v>
                </c:pt>
                <c:pt idx="279">
                  <c:v>0.52</c:v>
                </c:pt>
                <c:pt idx="280">
                  <c:v>1.99</c:v>
                </c:pt>
                <c:pt idx="281">
                  <c:v>2.7</c:v>
                </c:pt>
                <c:pt idx="282">
                  <c:v>1.138</c:v>
                </c:pt>
                <c:pt idx="283">
                  <c:v>1.502</c:v>
                </c:pt>
                <c:pt idx="284">
                  <c:v>0.057</c:v>
                </c:pt>
                <c:pt idx="285">
                  <c:v>1.9</c:v>
                </c:pt>
                <c:pt idx="286">
                  <c:v>0.733</c:v>
                </c:pt>
                <c:pt idx="287">
                  <c:v>0.075</c:v>
                </c:pt>
                <c:pt idx="288">
                  <c:v>3.7</c:v>
                </c:pt>
                <c:pt idx="289">
                  <c:v>2.98</c:v>
                </c:pt>
                <c:pt idx="290">
                  <c:v>0.79</c:v>
                </c:pt>
                <c:pt idx="291">
                  <c:v>1.85</c:v>
                </c:pt>
                <c:pt idx="292">
                  <c:v>0.895</c:v>
                </c:pt>
                <c:pt idx="293">
                  <c:v>4.9</c:v>
                </c:pt>
                <c:pt idx="294">
                  <c:v>3.55</c:v>
                </c:pt>
                <c:pt idx="295">
                  <c:v>0.054</c:v>
                </c:pt>
                <c:pt idx="296">
                  <c:v>1.68</c:v>
                </c:pt>
                <c:pt idx="297">
                  <c:v>0.266</c:v>
                </c:pt>
                <c:pt idx="298">
                  <c:v>1.37</c:v>
                </c:pt>
                <c:pt idx="299">
                  <c:v>2.2</c:v>
                </c:pt>
                <c:pt idx="300">
                  <c:v>1.9</c:v>
                </c:pt>
                <c:pt idx="301">
                  <c:v>0.56</c:v>
                </c:pt>
                <c:pt idx="302">
                  <c:v>0.73</c:v>
                </c:pt>
                <c:pt idx="303">
                  <c:v>0.0085</c:v>
                </c:pt>
                <c:pt idx="304">
                  <c:v>0.0076</c:v>
                </c:pt>
                <c:pt idx="305">
                  <c:v>0.413</c:v>
                </c:pt>
                <c:pt idx="306">
                  <c:v>9.9</c:v>
                </c:pt>
                <c:pt idx="307">
                  <c:v>1.99</c:v>
                </c:pt>
                <c:pt idx="308">
                  <c:v>0.69</c:v>
                </c:pt>
                <c:pt idx="309">
                  <c:v>1.23</c:v>
                </c:pt>
                <c:pt idx="310">
                  <c:v>19.2</c:v>
                </c:pt>
                <c:pt idx="311">
                  <c:v>2.3</c:v>
                </c:pt>
                <c:pt idx="312">
                  <c:v>1.26</c:v>
                </c:pt>
                <c:pt idx="313">
                  <c:v>1.47</c:v>
                </c:pt>
                <c:pt idx="314">
                  <c:v>1.33</c:v>
                </c:pt>
                <c:pt idx="315">
                  <c:v>2.49</c:v>
                </c:pt>
                <c:pt idx="316">
                  <c:v>13</c:v>
                </c:pt>
                <c:pt idx="317">
                  <c:v>0.21</c:v>
                </c:pt>
                <c:pt idx="318">
                  <c:v>10.39</c:v>
                </c:pt>
                <c:pt idx="319">
                  <c:v>11.1</c:v>
                </c:pt>
                <c:pt idx="320">
                  <c:v>1.45</c:v>
                </c:pt>
                <c:pt idx="321">
                  <c:v>3.09</c:v>
                </c:pt>
                <c:pt idx="322">
                  <c:v>1.9</c:v>
                </c:pt>
                <c:pt idx="323">
                  <c:v>7.75</c:v>
                </c:pt>
                <c:pt idx="324">
                  <c:v>13.65</c:v>
                </c:pt>
                <c:pt idx="325">
                  <c:v>2.5</c:v>
                </c:pt>
                <c:pt idx="326">
                  <c:v>1.5</c:v>
                </c:pt>
                <c:pt idx="327">
                  <c:v>4.01</c:v>
                </c:pt>
                <c:pt idx="328">
                  <c:v>0.95</c:v>
                </c:pt>
                <c:pt idx="329">
                  <c:v>1.35</c:v>
                </c:pt>
                <c:pt idx="330">
                  <c:v>1.16</c:v>
                </c:pt>
                <c:pt idx="331">
                  <c:v>0.917</c:v>
                </c:pt>
                <c:pt idx="332">
                  <c:v>1.7</c:v>
                </c:pt>
                <c:pt idx="333">
                  <c:v>2.54</c:v>
                </c:pt>
                <c:pt idx="334">
                  <c:v>7.7</c:v>
                </c:pt>
                <c:pt idx="335">
                  <c:v>1.29</c:v>
                </c:pt>
                <c:pt idx="336">
                  <c:v>0.47</c:v>
                </c:pt>
                <c:pt idx="337">
                  <c:v>1.8</c:v>
                </c:pt>
                <c:pt idx="338">
                  <c:v>0.5</c:v>
                </c:pt>
                <c:pt idx="339">
                  <c:v>3.04</c:v>
                </c:pt>
                <c:pt idx="340">
                  <c:v>1.3</c:v>
                </c:pt>
                <c:pt idx="341">
                  <c:v>0.79</c:v>
                </c:pt>
                <c:pt idx="342">
                  <c:v>0.09</c:v>
                </c:pt>
                <c:pt idx="343">
                  <c:v>0.675</c:v>
                </c:pt>
                <c:pt idx="344">
                  <c:v>0.652</c:v>
                </c:pt>
                <c:pt idx="345">
                  <c:v>0.696</c:v>
                </c:pt>
                <c:pt idx="346">
                  <c:v>2.813</c:v>
                </c:pt>
                <c:pt idx="347">
                  <c:v>3.366</c:v>
                </c:pt>
                <c:pt idx="348">
                  <c:v>0.34</c:v>
                </c:pt>
                <c:pt idx="349">
                  <c:v>17.7</c:v>
                </c:pt>
                <c:pt idx="350">
                  <c:v>10.7</c:v>
                </c:pt>
                <c:pt idx="351">
                  <c:v>0.0126</c:v>
                </c:pt>
                <c:pt idx="352">
                  <c:v>0.0208</c:v>
                </c:pt>
                <c:pt idx="353">
                  <c:v>0.0299</c:v>
                </c:pt>
                <c:pt idx="354">
                  <c:v>0.011</c:v>
                </c:pt>
                <c:pt idx="355">
                  <c:v>0.0164</c:v>
                </c:pt>
                <c:pt idx="356">
                  <c:v>0.0223</c:v>
                </c:pt>
                <c:pt idx="357">
                  <c:v>1.82</c:v>
                </c:pt>
                <c:pt idx="358">
                  <c:v>0.0405</c:v>
                </c:pt>
                <c:pt idx="359">
                  <c:v>2.3</c:v>
                </c:pt>
                <c:pt idx="360">
                  <c:v>0.6</c:v>
                </c:pt>
                <c:pt idx="361">
                  <c:v>0.58</c:v>
                </c:pt>
                <c:pt idx="362">
                  <c:v>1.79</c:v>
                </c:pt>
                <c:pt idx="363">
                  <c:v>1.71</c:v>
                </c:pt>
                <c:pt idx="364">
                  <c:v>0.35</c:v>
                </c:pt>
                <c:pt idx="365">
                  <c:v>0.33</c:v>
                </c:pt>
                <c:pt idx="366">
                  <c:v>7.6</c:v>
                </c:pt>
                <c:pt idx="367">
                  <c:v>2.9</c:v>
                </c:pt>
                <c:pt idx="368">
                  <c:v>0.64</c:v>
                </c:pt>
                <c:pt idx="369">
                  <c:v>1.26</c:v>
                </c:pt>
                <c:pt idx="370">
                  <c:v>0.17</c:v>
                </c:pt>
                <c:pt idx="371">
                  <c:v>6</c:v>
                </c:pt>
                <c:pt idx="372">
                  <c:v>2.82</c:v>
                </c:pt>
                <c:pt idx="373">
                  <c:v>3.06</c:v>
                </c:pt>
                <c:pt idx="374">
                  <c:v>4.85</c:v>
                </c:pt>
                <c:pt idx="375">
                  <c:v>1.56</c:v>
                </c:pt>
                <c:pt idx="376">
                  <c:v>6.1</c:v>
                </c:pt>
                <c:pt idx="377">
                  <c:v>0.29</c:v>
                </c:pt>
                <c:pt idx="378">
                  <c:v>3.15</c:v>
                </c:pt>
                <c:pt idx="379">
                  <c:v>3.06</c:v>
                </c:pt>
                <c:pt idx="380">
                  <c:v>2.9</c:v>
                </c:pt>
                <c:pt idx="381">
                  <c:v>2.5</c:v>
                </c:pt>
                <c:pt idx="382">
                  <c:v>1.11</c:v>
                </c:pt>
                <c:pt idx="383">
                  <c:v>2</c:v>
                </c:pt>
                <c:pt idx="384">
                  <c:v>0.5</c:v>
                </c:pt>
                <c:pt idx="385">
                  <c:v>0.0273</c:v>
                </c:pt>
                <c:pt idx="386">
                  <c:v>0.0247</c:v>
                </c:pt>
                <c:pt idx="387">
                  <c:v>0.0203</c:v>
                </c:pt>
                <c:pt idx="388">
                  <c:v>1.34</c:v>
                </c:pt>
                <c:pt idx="389">
                  <c:v>3.94</c:v>
                </c:pt>
                <c:pt idx="390">
                  <c:v>1.3</c:v>
                </c:pt>
                <c:pt idx="391">
                  <c:v>0.29</c:v>
                </c:pt>
                <c:pt idx="392">
                  <c:v>0.4</c:v>
                </c:pt>
                <c:pt idx="393">
                  <c:v>0.68</c:v>
                </c:pt>
                <c:pt idx="394">
                  <c:v>0.132</c:v>
                </c:pt>
                <c:pt idx="395">
                  <c:v>0.2</c:v>
                </c:pt>
                <c:pt idx="396">
                  <c:v>0.011</c:v>
                </c:pt>
                <c:pt idx="397">
                  <c:v>1.5</c:v>
                </c:pt>
                <c:pt idx="398">
                  <c:v>7</c:v>
                </c:pt>
                <c:pt idx="399">
                  <c:v>14.2</c:v>
                </c:pt>
                <c:pt idx="400">
                  <c:v>12.1</c:v>
                </c:pt>
                <c:pt idx="401">
                  <c:v>2</c:v>
                </c:pt>
                <c:pt idx="402">
                  <c:v>3.2</c:v>
                </c:pt>
                <c:pt idx="403">
                  <c:v>0.057</c:v>
                </c:pt>
                <c:pt idx="404">
                  <c:v>0.9</c:v>
                </c:pt>
                <c:pt idx="405">
                  <c:v>0.7</c:v>
                </c:pt>
                <c:pt idx="406">
                  <c:v>1.82</c:v>
                </c:pt>
                <c:pt idx="407">
                  <c:v>1.2</c:v>
                </c:pt>
                <c:pt idx="408">
                  <c:v>5.01</c:v>
                </c:pt>
                <c:pt idx="409">
                  <c:v>0.9</c:v>
                </c:pt>
                <c:pt idx="410">
                  <c:v>0.68</c:v>
                </c:pt>
                <c:pt idx="411">
                  <c:v>0.0237548374917</c:v>
                </c:pt>
                <c:pt idx="412">
                  <c:v>1.8</c:v>
                </c:pt>
                <c:pt idx="413">
                  <c:v>0.502</c:v>
                </c:pt>
                <c:pt idx="414">
                  <c:v>0.109</c:v>
                </c:pt>
                <c:pt idx="415">
                  <c:v>0.36</c:v>
                </c:pt>
                <c:pt idx="416">
                  <c:v>1.4</c:v>
                </c:pt>
                <c:pt idx="417">
                  <c:v>8.2</c:v>
                </c:pt>
                <c:pt idx="418">
                  <c:v>0.03719</c:v>
                </c:pt>
                <c:pt idx="419">
                  <c:v>3.88</c:v>
                </c:pt>
                <c:pt idx="420">
                  <c:v>1.28</c:v>
                </c:pt>
                <c:pt idx="421">
                  <c:v>0.57</c:v>
                </c:pt>
                <c:pt idx="422">
                  <c:v>1.44</c:v>
                </c:pt>
                <c:pt idx="423">
                  <c:v>15.04</c:v>
                </c:pt>
                <c:pt idx="424">
                  <c:v>0.298</c:v>
                </c:pt>
                <c:pt idx="425">
                  <c:v>9</c:v>
                </c:pt>
                <c:pt idx="426">
                  <c:v>8.82</c:v>
                </c:pt>
                <c:pt idx="427">
                  <c:v>1.068</c:v>
                </c:pt>
                <c:pt idx="428">
                  <c:v>20</c:v>
                </c:pt>
                <c:pt idx="429">
                  <c:v>2.37</c:v>
                </c:pt>
                <c:pt idx="430">
                  <c:v>2.37</c:v>
                </c:pt>
                <c:pt idx="431">
                  <c:v>2.26</c:v>
                </c:pt>
                <c:pt idx="432">
                  <c:v>14.3</c:v>
                </c:pt>
                <c:pt idx="433">
                  <c:v>27.38</c:v>
                </c:pt>
                <c:pt idx="434">
                  <c:v>1.486</c:v>
                </c:pt>
                <c:pt idx="435">
                  <c:v>1.418</c:v>
                </c:pt>
                <c:pt idx="436">
                  <c:v>0.43</c:v>
                </c:pt>
                <c:pt idx="437">
                  <c:v>1.28</c:v>
                </c:pt>
                <c:pt idx="438">
                  <c:v>1.45</c:v>
                </c:pt>
                <c:pt idx="439">
                  <c:v>2.63</c:v>
                </c:pt>
                <c:pt idx="440">
                  <c:v>0.25</c:v>
                </c:pt>
                <c:pt idx="441">
                  <c:v>0.34</c:v>
                </c:pt>
                <c:pt idx="442">
                  <c:v>3.25</c:v>
                </c:pt>
                <c:pt idx="443">
                  <c:v>0.0239121542963</c:v>
                </c:pt>
                <c:pt idx="444">
                  <c:v>0.0220243526413</c:v>
                </c:pt>
                <c:pt idx="445">
                  <c:v>1.27</c:v>
                </c:pt>
                <c:pt idx="446">
                  <c:v>0.0151024132398</c:v>
                </c:pt>
                <c:pt idx="447">
                  <c:v>0.0220243526413</c:v>
                </c:pt>
                <c:pt idx="448">
                  <c:v>0.010477299185099</c:v>
                </c:pt>
                <c:pt idx="449">
                  <c:v>0.0541169807759</c:v>
                </c:pt>
                <c:pt idx="450">
                  <c:v>0.00597803857408</c:v>
                </c:pt>
                <c:pt idx="451">
                  <c:v>0.0091243746657</c:v>
                </c:pt>
                <c:pt idx="452">
                  <c:v>0.0229682534688</c:v>
                </c:pt>
                <c:pt idx="453">
                  <c:v>0.03</c:v>
                </c:pt>
                <c:pt idx="454">
                  <c:v>0.00629267218324</c:v>
                </c:pt>
                <c:pt idx="455">
                  <c:v>0.95</c:v>
                </c:pt>
                <c:pt idx="456">
                  <c:v>0.431</c:v>
                </c:pt>
                <c:pt idx="457">
                  <c:v>0.66</c:v>
                </c:pt>
                <c:pt idx="458">
                  <c:v>0.333</c:v>
                </c:pt>
                <c:pt idx="459">
                  <c:v>2.45</c:v>
                </c:pt>
                <c:pt idx="460">
                  <c:v>0.0216153289494384</c:v>
                </c:pt>
                <c:pt idx="461">
                  <c:v>0.0541169807758865</c:v>
                </c:pt>
                <c:pt idx="462">
                  <c:v>0.0512852782934273</c:v>
                </c:pt>
                <c:pt idx="463">
                  <c:v>0.0493974766385</c:v>
                </c:pt>
                <c:pt idx="464">
                  <c:v>0.219928892804</c:v>
                </c:pt>
                <c:pt idx="465">
                  <c:v>0.126797344492339</c:v>
                </c:pt>
                <c:pt idx="466">
                  <c:v>0.014032658968631</c:v>
                </c:pt>
                <c:pt idx="467">
                  <c:v>0.0254149</c:v>
                </c:pt>
                <c:pt idx="468">
                  <c:v>0.00874681433471</c:v>
                </c:pt>
                <c:pt idx="469">
                  <c:v>0.38</c:v>
                </c:pt>
                <c:pt idx="470">
                  <c:v>18</c:v>
                </c:pt>
                <c:pt idx="471">
                  <c:v>0.0824340056004782</c:v>
                </c:pt>
                <c:pt idx="472">
                  <c:v>2.2</c:v>
                </c:pt>
                <c:pt idx="473">
                  <c:v>0.49</c:v>
                </c:pt>
                <c:pt idx="474">
                  <c:v>0.939</c:v>
                </c:pt>
                <c:pt idx="475">
                  <c:v>2.5</c:v>
                </c:pt>
                <c:pt idx="476">
                  <c:v>7.3</c:v>
                </c:pt>
                <c:pt idx="477">
                  <c:v>0.43</c:v>
                </c:pt>
                <c:pt idx="478">
                  <c:v>0.595</c:v>
                </c:pt>
                <c:pt idx="479">
                  <c:v>1.03</c:v>
                </c:pt>
                <c:pt idx="480">
                  <c:v>6.97</c:v>
                </c:pt>
                <c:pt idx="481">
                  <c:v>3.23</c:v>
                </c:pt>
                <c:pt idx="482">
                  <c:v>5.41</c:v>
                </c:pt>
                <c:pt idx="483">
                  <c:v>1.02</c:v>
                </c:pt>
                <c:pt idx="484">
                  <c:v>1.37</c:v>
                </c:pt>
                <c:pt idx="485">
                  <c:v>0.505</c:v>
                </c:pt>
                <c:pt idx="486">
                  <c:v>0.376</c:v>
                </c:pt>
                <c:pt idx="487">
                  <c:v>2.114</c:v>
                </c:pt>
                <c:pt idx="488">
                  <c:v>0.0066073057924</c:v>
                </c:pt>
                <c:pt idx="489">
                  <c:v>0.0125853443665</c:v>
                </c:pt>
                <c:pt idx="490">
                  <c:v>0.07</c:v>
                </c:pt>
                <c:pt idx="491">
                  <c:v>0.569</c:v>
                </c:pt>
                <c:pt idx="492">
                  <c:v>0.669</c:v>
                </c:pt>
                <c:pt idx="493">
                  <c:v>0.028</c:v>
                </c:pt>
                <c:pt idx="494">
                  <c:v>0.0126</c:v>
                </c:pt>
                <c:pt idx="495">
                  <c:v>0.044</c:v>
                </c:pt>
                <c:pt idx="496">
                  <c:v>0.113</c:v>
                </c:pt>
                <c:pt idx="497">
                  <c:v>0.11</c:v>
                </c:pt>
                <c:pt idx="498">
                  <c:v>0.31</c:v>
                </c:pt>
                <c:pt idx="499">
                  <c:v>0.31</c:v>
                </c:pt>
                <c:pt idx="500">
                  <c:v>0.0238806909354</c:v>
                </c:pt>
                <c:pt idx="501">
                  <c:v>0.015</c:v>
                </c:pt>
                <c:pt idx="502">
                  <c:v>0.947</c:v>
                </c:pt>
                <c:pt idx="503">
                  <c:v>0.433</c:v>
                </c:pt>
                <c:pt idx="504">
                  <c:v>0.68</c:v>
                </c:pt>
                <c:pt idx="505">
                  <c:v>9.9</c:v>
                </c:pt>
                <c:pt idx="506">
                  <c:v>1.96</c:v>
                </c:pt>
                <c:pt idx="507">
                  <c:v>0.43</c:v>
                </c:pt>
                <c:pt idx="508">
                  <c:v>0.00531730799484</c:v>
                </c:pt>
                <c:pt idx="509">
                  <c:v>0.034285</c:v>
                </c:pt>
                <c:pt idx="510">
                  <c:v>0.018558</c:v>
                </c:pt>
                <c:pt idx="511">
                  <c:v>0.018872</c:v>
                </c:pt>
                <c:pt idx="512">
                  <c:v>0.0129</c:v>
                </c:pt>
                <c:pt idx="513">
                  <c:v>0.603</c:v>
                </c:pt>
                <c:pt idx="514">
                  <c:v>1.02</c:v>
                </c:pt>
                <c:pt idx="515">
                  <c:v>0.0201</c:v>
                </c:pt>
                <c:pt idx="516">
                  <c:v>0.625491615014316</c:v>
                </c:pt>
                <c:pt idx="517">
                  <c:v>0.141899757732</c:v>
                </c:pt>
                <c:pt idx="518">
                  <c:v>0.0975364188403</c:v>
                </c:pt>
                <c:pt idx="519">
                  <c:v>0.016518264481</c:v>
                </c:pt>
                <c:pt idx="520">
                  <c:v>0.73</c:v>
                </c:pt>
                <c:pt idx="521">
                  <c:v>0.0126</c:v>
                </c:pt>
                <c:pt idx="522">
                  <c:v>0.0327</c:v>
                </c:pt>
                <c:pt idx="523">
                  <c:v>2.6</c:v>
                </c:pt>
                <c:pt idx="524">
                  <c:v>6.91</c:v>
                </c:pt>
                <c:pt idx="525">
                  <c:v>2.28</c:v>
                </c:pt>
                <c:pt idx="526">
                  <c:v>0.727</c:v>
                </c:pt>
                <c:pt idx="527">
                  <c:v>0.271</c:v>
                </c:pt>
                <c:pt idx="528">
                  <c:v>0.68</c:v>
                </c:pt>
                <c:pt idx="529">
                  <c:v>0.54</c:v>
                </c:pt>
                <c:pt idx="530">
                  <c:v>1.24</c:v>
                </c:pt>
                <c:pt idx="531">
                  <c:v>1.17</c:v>
                </c:pt>
                <c:pt idx="532">
                  <c:v>1.06</c:v>
                </c:pt>
                <c:pt idx="533">
                  <c:v>0.75</c:v>
                </c:pt>
                <c:pt idx="534">
                  <c:v>1.3</c:v>
                </c:pt>
                <c:pt idx="535">
                  <c:v>4.34</c:v>
                </c:pt>
                <c:pt idx="536">
                  <c:v>21</c:v>
                </c:pt>
                <c:pt idx="537">
                  <c:v>0.53</c:v>
                </c:pt>
                <c:pt idx="538">
                  <c:v>2.31</c:v>
                </c:pt>
                <c:pt idx="539">
                  <c:v>1.09</c:v>
                </c:pt>
                <c:pt idx="540">
                  <c:v>2.487</c:v>
                </c:pt>
                <c:pt idx="541">
                  <c:v>4.2</c:v>
                </c:pt>
                <c:pt idx="542">
                  <c:v>2.51</c:v>
                </c:pt>
                <c:pt idx="543">
                  <c:v>10.1</c:v>
                </c:pt>
                <c:pt idx="544">
                  <c:v>0.761</c:v>
                </c:pt>
                <c:pt idx="545">
                  <c:v>1.253</c:v>
                </c:pt>
                <c:pt idx="546">
                  <c:v>1.91</c:v>
                </c:pt>
                <c:pt idx="547">
                  <c:v>0.917</c:v>
                </c:pt>
                <c:pt idx="548">
                  <c:v>1.778</c:v>
                </c:pt>
                <c:pt idx="549">
                  <c:v>7.7</c:v>
                </c:pt>
                <c:pt idx="550">
                  <c:v>3.2</c:v>
                </c:pt>
                <c:pt idx="551">
                  <c:v>0.86</c:v>
                </c:pt>
                <c:pt idx="552">
                  <c:v>3.16</c:v>
                </c:pt>
                <c:pt idx="553">
                  <c:v>2.03</c:v>
                </c:pt>
                <c:pt idx="554">
                  <c:v>0.5</c:v>
                </c:pt>
                <c:pt idx="555">
                  <c:v>1.49</c:v>
                </c:pt>
                <c:pt idx="556">
                  <c:v>1.272</c:v>
                </c:pt>
                <c:pt idx="557">
                  <c:v>1.925</c:v>
                </c:pt>
                <c:pt idx="558">
                  <c:v>1.167</c:v>
                </c:pt>
                <c:pt idx="559">
                  <c:v>0.91</c:v>
                </c:pt>
                <c:pt idx="560">
                  <c:v>0.46</c:v>
                </c:pt>
                <c:pt idx="561">
                  <c:v>0.515</c:v>
                </c:pt>
                <c:pt idx="562">
                  <c:v>1.83</c:v>
                </c:pt>
                <c:pt idx="563">
                  <c:v>0.88</c:v>
                </c:pt>
                <c:pt idx="564">
                  <c:v>0.2755</c:v>
                </c:pt>
                <c:pt idx="565">
                  <c:v>1.404</c:v>
                </c:pt>
                <c:pt idx="566">
                  <c:v>7.341</c:v>
                </c:pt>
                <c:pt idx="567">
                  <c:v>0.542</c:v>
                </c:pt>
                <c:pt idx="568">
                  <c:v>0.855</c:v>
                </c:pt>
                <c:pt idx="569">
                  <c:v>0.486</c:v>
                </c:pt>
                <c:pt idx="570">
                  <c:v>10.43</c:v>
                </c:pt>
                <c:pt idx="571">
                  <c:v>1.114</c:v>
                </c:pt>
                <c:pt idx="572">
                  <c:v>0.847</c:v>
                </c:pt>
                <c:pt idx="573">
                  <c:v>0.313</c:v>
                </c:pt>
                <c:pt idx="574">
                  <c:v>0.3</c:v>
                </c:pt>
                <c:pt idx="575">
                  <c:v>0.588</c:v>
                </c:pt>
                <c:pt idx="576">
                  <c:v>0.884</c:v>
                </c:pt>
                <c:pt idx="577">
                  <c:v>1.071</c:v>
                </c:pt>
                <c:pt idx="578">
                  <c:v>0.58</c:v>
                </c:pt>
                <c:pt idx="579">
                  <c:v>1.028</c:v>
                </c:pt>
                <c:pt idx="580">
                  <c:v>0.907</c:v>
                </c:pt>
                <c:pt idx="581">
                  <c:v>0.242897146273</c:v>
                </c:pt>
                <c:pt idx="582">
                  <c:v>2.06</c:v>
                </c:pt>
                <c:pt idx="583">
                  <c:v>0.478</c:v>
                </c:pt>
                <c:pt idx="584">
                  <c:v>3.6</c:v>
                </c:pt>
                <c:pt idx="585">
                  <c:v>2.1</c:v>
                </c:pt>
                <c:pt idx="586">
                  <c:v>0.59</c:v>
                </c:pt>
                <c:pt idx="587">
                  <c:v>2.279</c:v>
                </c:pt>
                <c:pt idx="588">
                  <c:v>1.8</c:v>
                </c:pt>
                <c:pt idx="589">
                  <c:v>2.712</c:v>
                </c:pt>
                <c:pt idx="590">
                  <c:v>0.28</c:v>
                </c:pt>
                <c:pt idx="591">
                  <c:v>1.237</c:v>
                </c:pt>
                <c:pt idx="592">
                  <c:v>0.92</c:v>
                </c:pt>
                <c:pt idx="593">
                  <c:v>2.034</c:v>
                </c:pt>
                <c:pt idx="594">
                  <c:v>0.889</c:v>
                </c:pt>
                <c:pt idx="595">
                  <c:v>1.007</c:v>
                </c:pt>
                <c:pt idx="596">
                  <c:v>2.101</c:v>
                </c:pt>
                <c:pt idx="597">
                  <c:v>1.14</c:v>
                </c:pt>
                <c:pt idx="598">
                  <c:v>0.98</c:v>
                </c:pt>
                <c:pt idx="599">
                  <c:v>1.637</c:v>
                </c:pt>
                <c:pt idx="600">
                  <c:v>1.437</c:v>
                </c:pt>
                <c:pt idx="601">
                  <c:v>0.46</c:v>
                </c:pt>
                <c:pt idx="602">
                  <c:v>0.57</c:v>
                </c:pt>
                <c:pt idx="603">
                  <c:v>0.89</c:v>
                </c:pt>
                <c:pt idx="604">
                  <c:v>0.503</c:v>
                </c:pt>
                <c:pt idx="605">
                  <c:v>2.06</c:v>
                </c:pt>
                <c:pt idx="606">
                  <c:v>0.57</c:v>
                </c:pt>
                <c:pt idx="607">
                  <c:v>0.38</c:v>
                </c:pt>
                <c:pt idx="608">
                  <c:v>1.55</c:v>
                </c:pt>
                <c:pt idx="609">
                  <c:v>2.32</c:v>
                </c:pt>
                <c:pt idx="610">
                  <c:v>0.42</c:v>
                </c:pt>
                <c:pt idx="611">
                  <c:v>0.26</c:v>
                </c:pt>
                <c:pt idx="612">
                  <c:v>0.96</c:v>
                </c:pt>
                <c:pt idx="613">
                  <c:v>0.59</c:v>
                </c:pt>
                <c:pt idx="614">
                  <c:v>2.258</c:v>
                </c:pt>
                <c:pt idx="615">
                  <c:v>1.461</c:v>
                </c:pt>
                <c:pt idx="616">
                  <c:v>1.88</c:v>
                </c:pt>
                <c:pt idx="617">
                  <c:v>0.95</c:v>
                </c:pt>
                <c:pt idx="618">
                  <c:v>1.07</c:v>
                </c:pt>
                <c:pt idx="619">
                  <c:v>0.92</c:v>
                </c:pt>
                <c:pt idx="620">
                  <c:v>1.76</c:v>
                </c:pt>
                <c:pt idx="621">
                  <c:v>1.16</c:v>
                </c:pt>
                <c:pt idx="622">
                  <c:v>0.9</c:v>
                </c:pt>
                <c:pt idx="623">
                  <c:v>2.244</c:v>
                </c:pt>
                <c:pt idx="624">
                  <c:v>0.554</c:v>
                </c:pt>
                <c:pt idx="625">
                  <c:v>1.24</c:v>
                </c:pt>
                <c:pt idx="626">
                  <c:v>0.3</c:v>
                </c:pt>
                <c:pt idx="627">
                  <c:v>0.694</c:v>
                </c:pt>
                <c:pt idx="628">
                  <c:v>2.18</c:v>
                </c:pt>
                <c:pt idx="629">
                  <c:v>0.56</c:v>
                </c:pt>
                <c:pt idx="630">
                  <c:v>5.9</c:v>
                </c:pt>
                <c:pt idx="631">
                  <c:v>0.63</c:v>
                </c:pt>
                <c:pt idx="632">
                  <c:v>0.452</c:v>
                </c:pt>
                <c:pt idx="633">
                  <c:v>0.618</c:v>
                </c:pt>
                <c:pt idx="634">
                  <c:v>1.13</c:v>
                </c:pt>
                <c:pt idx="635">
                  <c:v>0.48</c:v>
                </c:pt>
                <c:pt idx="636">
                  <c:v>1.32</c:v>
                </c:pt>
                <c:pt idx="637">
                  <c:v>0.83</c:v>
                </c:pt>
                <c:pt idx="638">
                  <c:v>2.78</c:v>
                </c:pt>
                <c:pt idx="639">
                  <c:v>18</c:v>
                </c:pt>
                <c:pt idx="640">
                  <c:v>4.01</c:v>
                </c:pt>
                <c:pt idx="641">
                  <c:v>1.12</c:v>
                </c:pt>
                <c:pt idx="642">
                  <c:v>0.9</c:v>
                </c:pt>
                <c:pt idx="643">
                  <c:v>0.62</c:v>
                </c:pt>
                <c:pt idx="644">
                  <c:v>0.259</c:v>
                </c:pt>
                <c:pt idx="645">
                  <c:v>1.37</c:v>
                </c:pt>
                <c:pt idx="646">
                  <c:v>11.79</c:v>
                </c:pt>
                <c:pt idx="647">
                  <c:v>1.72</c:v>
                </c:pt>
                <c:pt idx="648">
                  <c:v>1.077</c:v>
                </c:pt>
                <c:pt idx="649">
                  <c:v>7.8</c:v>
                </c:pt>
                <c:pt idx="650">
                  <c:v>7</c:v>
                </c:pt>
                <c:pt idx="651">
                  <c:v>6.1</c:v>
                </c:pt>
                <c:pt idx="652">
                  <c:v>1.55</c:v>
                </c:pt>
                <c:pt idx="653">
                  <c:v>7.6</c:v>
                </c:pt>
                <c:pt idx="654">
                  <c:v>8.78</c:v>
                </c:pt>
                <c:pt idx="655">
                  <c:v>1.85</c:v>
                </c:pt>
                <c:pt idx="656">
                  <c:v>2.4</c:v>
                </c:pt>
                <c:pt idx="657">
                  <c:v>6.5</c:v>
                </c:pt>
                <c:pt idx="658">
                  <c:v>0.62</c:v>
                </c:pt>
                <c:pt idx="659">
                  <c:v>1.059</c:v>
                </c:pt>
              </c:numCache>
            </c:numRef>
          </c:xVal>
          <c:yVal>
            <c:numRef>
              <c:f>'Kepler analysis'!$J$16:$J$675</c:f>
              <c:numCache>
                <c:formatCode>General</c:formatCode>
                <c:ptCount val="660"/>
                <c:pt idx="0">
                  <c:v>1.64879119912154</c:v>
                </c:pt>
                <c:pt idx="1">
                  <c:v>1.34536969188515</c:v>
                </c:pt>
                <c:pt idx="2">
                  <c:v>0.951014044280262</c:v>
                </c:pt>
                <c:pt idx="3">
                  <c:v>1.00578483646101</c:v>
                </c:pt>
                <c:pt idx="4">
                  <c:v>0.958689192241292</c:v>
                </c:pt>
                <c:pt idx="5">
                  <c:v>1.2417322393529</c:v>
                </c:pt>
                <c:pt idx="6">
                  <c:v>1.24129797131663</c:v>
                </c:pt>
                <c:pt idx="7">
                  <c:v>0.385522309316066</c:v>
                </c:pt>
                <c:pt idx="8">
                  <c:v>0.77576611932684</c:v>
                </c:pt>
                <c:pt idx="9">
                  <c:v>0.314777647427929</c:v>
                </c:pt>
                <c:pt idx="10">
                  <c:v>0.398280618384064</c:v>
                </c:pt>
                <c:pt idx="11">
                  <c:v>1.1087957313483</c:v>
                </c:pt>
                <c:pt idx="12">
                  <c:v>1.11390087682823</c:v>
                </c:pt>
                <c:pt idx="13">
                  <c:v>0.991817767364616</c:v>
                </c:pt>
                <c:pt idx="14">
                  <c:v>1.01607787514836</c:v>
                </c:pt>
                <c:pt idx="15">
                  <c:v>1.01514299195613</c:v>
                </c:pt>
                <c:pt idx="16">
                  <c:v>1.01565986792836</c:v>
                </c:pt>
                <c:pt idx="17">
                  <c:v>0.951716028389146</c:v>
                </c:pt>
                <c:pt idx="18">
                  <c:v>0.951399636311606</c:v>
                </c:pt>
                <c:pt idx="19">
                  <c:v>0.953236351847568</c:v>
                </c:pt>
                <c:pt idx="20">
                  <c:v>0.951328008550226</c:v>
                </c:pt>
                <c:pt idx="21">
                  <c:v>0.951387098800854</c:v>
                </c:pt>
                <c:pt idx="22">
                  <c:v>0.974687266754756</c:v>
                </c:pt>
                <c:pt idx="23">
                  <c:v>0.97470748352076</c:v>
                </c:pt>
                <c:pt idx="24">
                  <c:v>0.974714679217643</c:v>
                </c:pt>
                <c:pt idx="25">
                  <c:v>1.23388858725236</c:v>
                </c:pt>
                <c:pt idx="26">
                  <c:v>1.23350184328424</c:v>
                </c:pt>
                <c:pt idx="27">
                  <c:v>0.836675423749187</c:v>
                </c:pt>
                <c:pt idx="28">
                  <c:v>0.83675696723853</c:v>
                </c:pt>
                <c:pt idx="29">
                  <c:v>0.860257485394036</c:v>
                </c:pt>
                <c:pt idx="30">
                  <c:v>0.860415540283173</c:v>
                </c:pt>
                <c:pt idx="31">
                  <c:v>0.755979994202219</c:v>
                </c:pt>
                <c:pt idx="32">
                  <c:v>0.863056583699277</c:v>
                </c:pt>
                <c:pt idx="33">
                  <c:v>0.173788993837599</c:v>
                </c:pt>
                <c:pt idx="34">
                  <c:v>0.975183508790522</c:v>
                </c:pt>
                <c:pt idx="35">
                  <c:v>0.944787903715186</c:v>
                </c:pt>
                <c:pt idx="36">
                  <c:v>1.24988935458016</c:v>
                </c:pt>
                <c:pt idx="37">
                  <c:v>1.03868909965958</c:v>
                </c:pt>
                <c:pt idx="38">
                  <c:v>1.04462823859148</c:v>
                </c:pt>
                <c:pt idx="39">
                  <c:v>1.06642031468915</c:v>
                </c:pt>
                <c:pt idx="40">
                  <c:v>1.0480985272749</c:v>
                </c:pt>
                <c:pt idx="41">
                  <c:v>1.02094016647863</c:v>
                </c:pt>
                <c:pt idx="42">
                  <c:v>0.976376588120621</c:v>
                </c:pt>
                <c:pt idx="43">
                  <c:v>1.10048135635561</c:v>
                </c:pt>
                <c:pt idx="44">
                  <c:v>0.98648799389121</c:v>
                </c:pt>
                <c:pt idx="45">
                  <c:v>1.13673066348506</c:v>
                </c:pt>
                <c:pt idx="46">
                  <c:v>1.04834947851855</c:v>
                </c:pt>
                <c:pt idx="47">
                  <c:v>1.06895832258551</c:v>
                </c:pt>
                <c:pt idx="48">
                  <c:v>0.953983214661668</c:v>
                </c:pt>
                <c:pt idx="49">
                  <c:v>1.04415403416298</c:v>
                </c:pt>
                <c:pt idx="50">
                  <c:v>1.04426826493499</c:v>
                </c:pt>
                <c:pt idx="51">
                  <c:v>1.02952155903744</c:v>
                </c:pt>
                <c:pt idx="52">
                  <c:v>1.00521731790153</c:v>
                </c:pt>
                <c:pt idx="53">
                  <c:v>0.988337549175944</c:v>
                </c:pt>
                <c:pt idx="54">
                  <c:v>1.1961496507244</c:v>
                </c:pt>
                <c:pt idx="55">
                  <c:v>1.04913633948288</c:v>
                </c:pt>
                <c:pt idx="56">
                  <c:v>1.00022279217529</c:v>
                </c:pt>
                <c:pt idx="57">
                  <c:v>1.02850599179752</c:v>
                </c:pt>
                <c:pt idx="58">
                  <c:v>0.964376626481932</c:v>
                </c:pt>
                <c:pt idx="59">
                  <c:v>0.938192924554806</c:v>
                </c:pt>
                <c:pt idx="60">
                  <c:v>0.995390158996688</c:v>
                </c:pt>
                <c:pt idx="61">
                  <c:v>0.324970888590613</c:v>
                </c:pt>
                <c:pt idx="62">
                  <c:v>0.834130207230489</c:v>
                </c:pt>
                <c:pt idx="63">
                  <c:v>0.943954274953302</c:v>
                </c:pt>
                <c:pt idx="64">
                  <c:v>0.775458540292399</c:v>
                </c:pt>
                <c:pt idx="65">
                  <c:v>0.387323373183236</c:v>
                </c:pt>
                <c:pt idx="66">
                  <c:v>0.830680819772528</c:v>
                </c:pt>
                <c:pt idx="67">
                  <c:v>0.655762853327647</c:v>
                </c:pt>
                <c:pt idx="68">
                  <c:v>0.655758503773208</c:v>
                </c:pt>
                <c:pt idx="69">
                  <c:v>0.836673120764685</c:v>
                </c:pt>
                <c:pt idx="70">
                  <c:v>0.761640385191318</c:v>
                </c:pt>
                <c:pt idx="71">
                  <c:v>0.728037795048421</c:v>
                </c:pt>
                <c:pt idx="72">
                  <c:v>0.649397911190684</c:v>
                </c:pt>
                <c:pt idx="73">
                  <c:v>0.831982434455097</c:v>
                </c:pt>
                <c:pt idx="74">
                  <c:v>0.734194615321056</c:v>
                </c:pt>
                <c:pt idx="75">
                  <c:v>0.670836040671677</c:v>
                </c:pt>
                <c:pt idx="76">
                  <c:v>0.59163309882235</c:v>
                </c:pt>
                <c:pt idx="77">
                  <c:v>0.692831803051983</c:v>
                </c:pt>
                <c:pt idx="78">
                  <c:v>0.672359128283108</c:v>
                </c:pt>
                <c:pt idx="79">
                  <c:v>0.574470882439869</c:v>
                </c:pt>
                <c:pt idx="80">
                  <c:v>0.574466148311243</c:v>
                </c:pt>
                <c:pt idx="81">
                  <c:v>0.574469586787491</c:v>
                </c:pt>
                <c:pt idx="82">
                  <c:v>0.57446332442647</c:v>
                </c:pt>
                <c:pt idx="83">
                  <c:v>0.57446332442647</c:v>
                </c:pt>
                <c:pt idx="84">
                  <c:v>0.574468307743175</c:v>
                </c:pt>
                <c:pt idx="85">
                  <c:v>0.845413229972044</c:v>
                </c:pt>
                <c:pt idx="86">
                  <c:v>0.842622904671552</c:v>
                </c:pt>
                <c:pt idx="87">
                  <c:v>0.842635361791313</c:v>
                </c:pt>
                <c:pt idx="88">
                  <c:v>0.519627953923504</c:v>
                </c:pt>
                <c:pt idx="89">
                  <c:v>0.519640369026503</c:v>
                </c:pt>
                <c:pt idx="90">
                  <c:v>1.00169790496459</c:v>
                </c:pt>
                <c:pt idx="91">
                  <c:v>0.671310302729136</c:v>
                </c:pt>
                <c:pt idx="92">
                  <c:v>0.670831582388882</c:v>
                </c:pt>
                <c:pt idx="93">
                  <c:v>0.632480728477497</c:v>
                </c:pt>
                <c:pt idx="94">
                  <c:v>0.632472769828997</c:v>
                </c:pt>
                <c:pt idx="95">
                  <c:v>0.632507922914029</c:v>
                </c:pt>
                <c:pt idx="96">
                  <c:v>0.612385550748463</c:v>
                </c:pt>
                <c:pt idx="97">
                  <c:v>0.59814921521317</c:v>
                </c:pt>
                <c:pt idx="98">
                  <c:v>0.73505985706203</c:v>
                </c:pt>
                <c:pt idx="99">
                  <c:v>0.734866401090008</c:v>
                </c:pt>
                <c:pt idx="100">
                  <c:v>0.642693820108167</c:v>
                </c:pt>
                <c:pt idx="101">
                  <c:v>0.883212800823905</c:v>
                </c:pt>
                <c:pt idx="102">
                  <c:v>0.579516036535062</c:v>
                </c:pt>
                <c:pt idx="103">
                  <c:v>0.578452985305764</c:v>
                </c:pt>
                <c:pt idx="104">
                  <c:v>0.577941365730315</c:v>
                </c:pt>
                <c:pt idx="105">
                  <c:v>0.577959527723416</c:v>
                </c:pt>
                <c:pt idx="106">
                  <c:v>1.07308013698519</c:v>
                </c:pt>
                <c:pt idx="107">
                  <c:v>0.900043700336349</c:v>
                </c:pt>
                <c:pt idx="108">
                  <c:v>0.854517910653939</c:v>
                </c:pt>
                <c:pt idx="109">
                  <c:v>1.10490321345859</c:v>
                </c:pt>
                <c:pt idx="110">
                  <c:v>1.11068747479508</c:v>
                </c:pt>
                <c:pt idx="111">
                  <c:v>1.17817627985172</c:v>
                </c:pt>
                <c:pt idx="112">
                  <c:v>1.00740109555244</c:v>
                </c:pt>
                <c:pt idx="113">
                  <c:v>1.10544161464941</c:v>
                </c:pt>
                <c:pt idx="114">
                  <c:v>0.877595936323192</c:v>
                </c:pt>
                <c:pt idx="115">
                  <c:v>0.91775739742204</c:v>
                </c:pt>
                <c:pt idx="116">
                  <c:v>1.16118049015601</c:v>
                </c:pt>
                <c:pt idx="117">
                  <c:v>0.873449760238178</c:v>
                </c:pt>
                <c:pt idx="118">
                  <c:v>0.975129279178464</c:v>
                </c:pt>
                <c:pt idx="119">
                  <c:v>0.958148616469194</c:v>
                </c:pt>
                <c:pt idx="120">
                  <c:v>1.06395224473891</c:v>
                </c:pt>
                <c:pt idx="121">
                  <c:v>1.09162890220565</c:v>
                </c:pt>
                <c:pt idx="122">
                  <c:v>0.903358093106484</c:v>
                </c:pt>
                <c:pt idx="123">
                  <c:v>0.972434986989654</c:v>
                </c:pt>
                <c:pt idx="124">
                  <c:v>1.01271780841315</c:v>
                </c:pt>
                <c:pt idx="125">
                  <c:v>1.098973341455</c:v>
                </c:pt>
                <c:pt idx="126">
                  <c:v>0.957895589709188</c:v>
                </c:pt>
                <c:pt idx="127">
                  <c:v>1.08659029564424</c:v>
                </c:pt>
                <c:pt idx="128">
                  <c:v>1.10456854617657</c:v>
                </c:pt>
                <c:pt idx="129">
                  <c:v>1.08484927419085</c:v>
                </c:pt>
                <c:pt idx="130">
                  <c:v>1.18479031541588</c:v>
                </c:pt>
                <c:pt idx="131">
                  <c:v>1.1675511717103</c:v>
                </c:pt>
                <c:pt idx="132">
                  <c:v>1.11220761451169</c:v>
                </c:pt>
                <c:pt idx="133">
                  <c:v>1.01180441934523</c:v>
                </c:pt>
                <c:pt idx="134">
                  <c:v>0.964424966671783</c:v>
                </c:pt>
                <c:pt idx="135">
                  <c:v>0.941411060224876</c:v>
                </c:pt>
                <c:pt idx="136">
                  <c:v>1.18514623349663</c:v>
                </c:pt>
                <c:pt idx="137">
                  <c:v>1.12278621691259</c:v>
                </c:pt>
                <c:pt idx="138">
                  <c:v>1.22987270184564</c:v>
                </c:pt>
                <c:pt idx="139">
                  <c:v>1.13170817735528</c:v>
                </c:pt>
                <c:pt idx="140">
                  <c:v>1.08624600904071</c:v>
                </c:pt>
                <c:pt idx="141">
                  <c:v>1.02402627110908</c:v>
                </c:pt>
                <c:pt idx="142">
                  <c:v>0.969213116584519</c:v>
                </c:pt>
                <c:pt idx="143">
                  <c:v>0.969807608438716</c:v>
                </c:pt>
                <c:pt idx="144">
                  <c:v>1.12243092862879</c:v>
                </c:pt>
                <c:pt idx="145">
                  <c:v>1.13334480386352</c:v>
                </c:pt>
                <c:pt idx="146">
                  <c:v>1.13397905480305</c:v>
                </c:pt>
                <c:pt idx="147">
                  <c:v>1.24283983267081</c:v>
                </c:pt>
                <c:pt idx="148">
                  <c:v>1.07889364780222</c:v>
                </c:pt>
                <c:pt idx="149">
                  <c:v>1.12884376035575</c:v>
                </c:pt>
                <c:pt idx="150">
                  <c:v>0.988076344593422</c:v>
                </c:pt>
                <c:pt idx="151">
                  <c:v>0.942221086138173</c:v>
                </c:pt>
                <c:pt idx="152">
                  <c:v>1.04614344359422</c:v>
                </c:pt>
                <c:pt idx="153">
                  <c:v>0.803570301067785</c:v>
                </c:pt>
                <c:pt idx="154">
                  <c:v>1.13622561162952</c:v>
                </c:pt>
                <c:pt idx="155">
                  <c:v>1.22949637917532</c:v>
                </c:pt>
                <c:pt idx="156">
                  <c:v>1.1319358165596</c:v>
                </c:pt>
                <c:pt idx="157">
                  <c:v>1.13165336848579</c:v>
                </c:pt>
                <c:pt idx="158">
                  <c:v>1.04904810883034</c:v>
                </c:pt>
                <c:pt idx="159">
                  <c:v>0.981080097067892</c:v>
                </c:pt>
                <c:pt idx="160">
                  <c:v>0.983881090376271</c:v>
                </c:pt>
                <c:pt idx="161">
                  <c:v>0.939831614733346</c:v>
                </c:pt>
                <c:pt idx="162">
                  <c:v>1.10000999995455</c:v>
                </c:pt>
                <c:pt idx="163">
                  <c:v>1.00113059617027</c:v>
                </c:pt>
                <c:pt idx="164">
                  <c:v>0.967587803180024</c:v>
                </c:pt>
                <c:pt idx="165">
                  <c:v>0.757828743997454</c:v>
                </c:pt>
                <c:pt idx="166">
                  <c:v>1.01528257440102</c:v>
                </c:pt>
                <c:pt idx="167">
                  <c:v>1.5497168200101</c:v>
                </c:pt>
                <c:pt idx="168">
                  <c:v>1.00055331097577</c:v>
                </c:pt>
                <c:pt idx="169">
                  <c:v>1.01497001468957</c:v>
                </c:pt>
                <c:pt idx="170">
                  <c:v>1.38044560391182</c:v>
                </c:pt>
                <c:pt idx="171">
                  <c:v>1.37930455148659</c:v>
                </c:pt>
                <c:pt idx="172">
                  <c:v>1.39843843817291</c:v>
                </c:pt>
                <c:pt idx="173">
                  <c:v>0.921980321058048</c:v>
                </c:pt>
                <c:pt idx="174">
                  <c:v>1.29650147644782</c:v>
                </c:pt>
                <c:pt idx="175">
                  <c:v>0.948732584208991</c:v>
                </c:pt>
                <c:pt idx="176">
                  <c:v>0.89139869530246</c:v>
                </c:pt>
                <c:pt idx="177">
                  <c:v>1.15557354121247</c:v>
                </c:pt>
                <c:pt idx="178">
                  <c:v>0.889481585079803</c:v>
                </c:pt>
                <c:pt idx="179">
                  <c:v>1.15347160000849</c:v>
                </c:pt>
                <c:pt idx="180">
                  <c:v>1.04923183852778</c:v>
                </c:pt>
                <c:pt idx="181">
                  <c:v>0.958733710055814</c:v>
                </c:pt>
                <c:pt idx="182">
                  <c:v>1.07521537590157</c:v>
                </c:pt>
                <c:pt idx="183">
                  <c:v>1.05839519658626</c:v>
                </c:pt>
                <c:pt idx="184">
                  <c:v>1.09098536141578</c:v>
                </c:pt>
                <c:pt idx="185">
                  <c:v>0.919967319681001</c:v>
                </c:pt>
                <c:pt idx="186">
                  <c:v>1.36105879584669</c:v>
                </c:pt>
                <c:pt idx="187">
                  <c:v>1.00064867849699</c:v>
                </c:pt>
                <c:pt idx="188">
                  <c:v>1.00048559451728</c:v>
                </c:pt>
                <c:pt idx="189">
                  <c:v>1.00535305800591</c:v>
                </c:pt>
                <c:pt idx="190">
                  <c:v>1.0232553588483</c:v>
                </c:pt>
                <c:pt idx="191">
                  <c:v>1.02326561697138</c:v>
                </c:pt>
                <c:pt idx="192">
                  <c:v>1.47667959096721</c:v>
                </c:pt>
                <c:pt idx="193">
                  <c:v>1.18435658603134</c:v>
                </c:pt>
                <c:pt idx="194">
                  <c:v>0.765077466281529</c:v>
                </c:pt>
                <c:pt idx="195">
                  <c:v>0.765432852038892</c:v>
                </c:pt>
                <c:pt idx="196">
                  <c:v>1.16810018372385</c:v>
                </c:pt>
                <c:pt idx="197">
                  <c:v>0.922213449836221</c:v>
                </c:pt>
                <c:pt idx="198">
                  <c:v>1.0923747591276</c:v>
                </c:pt>
                <c:pt idx="199">
                  <c:v>1.0912298033229</c:v>
                </c:pt>
                <c:pt idx="200">
                  <c:v>1.25777737361134</c:v>
                </c:pt>
                <c:pt idx="201">
                  <c:v>1.0247779545878</c:v>
                </c:pt>
                <c:pt idx="202">
                  <c:v>1.0247881974697</c:v>
                </c:pt>
                <c:pt idx="203">
                  <c:v>1.06093993349466</c:v>
                </c:pt>
                <c:pt idx="204">
                  <c:v>1.06069570830701</c:v>
                </c:pt>
                <c:pt idx="205">
                  <c:v>0.869505651753554</c:v>
                </c:pt>
                <c:pt idx="206">
                  <c:v>1.07021615311071</c:v>
                </c:pt>
                <c:pt idx="207">
                  <c:v>0.91764931288478</c:v>
                </c:pt>
                <c:pt idx="208">
                  <c:v>0.995754386074006</c:v>
                </c:pt>
                <c:pt idx="209">
                  <c:v>1.26968474292055</c:v>
                </c:pt>
                <c:pt idx="210">
                  <c:v>2.12446686891657</c:v>
                </c:pt>
                <c:pt idx="211">
                  <c:v>1.00569470022734</c:v>
                </c:pt>
                <c:pt idx="212">
                  <c:v>1.03514117631459</c:v>
                </c:pt>
                <c:pt idx="213">
                  <c:v>1.03478620190846</c:v>
                </c:pt>
                <c:pt idx="214">
                  <c:v>1.15408340111624</c:v>
                </c:pt>
                <c:pt idx="215">
                  <c:v>0.927476575114229</c:v>
                </c:pt>
                <c:pt idx="216">
                  <c:v>1.13614498407404</c:v>
                </c:pt>
                <c:pt idx="217">
                  <c:v>1.13793466162063</c:v>
                </c:pt>
                <c:pt idx="218">
                  <c:v>1.01083825952924</c:v>
                </c:pt>
                <c:pt idx="219">
                  <c:v>1.16589599195309</c:v>
                </c:pt>
                <c:pt idx="220">
                  <c:v>1.55159374104657</c:v>
                </c:pt>
                <c:pt idx="221">
                  <c:v>1.0679133645799</c:v>
                </c:pt>
                <c:pt idx="222">
                  <c:v>1.06831539246506</c:v>
                </c:pt>
                <c:pt idx="223">
                  <c:v>1.06825286473126</c:v>
                </c:pt>
                <c:pt idx="224">
                  <c:v>1.06801611943479</c:v>
                </c:pt>
                <c:pt idx="225">
                  <c:v>1.04937734417011</c:v>
                </c:pt>
                <c:pt idx="226">
                  <c:v>1.05121715945844</c:v>
                </c:pt>
                <c:pt idx="227">
                  <c:v>0.997430030962908</c:v>
                </c:pt>
                <c:pt idx="228">
                  <c:v>1.3006971484152</c:v>
                </c:pt>
                <c:pt idx="229">
                  <c:v>1.06089418444454</c:v>
                </c:pt>
                <c:pt idx="230">
                  <c:v>1.32294205703595</c:v>
                </c:pt>
                <c:pt idx="231">
                  <c:v>1.03924145728312</c:v>
                </c:pt>
                <c:pt idx="232">
                  <c:v>1.03923902400728</c:v>
                </c:pt>
                <c:pt idx="233">
                  <c:v>0.963858395479309</c:v>
                </c:pt>
                <c:pt idx="234">
                  <c:v>0.966053761071839</c:v>
                </c:pt>
                <c:pt idx="235">
                  <c:v>1.2045397786837</c:v>
                </c:pt>
                <c:pt idx="236">
                  <c:v>1.14032438911842</c:v>
                </c:pt>
                <c:pt idx="237">
                  <c:v>1.27002290134259</c:v>
                </c:pt>
                <c:pt idx="238">
                  <c:v>0.970868689922533</c:v>
                </c:pt>
                <c:pt idx="239">
                  <c:v>1.01284882637936</c:v>
                </c:pt>
                <c:pt idx="240">
                  <c:v>0.963551437417339</c:v>
                </c:pt>
                <c:pt idx="241">
                  <c:v>1.05953060269122</c:v>
                </c:pt>
                <c:pt idx="242">
                  <c:v>0.938591630245025</c:v>
                </c:pt>
                <c:pt idx="243">
                  <c:v>1.0318867800284</c:v>
                </c:pt>
                <c:pt idx="244">
                  <c:v>1.3115401314256</c:v>
                </c:pt>
                <c:pt idx="245">
                  <c:v>1.31166381393416</c:v>
                </c:pt>
                <c:pt idx="246">
                  <c:v>0.959589032404556</c:v>
                </c:pt>
                <c:pt idx="247">
                  <c:v>0.959574115772268</c:v>
                </c:pt>
                <c:pt idx="248">
                  <c:v>0.969157237827788</c:v>
                </c:pt>
                <c:pt idx="249">
                  <c:v>1.1183497412665</c:v>
                </c:pt>
                <c:pt idx="250">
                  <c:v>0.878642419106655</c:v>
                </c:pt>
                <c:pt idx="251">
                  <c:v>1.2851916771668</c:v>
                </c:pt>
                <c:pt idx="252">
                  <c:v>1.0611683658372</c:v>
                </c:pt>
                <c:pt idx="253">
                  <c:v>1.06151451798618</c:v>
                </c:pt>
                <c:pt idx="254">
                  <c:v>1.04498991457747</c:v>
                </c:pt>
                <c:pt idx="255">
                  <c:v>1.04436420912783</c:v>
                </c:pt>
                <c:pt idx="256">
                  <c:v>1.14495243500827</c:v>
                </c:pt>
                <c:pt idx="257">
                  <c:v>1.14600208739501</c:v>
                </c:pt>
                <c:pt idx="258">
                  <c:v>1.04438248321285</c:v>
                </c:pt>
                <c:pt idx="259">
                  <c:v>1.04507666166563</c:v>
                </c:pt>
                <c:pt idx="260">
                  <c:v>1.08630835545772</c:v>
                </c:pt>
                <c:pt idx="261">
                  <c:v>1.06323000297005</c:v>
                </c:pt>
                <c:pt idx="262">
                  <c:v>0.89586632406193</c:v>
                </c:pt>
                <c:pt idx="263">
                  <c:v>0.969713117066983</c:v>
                </c:pt>
                <c:pt idx="264">
                  <c:v>1.2272472517767</c:v>
                </c:pt>
                <c:pt idx="265">
                  <c:v>1.00115362868807</c:v>
                </c:pt>
                <c:pt idx="266">
                  <c:v>1.00568702495203</c:v>
                </c:pt>
                <c:pt idx="267">
                  <c:v>1.04681465170902</c:v>
                </c:pt>
                <c:pt idx="268">
                  <c:v>1.51802158827984</c:v>
                </c:pt>
                <c:pt idx="269">
                  <c:v>0.972358496518457</c:v>
                </c:pt>
                <c:pt idx="270">
                  <c:v>1.13050652653399</c:v>
                </c:pt>
                <c:pt idx="271">
                  <c:v>1.41512418910435</c:v>
                </c:pt>
                <c:pt idx="272">
                  <c:v>1.05330106676814</c:v>
                </c:pt>
                <c:pt idx="273">
                  <c:v>1.21302177641844</c:v>
                </c:pt>
                <c:pt idx="274">
                  <c:v>1.21249459267038</c:v>
                </c:pt>
                <c:pt idx="275">
                  <c:v>1.23350184328424</c:v>
                </c:pt>
                <c:pt idx="276">
                  <c:v>1.35762624444574</c:v>
                </c:pt>
                <c:pt idx="277">
                  <c:v>1.08328301542269</c:v>
                </c:pt>
                <c:pt idx="278">
                  <c:v>1.08334907982523</c:v>
                </c:pt>
                <c:pt idx="279">
                  <c:v>1.02980396636949</c:v>
                </c:pt>
                <c:pt idx="280">
                  <c:v>1.03048481514691</c:v>
                </c:pt>
                <c:pt idx="281">
                  <c:v>1.26592909382328</c:v>
                </c:pt>
                <c:pt idx="282">
                  <c:v>0.895034041051246</c:v>
                </c:pt>
                <c:pt idx="283">
                  <c:v>1.02050638461783</c:v>
                </c:pt>
                <c:pt idx="284">
                  <c:v>1.01983057031885</c:v>
                </c:pt>
                <c:pt idx="285">
                  <c:v>1.04967284041049</c:v>
                </c:pt>
                <c:pt idx="286">
                  <c:v>0.900388507285765</c:v>
                </c:pt>
                <c:pt idx="287">
                  <c:v>0.894467198184177</c:v>
                </c:pt>
                <c:pt idx="288">
                  <c:v>1.03127625734051</c:v>
                </c:pt>
                <c:pt idx="289">
                  <c:v>1.15448848419147</c:v>
                </c:pt>
                <c:pt idx="290">
                  <c:v>1.05392307888629</c:v>
                </c:pt>
                <c:pt idx="291">
                  <c:v>1.20073534114605</c:v>
                </c:pt>
                <c:pt idx="292">
                  <c:v>1.20035580237177</c:v>
                </c:pt>
                <c:pt idx="293">
                  <c:v>0.992308327584458</c:v>
                </c:pt>
                <c:pt idx="294">
                  <c:v>1.02390799474335</c:v>
                </c:pt>
                <c:pt idx="295">
                  <c:v>1.0222776185615</c:v>
                </c:pt>
                <c:pt idx="296">
                  <c:v>1.02303623457574</c:v>
                </c:pt>
                <c:pt idx="297">
                  <c:v>0.860380049783443</c:v>
                </c:pt>
                <c:pt idx="298">
                  <c:v>1.10512773934122</c:v>
                </c:pt>
                <c:pt idx="299">
                  <c:v>1.24983972828728</c:v>
                </c:pt>
                <c:pt idx="300">
                  <c:v>1.00090612541608</c:v>
                </c:pt>
                <c:pt idx="301">
                  <c:v>0.969811517298577</c:v>
                </c:pt>
                <c:pt idx="302">
                  <c:v>0.969895149646182</c:v>
                </c:pt>
                <c:pt idx="303">
                  <c:v>0.921958844586412</c:v>
                </c:pt>
                <c:pt idx="304">
                  <c:v>0.921958378826063</c:v>
                </c:pt>
                <c:pt idx="305">
                  <c:v>1.14034823829178</c:v>
                </c:pt>
                <c:pt idx="306">
                  <c:v>1.26863984598606</c:v>
                </c:pt>
                <c:pt idx="307">
                  <c:v>0.884250504239814</c:v>
                </c:pt>
                <c:pt idx="308">
                  <c:v>1.07175483734507</c:v>
                </c:pt>
                <c:pt idx="309">
                  <c:v>1.0445926122131</c:v>
                </c:pt>
                <c:pt idx="310">
                  <c:v>0.97893900148449</c:v>
                </c:pt>
                <c:pt idx="311">
                  <c:v>1.07340335906025</c:v>
                </c:pt>
                <c:pt idx="312">
                  <c:v>1.14070256988453</c:v>
                </c:pt>
                <c:pt idx="313">
                  <c:v>1.16679164596685</c:v>
                </c:pt>
                <c:pt idx="314">
                  <c:v>1.01057862154649</c:v>
                </c:pt>
                <c:pt idx="315">
                  <c:v>1.0111261436791</c:v>
                </c:pt>
                <c:pt idx="316">
                  <c:v>1.01607343669548</c:v>
                </c:pt>
                <c:pt idx="317">
                  <c:v>0.92206311723052</c:v>
                </c:pt>
                <c:pt idx="318">
                  <c:v>1.02952155903744</c:v>
                </c:pt>
                <c:pt idx="319">
                  <c:v>1.10026912928735</c:v>
                </c:pt>
                <c:pt idx="320">
                  <c:v>1.07767511808092</c:v>
                </c:pt>
                <c:pt idx="321">
                  <c:v>1.11935187829877</c:v>
                </c:pt>
                <c:pt idx="322">
                  <c:v>1.06386703675573</c:v>
                </c:pt>
                <c:pt idx="323">
                  <c:v>0.998696863335718</c:v>
                </c:pt>
                <c:pt idx="324">
                  <c:v>0.873513302815749</c:v>
                </c:pt>
                <c:pt idx="325">
                  <c:v>1.04994553235634</c:v>
                </c:pt>
                <c:pt idx="326">
                  <c:v>1.06368762921688</c:v>
                </c:pt>
                <c:pt idx="327">
                  <c:v>1.08803792946189</c:v>
                </c:pt>
                <c:pt idx="328">
                  <c:v>1.04446471263883</c:v>
                </c:pt>
                <c:pt idx="329">
                  <c:v>1.09603295356213</c:v>
                </c:pt>
                <c:pt idx="330">
                  <c:v>1.03010044563847</c:v>
                </c:pt>
                <c:pt idx="331">
                  <c:v>0.85724853207902</c:v>
                </c:pt>
                <c:pt idx="332">
                  <c:v>1.31970535432051</c:v>
                </c:pt>
                <c:pt idx="333">
                  <c:v>0.949959889074098</c:v>
                </c:pt>
                <c:pt idx="334">
                  <c:v>0.978441471125535</c:v>
                </c:pt>
                <c:pt idx="335">
                  <c:v>1.10464065668079</c:v>
                </c:pt>
                <c:pt idx="336">
                  <c:v>0.959400071259131</c:v>
                </c:pt>
                <c:pt idx="337">
                  <c:v>1.16263392650431</c:v>
                </c:pt>
                <c:pt idx="338">
                  <c:v>1.10926873397883</c:v>
                </c:pt>
                <c:pt idx="339">
                  <c:v>1.0643781823359</c:v>
                </c:pt>
                <c:pt idx="340">
                  <c:v>1.21706225102737</c:v>
                </c:pt>
                <c:pt idx="341">
                  <c:v>1.03477236927217</c:v>
                </c:pt>
                <c:pt idx="342">
                  <c:v>0.888867753016691</c:v>
                </c:pt>
                <c:pt idx="343">
                  <c:v>0.911396794841335</c:v>
                </c:pt>
                <c:pt idx="344">
                  <c:v>0.911384754060896</c:v>
                </c:pt>
                <c:pt idx="345">
                  <c:v>0.911407788458462</c:v>
                </c:pt>
                <c:pt idx="346">
                  <c:v>1.00134125084988</c:v>
                </c:pt>
                <c:pt idx="347">
                  <c:v>1.00160471244898</c:v>
                </c:pt>
                <c:pt idx="348">
                  <c:v>1.04178905947627</c:v>
                </c:pt>
                <c:pt idx="349">
                  <c:v>1.22347464055387</c:v>
                </c:pt>
                <c:pt idx="350">
                  <c:v>1.17055989061489</c:v>
                </c:pt>
                <c:pt idx="351">
                  <c:v>0.877503289754182</c:v>
                </c:pt>
                <c:pt idx="352">
                  <c:v>0.877507748322494</c:v>
                </c:pt>
                <c:pt idx="353">
                  <c:v>0.877512696219345</c:v>
                </c:pt>
                <c:pt idx="354">
                  <c:v>0.877502419786992</c:v>
                </c:pt>
                <c:pt idx="355">
                  <c:v>0.877505355922802</c:v>
                </c:pt>
                <c:pt idx="356">
                  <c:v>0.877508563911807</c:v>
                </c:pt>
                <c:pt idx="357">
                  <c:v>1.06383115766843</c:v>
                </c:pt>
                <c:pt idx="358">
                  <c:v>0.921975404801464</c:v>
                </c:pt>
                <c:pt idx="359">
                  <c:v>1.31232418679297</c:v>
                </c:pt>
                <c:pt idx="360">
                  <c:v>0.980088031260258</c:v>
                </c:pt>
                <c:pt idx="361">
                  <c:v>1.00027669374643</c:v>
                </c:pt>
                <c:pt idx="362">
                  <c:v>1.01079577787759</c:v>
                </c:pt>
                <c:pt idx="363">
                  <c:v>1.12766651307285</c:v>
                </c:pt>
                <c:pt idx="364">
                  <c:v>1.09559754788339</c:v>
                </c:pt>
                <c:pt idx="365">
                  <c:v>0.959330444612692</c:v>
                </c:pt>
                <c:pt idx="366">
                  <c:v>1.38464879575353</c:v>
                </c:pt>
                <c:pt idx="367">
                  <c:v>1.21357625234735</c:v>
                </c:pt>
                <c:pt idx="368">
                  <c:v>0.93038202849918</c:v>
                </c:pt>
                <c:pt idx="369">
                  <c:v>0.959792869811595</c:v>
                </c:pt>
                <c:pt idx="370">
                  <c:v>0.959250865114138</c:v>
                </c:pt>
                <c:pt idx="371">
                  <c:v>1.05153482595494</c:v>
                </c:pt>
                <c:pt idx="372">
                  <c:v>1.07154607012119</c:v>
                </c:pt>
                <c:pt idx="373">
                  <c:v>1.16744164736401</c:v>
                </c:pt>
                <c:pt idx="374">
                  <c:v>1.16817297716356</c:v>
                </c:pt>
                <c:pt idx="375">
                  <c:v>0.98055526486322</c:v>
                </c:pt>
                <c:pt idx="376">
                  <c:v>1.0029062344171</c:v>
                </c:pt>
                <c:pt idx="377">
                  <c:v>0.94354476948693</c:v>
                </c:pt>
                <c:pt idx="378">
                  <c:v>0.976220201774651</c:v>
                </c:pt>
                <c:pt idx="379">
                  <c:v>0.944944442811322</c:v>
                </c:pt>
                <c:pt idx="380">
                  <c:v>1.04056106032344</c:v>
                </c:pt>
                <c:pt idx="381">
                  <c:v>1.0403776338018</c:v>
                </c:pt>
                <c:pt idx="382">
                  <c:v>1.02521179064927</c:v>
                </c:pt>
                <c:pt idx="383">
                  <c:v>1.02562590486591</c:v>
                </c:pt>
                <c:pt idx="384">
                  <c:v>0.964612421744094</c:v>
                </c:pt>
                <c:pt idx="385">
                  <c:v>0.91215462010582</c:v>
                </c:pt>
                <c:pt idx="386">
                  <c:v>0.912153260112927</c:v>
                </c:pt>
                <c:pt idx="387">
                  <c:v>0.912150958581873</c:v>
                </c:pt>
                <c:pt idx="388">
                  <c:v>1.03018381505946</c:v>
                </c:pt>
                <c:pt idx="389">
                  <c:v>0.99184663056447</c:v>
                </c:pt>
                <c:pt idx="390">
                  <c:v>1.03016528910453</c:v>
                </c:pt>
                <c:pt idx="391">
                  <c:v>1.08640541789248</c:v>
                </c:pt>
                <c:pt idx="392">
                  <c:v>0.948884449944463</c:v>
                </c:pt>
                <c:pt idx="393">
                  <c:v>1.06331974912953</c:v>
                </c:pt>
                <c:pt idx="394">
                  <c:v>0.871852029179444</c:v>
                </c:pt>
                <c:pt idx="395">
                  <c:v>0.871889241631758</c:v>
                </c:pt>
                <c:pt idx="396">
                  <c:v>0.830668704557976</c:v>
                </c:pt>
                <c:pt idx="397">
                  <c:v>1.01065888040873</c:v>
                </c:pt>
                <c:pt idx="398">
                  <c:v>1.19443699648081</c:v>
                </c:pt>
                <c:pt idx="399">
                  <c:v>1.16771157688763</c:v>
                </c:pt>
                <c:pt idx="400">
                  <c:v>0.911891663098615</c:v>
                </c:pt>
                <c:pt idx="401">
                  <c:v>1.01484407508347</c:v>
                </c:pt>
                <c:pt idx="402">
                  <c:v>1.1845056330686</c:v>
                </c:pt>
                <c:pt idx="403">
                  <c:v>0.916544811865117</c:v>
                </c:pt>
                <c:pt idx="404">
                  <c:v>1.06341846115695</c:v>
                </c:pt>
                <c:pt idx="405">
                  <c:v>1.00033393117309</c:v>
                </c:pt>
                <c:pt idx="406">
                  <c:v>1.00086798931035</c:v>
                </c:pt>
                <c:pt idx="407">
                  <c:v>1.25743592204105</c:v>
                </c:pt>
                <c:pt idx="408">
                  <c:v>1.09762506545438</c:v>
                </c:pt>
                <c:pt idx="409">
                  <c:v>1.01037558537873</c:v>
                </c:pt>
                <c:pt idx="410">
                  <c:v>1.14483574755896</c:v>
                </c:pt>
                <c:pt idx="411">
                  <c:v>0.921966739104433</c:v>
                </c:pt>
                <c:pt idx="412">
                  <c:v>1.14092841451987</c:v>
                </c:pt>
                <c:pt idx="413">
                  <c:v>0.964613410999318</c:v>
                </c:pt>
                <c:pt idx="414">
                  <c:v>0.911100440715455</c:v>
                </c:pt>
                <c:pt idx="415">
                  <c:v>0.911231874668443</c:v>
                </c:pt>
                <c:pt idx="416">
                  <c:v>1.31199693128925</c:v>
                </c:pt>
                <c:pt idx="417">
                  <c:v>1.45183498945345</c:v>
                </c:pt>
                <c:pt idx="418">
                  <c:v>0.880360998963909</c:v>
                </c:pt>
                <c:pt idx="419">
                  <c:v>0.996846268819887</c:v>
                </c:pt>
                <c:pt idx="420">
                  <c:v>0.995601043545303</c:v>
                </c:pt>
                <c:pt idx="421">
                  <c:v>0.995260730446363</c:v>
                </c:pt>
                <c:pt idx="422">
                  <c:v>0.883953685238689</c:v>
                </c:pt>
                <c:pt idx="423">
                  <c:v>0.891264211906232</c:v>
                </c:pt>
                <c:pt idx="424">
                  <c:v>0.583338980364824</c:v>
                </c:pt>
                <c:pt idx="425">
                  <c:v>0.799117159929705</c:v>
                </c:pt>
                <c:pt idx="426">
                  <c:v>1.18676723521853</c:v>
                </c:pt>
                <c:pt idx="427">
                  <c:v>0.975202100723179</c:v>
                </c:pt>
                <c:pt idx="428">
                  <c:v>1.39609633167639</c:v>
                </c:pt>
                <c:pt idx="429">
                  <c:v>1.30470746477034</c:v>
                </c:pt>
                <c:pt idx="430">
                  <c:v>1.30470746477034</c:v>
                </c:pt>
                <c:pt idx="431">
                  <c:v>1.05458835633018</c:v>
                </c:pt>
                <c:pt idx="432">
                  <c:v>0.800403493017108</c:v>
                </c:pt>
                <c:pt idx="433">
                  <c:v>1.1666736134247</c:v>
                </c:pt>
                <c:pt idx="434">
                  <c:v>1.14517160856873</c:v>
                </c:pt>
                <c:pt idx="435">
                  <c:v>1.13285176620024</c:v>
                </c:pt>
                <c:pt idx="436">
                  <c:v>1.04183027734722</c:v>
                </c:pt>
                <c:pt idx="437">
                  <c:v>1.23944400353888</c:v>
                </c:pt>
                <c:pt idx="438">
                  <c:v>0.995682509704132</c:v>
                </c:pt>
                <c:pt idx="439">
                  <c:v>1.1629744937885</c:v>
                </c:pt>
                <c:pt idx="440">
                  <c:v>0.964488756850749</c:v>
                </c:pt>
                <c:pt idx="441">
                  <c:v>0.954109241357846</c:v>
                </c:pt>
                <c:pt idx="442">
                  <c:v>1.00851440603967</c:v>
                </c:pt>
                <c:pt idx="443">
                  <c:v>1.000011409002</c:v>
                </c:pt>
                <c:pt idx="444">
                  <c:v>0.900011675870108</c:v>
                </c:pt>
                <c:pt idx="445">
                  <c:v>0.933387323368406</c:v>
                </c:pt>
                <c:pt idx="446">
                  <c:v>0.530107924344805</c:v>
                </c:pt>
                <c:pt idx="447">
                  <c:v>0.530114154406879</c:v>
                </c:pt>
                <c:pt idx="448">
                  <c:v>0.953944441749952</c:v>
                </c:pt>
                <c:pt idx="449">
                  <c:v>0.953966268292794</c:v>
                </c:pt>
                <c:pt idx="450">
                  <c:v>0.974682360840464</c:v>
                </c:pt>
                <c:pt idx="451">
                  <c:v>0.974683901026182</c:v>
                </c:pt>
                <c:pt idx="452">
                  <c:v>0.974690677814425</c:v>
                </c:pt>
                <c:pt idx="453">
                  <c:v>0.974694119942754</c:v>
                </c:pt>
                <c:pt idx="454">
                  <c:v>0.974682514859146</c:v>
                </c:pt>
                <c:pt idx="455">
                  <c:v>0.975144366721006</c:v>
                </c:pt>
                <c:pt idx="456">
                  <c:v>1.08000522269374</c:v>
                </c:pt>
                <c:pt idx="457">
                  <c:v>1.00927191773157</c:v>
                </c:pt>
                <c:pt idx="458">
                  <c:v>0.922072537659528</c:v>
                </c:pt>
                <c:pt idx="459">
                  <c:v>1.07811776188723</c:v>
                </c:pt>
                <c:pt idx="460">
                  <c:v>0.985911064139322</c:v>
                </c:pt>
                <c:pt idx="461">
                  <c:v>0.985926792941788</c:v>
                </c:pt>
                <c:pt idx="462">
                  <c:v>0.985925422581755</c:v>
                </c:pt>
                <c:pt idx="463">
                  <c:v>0.955011590223578</c:v>
                </c:pt>
                <c:pt idx="464">
                  <c:v>1.43837055962175</c:v>
                </c:pt>
                <c:pt idx="465">
                  <c:v>1.30277434583231</c:v>
                </c:pt>
                <c:pt idx="466">
                  <c:v>1.0549944979202</c:v>
                </c:pt>
                <c:pt idx="467">
                  <c:v>1.05499964555766</c:v>
                </c:pt>
                <c:pt idx="468">
                  <c:v>0.896107329862493</c:v>
                </c:pt>
                <c:pt idx="469">
                  <c:v>0.974352407693995</c:v>
                </c:pt>
                <c:pt idx="470">
                  <c:v>1.05696569035529</c:v>
                </c:pt>
                <c:pt idx="471">
                  <c:v>1.10592886865076</c:v>
                </c:pt>
                <c:pt idx="472">
                  <c:v>1.21741502635922</c:v>
                </c:pt>
                <c:pt idx="473">
                  <c:v>0.96977707835324</c:v>
                </c:pt>
                <c:pt idx="474">
                  <c:v>1.08069238880252</c:v>
                </c:pt>
                <c:pt idx="475">
                  <c:v>1.10561549415474</c:v>
                </c:pt>
                <c:pt idx="476">
                  <c:v>1.10768497916686</c:v>
                </c:pt>
                <c:pt idx="477">
                  <c:v>1.0725718282695</c:v>
                </c:pt>
                <c:pt idx="478">
                  <c:v>1.03468245262872</c:v>
                </c:pt>
                <c:pt idx="479">
                  <c:v>1.00547644219892</c:v>
                </c:pt>
                <c:pt idx="480">
                  <c:v>1.00829118369205</c:v>
                </c:pt>
                <c:pt idx="481">
                  <c:v>1.15025311224192</c:v>
                </c:pt>
                <c:pt idx="482">
                  <c:v>1.16411446329823</c:v>
                </c:pt>
                <c:pt idx="483">
                  <c:v>1.09131724687798</c:v>
                </c:pt>
                <c:pt idx="484">
                  <c:v>1.00065344663447</c:v>
                </c:pt>
                <c:pt idx="485">
                  <c:v>0.768428197963113</c:v>
                </c:pt>
                <c:pt idx="486">
                  <c:v>0.949925679927446</c:v>
                </c:pt>
                <c:pt idx="487">
                  <c:v>1.1730376298507</c:v>
                </c:pt>
                <c:pt idx="488">
                  <c:v>1.00000315250041</c:v>
                </c:pt>
                <c:pt idx="489">
                  <c:v>1.00000600475412</c:v>
                </c:pt>
                <c:pt idx="490">
                  <c:v>1.14894159877063</c:v>
                </c:pt>
                <c:pt idx="491">
                  <c:v>1.14914880120908</c:v>
                </c:pt>
                <c:pt idx="492">
                  <c:v>1.09983562051648</c:v>
                </c:pt>
                <c:pt idx="493">
                  <c:v>0.830678469056619</c:v>
                </c:pt>
                <c:pt idx="494">
                  <c:v>0.830669623574506</c:v>
                </c:pt>
                <c:pt idx="495">
                  <c:v>0.830687659068139</c:v>
                </c:pt>
                <c:pt idx="496">
                  <c:v>0.830727289828232</c:v>
                </c:pt>
                <c:pt idx="497">
                  <c:v>0.83072556679102</c:v>
                </c:pt>
                <c:pt idx="498">
                  <c:v>1.01896801568718</c:v>
                </c:pt>
                <c:pt idx="499">
                  <c:v>0.930212780493508</c:v>
                </c:pt>
                <c:pt idx="500">
                  <c:v>1.03876021685002</c:v>
                </c:pt>
                <c:pt idx="501">
                  <c:v>1.03875613775587</c:v>
                </c:pt>
                <c:pt idx="502">
                  <c:v>1.03918413825588</c:v>
                </c:pt>
                <c:pt idx="503">
                  <c:v>1.16636751907042</c:v>
                </c:pt>
                <c:pt idx="504">
                  <c:v>1.1834901304569</c:v>
                </c:pt>
                <c:pt idx="505">
                  <c:v>0.943105009436133</c:v>
                </c:pt>
                <c:pt idx="506">
                  <c:v>1.09629846611102</c:v>
                </c:pt>
                <c:pt idx="507">
                  <c:v>0.974889904962291</c:v>
                </c:pt>
                <c:pt idx="508">
                  <c:v>0.900002818902511</c:v>
                </c:pt>
                <c:pt idx="509">
                  <c:v>1.07936681272181</c:v>
                </c:pt>
                <c:pt idx="510">
                  <c:v>1.07935986072356</c:v>
                </c:pt>
                <c:pt idx="511">
                  <c:v>1.07935999952526</c:v>
                </c:pt>
                <c:pt idx="512">
                  <c:v>1.07935735963763</c:v>
                </c:pt>
                <c:pt idx="513">
                  <c:v>1.10162398837566</c:v>
                </c:pt>
                <c:pt idx="514">
                  <c:v>1.04927276402913</c:v>
                </c:pt>
                <c:pt idx="515">
                  <c:v>1.04881799202348</c:v>
                </c:pt>
                <c:pt idx="516">
                  <c:v>1.01123532095728</c:v>
                </c:pt>
                <c:pt idx="517">
                  <c:v>1.00006770151423</c:v>
                </c:pt>
                <c:pt idx="518">
                  <c:v>1.00004653590136</c:v>
                </c:pt>
                <c:pt idx="519">
                  <c:v>1.00000788123239</c:v>
                </c:pt>
                <c:pt idx="520">
                  <c:v>1.14485658547575</c:v>
                </c:pt>
                <c:pt idx="521">
                  <c:v>0.954469498480392</c:v>
                </c:pt>
                <c:pt idx="522">
                  <c:v>0.748352326061441</c:v>
                </c:pt>
                <c:pt idx="523">
                  <c:v>0.438726618467166</c:v>
                </c:pt>
                <c:pt idx="524">
                  <c:v>0.807832814516191</c:v>
                </c:pt>
                <c:pt idx="525">
                  <c:v>0.805093588519068</c:v>
                </c:pt>
                <c:pt idx="526">
                  <c:v>0.71462839193674</c:v>
                </c:pt>
                <c:pt idx="527">
                  <c:v>0.714323877038413</c:v>
                </c:pt>
                <c:pt idx="528">
                  <c:v>1.08657668339096</c:v>
                </c:pt>
                <c:pt idx="529">
                  <c:v>0.905822992707542</c:v>
                </c:pt>
                <c:pt idx="530">
                  <c:v>0.883845726342475</c:v>
                </c:pt>
                <c:pt idx="531">
                  <c:v>1.12299442144128</c:v>
                </c:pt>
                <c:pt idx="532">
                  <c:v>1.06818139998222</c:v>
                </c:pt>
                <c:pt idx="533">
                  <c:v>1.1535665070877</c:v>
                </c:pt>
                <c:pt idx="534">
                  <c:v>1.08223866262291</c:v>
                </c:pt>
                <c:pt idx="535">
                  <c:v>1.23456123295222</c:v>
                </c:pt>
                <c:pt idx="536">
                  <c:v>0.1903660045446</c:v>
                </c:pt>
                <c:pt idx="537">
                  <c:v>1.38942641101787</c:v>
                </c:pt>
                <c:pt idx="538">
                  <c:v>0.834987612917395</c:v>
                </c:pt>
                <c:pt idx="539">
                  <c:v>0.922518363350538</c:v>
                </c:pt>
                <c:pt idx="540">
                  <c:v>0.861610826119469</c:v>
                </c:pt>
                <c:pt idx="541">
                  <c:v>0.791206574250527</c:v>
                </c:pt>
                <c:pt idx="542">
                  <c:v>1.07349669929567</c:v>
                </c:pt>
                <c:pt idx="543">
                  <c:v>1.07686485154672</c:v>
                </c:pt>
                <c:pt idx="544">
                  <c:v>0.938470128990015</c:v>
                </c:pt>
                <c:pt idx="545">
                  <c:v>0.990553215734831</c:v>
                </c:pt>
                <c:pt idx="546">
                  <c:v>0.962196764897432</c:v>
                </c:pt>
                <c:pt idx="547">
                  <c:v>1.17850542881721</c:v>
                </c:pt>
                <c:pt idx="548">
                  <c:v>0.945884059277231</c:v>
                </c:pt>
                <c:pt idx="549">
                  <c:v>0.920514916999339</c:v>
                </c:pt>
                <c:pt idx="550">
                  <c:v>0.709262712097035</c:v>
                </c:pt>
                <c:pt idx="551">
                  <c:v>1.1139212959607</c:v>
                </c:pt>
                <c:pt idx="552">
                  <c:v>0.844402406934396</c:v>
                </c:pt>
                <c:pt idx="553">
                  <c:v>1.25376916702518</c:v>
                </c:pt>
                <c:pt idx="554">
                  <c:v>1.15778975819576</c:v>
                </c:pt>
                <c:pt idx="555">
                  <c:v>1.10517954652869</c:v>
                </c:pt>
                <c:pt idx="556">
                  <c:v>1.01055123765278</c:v>
                </c:pt>
                <c:pt idx="557">
                  <c:v>1.12775747752102</c:v>
                </c:pt>
                <c:pt idx="558">
                  <c:v>1.08079304579699</c:v>
                </c:pt>
                <c:pt idx="559">
                  <c:v>1.09720935377578</c:v>
                </c:pt>
                <c:pt idx="560">
                  <c:v>0.905780853324007</c:v>
                </c:pt>
                <c:pt idx="561">
                  <c:v>0.944717649834328</c:v>
                </c:pt>
                <c:pt idx="562">
                  <c:v>1.22545757760512</c:v>
                </c:pt>
                <c:pt idx="563">
                  <c:v>0.898799053494212</c:v>
                </c:pt>
                <c:pt idx="564">
                  <c:v>1.06125533940934</c:v>
                </c:pt>
                <c:pt idx="565">
                  <c:v>1.16247140382286</c:v>
                </c:pt>
                <c:pt idx="566">
                  <c:v>1.1036327003378</c:v>
                </c:pt>
                <c:pt idx="567">
                  <c:v>1.08651608483923</c:v>
                </c:pt>
                <c:pt idx="568">
                  <c:v>1.01134360251743</c:v>
                </c:pt>
                <c:pt idx="569">
                  <c:v>1.09565677322138</c:v>
                </c:pt>
                <c:pt idx="570">
                  <c:v>1.11801288474575</c:v>
                </c:pt>
                <c:pt idx="571">
                  <c:v>0.951348008186141</c:v>
                </c:pt>
                <c:pt idx="572">
                  <c:v>0.916955968608097</c:v>
                </c:pt>
                <c:pt idx="573">
                  <c:v>1.09649381199283</c:v>
                </c:pt>
                <c:pt idx="574">
                  <c:v>1.00512997891308</c:v>
                </c:pt>
                <c:pt idx="575">
                  <c:v>1.04907630706218</c:v>
                </c:pt>
                <c:pt idx="576">
                  <c:v>0.883653526873263</c:v>
                </c:pt>
                <c:pt idx="577">
                  <c:v>1.06302492915265</c:v>
                </c:pt>
                <c:pt idx="578">
                  <c:v>1.00027669374643</c:v>
                </c:pt>
                <c:pt idx="579">
                  <c:v>1.05876388648285</c:v>
                </c:pt>
                <c:pt idx="580">
                  <c:v>1.01087363367929</c:v>
                </c:pt>
                <c:pt idx="581">
                  <c:v>0.908422690274159</c:v>
                </c:pt>
                <c:pt idx="582">
                  <c:v>1.11443517157078</c:v>
                </c:pt>
                <c:pt idx="583">
                  <c:v>1.07724469398505</c:v>
                </c:pt>
                <c:pt idx="584">
                  <c:v>1.05044528373335</c:v>
                </c:pt>
                <c:pt idx="585">
                  <c:v>1.22352111611064</c:v>
                </c:pt>
                <c:pt idx="586">
                  <c:v>1.00526762930871</c:v>
                </c:pt>
                <c:pt idx="587">
                  <c:v>1.01102657335312</c:v>
                </c:pt>
                <c:pt idx="588">
                  <c:v>0.922343562377287</c:v>
                </c:pt>
                <c:pt idx="589">
                  <c:v>1.10389669877603</c:v>
                </c:pt>
                <c:pt idx="590">
                  <c:v>0.964503597475138</c:v>
                </c:pt>
                <c:pt idx="591">
                  <c:v>0.964976893624277</c:v>
                </c:pt>
                <c:pt idx="592">
                  <c:v>0.975129688039869</c:v>
                </c:pt>
                <c:pt idx="593">
                  <c:v>0.847903851374948</c:v>
                </c:pt>
                <c:pt idx="594">
                  <c:v>0.975627145377467</c:v>
                </c:pt>
                <c:pt idx="595">
                  <c:v>0.953918721959358</c:v>
                </c:pt>
                <c:pt idx="596">
                  <c:v>0.978777235032054</c:v>
                </c:pt>
                <c:pt idx="597">
                  <c:v>1.04167549800178</c:v>
                </c:pt>
                <c:pt idx="598">
                  <c:v>1.0912997587275</c:v>
                </c:pt>
                <c:pt idx="599">
                  <c:v>1.00078074750425</c:v>
                </c:pt>
                <c:pt idx="600">
                  <c:v>0.928639464432759</c:v>
                </c:pt>
                <c:pt idx="601">
                  <c:v>0.93297317981192</c:v>
                </c:pt>
                <c:pt idx="602">
                  <c:v>1.0052581367831</c:v>
                </c:pt>
                <c:pt idx="603">
                  <c:v>0.969973855856822</c:v>
                </c:pt>
                <c:pt idx="604">
                  <c:v>0.942592163625449</c:v>
                </c:pt>
                <c:pt idx="605">
                  <c:v>1.10542559751165</c:v>
                </c:pt>
                <c:pt idx="606">
                  <c:v>1.11827721141434</c:v>
                </c:pt>
                <c:pt idx="607">
                  <c:v>1.14907032612416</c:v>
                </c:pt>
                <c:pt idx="608">
                  <c:v>0.96513164126316</c:v>
                </c:pt>
                <c:pt idx="609">
                  <c:v>1.14114585229459</c:v>
                </c:pt>
                <c:pt idx="610">
                  <c:v>0.932952723514823</c:v>
                </c:pt>
                <c:pt idx="611">
                  <c:v>0.908981905526817</c:v>
                </c:pt>
                <c:pt idx="612">
                  <c:v>1.13000711432777</c:v>
                </c:pt>
                <c:pt idx="613">
                  <c:v>1.05193298576285</c:v>
                </c:pt>
                <c:pt idx="614">
                  <c:v>1.25465321615595</c:v>
                </c:pt>
                <c:pt idx="615">
                  <c:v>1.1778769701725</c:v>
                </c:pt>
                <c:pt idx="616">
                  <c:v>1.15835831543098</c:v>
                </c:pt>
                <c:pt idx="617">
                  <c:v>1.21692503300233</c:v>
                </c:pt>
                <c:pt idx="618">
                  <c:v>1.06818586666911</c:v>
                </c:pt>
                <c:pt idx="619">
                  <c:v>1.20866782388576</c:v>
                </c:pt>
                <c:pt idx="620">
                  <c:v>1.00183804934939</c:v>
                </c:pt>
                <c:pt idx="621">
                  <c:v>1.42165640296964</c:v>
                </c:pt>
                <c:pt idx="622">
                  <c:v>1.24934335693972</c:v>
                </c:pt>
                <c:pt idx="623">
                  <c:v>1.01741895664143</c:v>
                </c:pt>
                <c:pt idx="624">
                  <c:v>0.761924309623188</c:v>
                </c:pt>
                <c:pt idx="625">
                  <c:v>1.27717785291394</c:v>
                </c:pt>
                <c:pt idx="626">
                  <c:v>1.05370122639665</c:v>
                </c:pt>
                <c:pt idx="627">
                  <c:v>0.917966365596264</c:v>
                </c:pt>
                <c:pt idx="628">
                  <c:v>1.09821685537871</c:v>
                </c:pt>
                <c:pt idx="629">
                  <c:v>1.20438132627709</c:v>
                </c:pt>
                <c:pt idx="630">
                  <c:v>0.962096702706894</c:v>
                </c:pt>
                <c:pt idx="631">
                  <c:v>1.24523137467323</c:v>
                </c:pt>
                <c:pt idx="632">
                  <c:v>1.13597153144849</c:v>
                </c:pt>
                <c:pt idx="633">
                  <c:v>1.11381763565235</c:v>
                </c:pt>
                <c:pt idx="634">
                  <c:v>1.05407698990804</c:v>
                </c:pt>
                <c:pt idx="635">
                  <c:v>1.02978543358104</c:v>
                </c:pt>
                <c:pt idx="636">
                  <c:v>1.0588954659659</c:v>
                </c:pt>
                <c:pt idx="637">
                  <c:v>0.831138993275969</c:v>
                </c:pt>
                <c:pt idx="638">
                  <c:v>1.21764231630537</c:v>
                </c:pt>
                <c:pt idx="639">
                  <c:v>0.22622217085917</c:v>
                </c:pt>
                <c:pt idx="640">
                  <c:v>1.0971902915847</c:v>
                </c:pt>
                <c:pt idx="641">
                  <c:v>0.906128444631298</c:v>
                </c:pt>
                <c:pt idx="642">
                  <c:v>1.00042931960704</c:v>
                </c:pt>
                <c:pt idx="643">
                  <c:v>0.990248268863384</c:v>
                </c:pt>
                <c:pt idx="644">
                  <c:v>0.991083826084755</c:v>
                </c:pt>
                <c:pt idx="645">
                  <c:v>0.991618535658465</c:v>
                </c:pt>
                <c:pt idx="646">
                  <c:v>1.19216214846609</c:v>
                </c:pt>
                <c:pt idx="647">
                  <c:v>1.14962659467739</c:v>
                </c:pt>
                <c:pt idx="648">
                  <c:v>0.938630771651024</c:v>
                </c:pt>
                <c:pt idx="649">
                  <c:v>1.30669167643132</c:v>
                </c:pt>
                <c:pt idx="650">
                  <c:v>1.34412787284622</c:v>
                </c:pt>
                <c:pt idx="651">
                  <c:v>1.18567319065275</c:v>
                </c:pt>
                <c:pt idx="652">
                  <c:v>0.911854749928584</c:v>
                </c:pt>
                <c:pt idx="653">
                  <c:v>1.64537299345215</c:v>
                </c:pt>
                <c:pt idx="654">
                  <c:v>1.11282446983053</c:v>
                </c:pt>
                <c:pt idx="655">
                  <c:v>1.18396172213342</c:v>
                </c:pt>
                <c:pt idx="656">
                  <c:v>1.2256794834207</c:v>
                </c:pt>
                <c:pt idx="657">
                  <c:v>1.50206611518238</c:v>
                </c:pt>
                <c:pt idx="658">
                  <c:v>1.12720523152926</c:v>
                </c:pt>
                <c:pt idx="659">
                  <c:v>1.12739103642862</c:v>
                </c:pt>
              </c:numCache>
            </c:numRef>
          </c:yVal>
          <c:smooth val="0"/>
        </c:ser>
        <c:axId val="742869"/>
        <c:axId val="69636370"/>
      </c:scatterChart>
      <c:valAx>
        <c:axId val="742869"/>
        <c:scaling>
          <c:orientation val="minMax"/>
          <c:max val="0.01"/>
          <c:min val="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m (Jupiter masses)</a:t>
                </a:r>
              </a:p>
            </c:rich>
          </c:tx>
          <c:layout>
            <c:manualLayout>
              <c:xMode val="edge"/>
              <c:yMode val="edge"/>
              <c:x val="0.407729468599034"/>
              <c:y val="0.937789478816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36370"/>
        <c:crossesAt val="0"/>
        <c:crossBetween val="midCat"/>
      </c:valAx>
      <c:valAx>
        <c:axId val="69636370"/>
        <c:scaling>
          <c:orientation val="minMax"/>
          <c:max val="2"/>
          <c:min val="0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f(M,m)</a:t>
                </a:r>
              </a:p>
            </c:rich>
          </c:tx>
          <c:layout>
            <c:manualLayout>
              <c:xMode val="edge"/>
              <c:yMode val="edge"/>
              <c:x val="0.00891035963499732"/>
              <c:y val="0.324411291502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8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102343889784"/>
          <c:y val="0.522695139193603"/>
          <c:w val="0.128752907496869"/>
          <c:h val="0.04129491492369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15560</xdr:colOff>
      <xdr:row>17</xdr:row>
      <xdr:rowOff>122040</xdr:rowOff>
    </xdr:from>
    <xdr:to>
      <xdr:col>24</xdr:col>
      <xdr:colOff>471240</xdr:colOff>
      <xdr:row>53</xdr:row>
      <xdr:rowOff>68400</xdr:rowOff>
    </xdr:to>
    <xdr:graphicFrame>
      <xdr:nvGraphicFramePr>
        <xdr:cNvPr id="0" name="Chart 1"/>
        <xdr:cNvGraphicFramePr/>
      </xdr:nvGraphicFramePr>
      <xdr:xfrm>
        <a:off x="8768160" y="3170160"/>
        <a:ext cx="7322760" cy="543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40320</xdr:colOff>
      <xdr:row>18</xdr:row>
      <xdr:rowOff>22680</xdr:rowOff>
    </xdr:from>
    <xdr:to>
      <xdr:col>10</xdr:col>
      <xdr:colOff>74880</xdr:colOff>
      <xdr:row>51</xdr:row>
      <xdr:rowOff>129600</xdr:rowOff>
    </xdr:to>
    <xdr:graphicFrame>
      <xdr:nvGraphicFramePr>
        <xdr:cNvPr id="1" name="Chart 2"/>
        <xdr:cNvGraphicFramePr/>
      </xdr:nvGraphicFramePr>
      <xdr:xfrm>
        <a:off x="940320" y="3223080"/>
        <a:ext cx="7251120" cy="513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453600</xdr:colOff>
      <xdr:row>14</xdr:row>
      <xdr:rowOff>23760</xdr:rowOff>
    </xdr:from>
    <xdr:to>
      <xdr:col>54</xdr:col>
      <xdr:colOff>321840</xdr:colOff>
      <xdr:row>59</xdr:row>
      <xdr:rowOff>98640</xdr:rowOff>
    </xdr:to>
    <xdr:graphicFrame>
      <xdr:nvGraphicFramePr>
        <xdr:cNvPr id="2" name="Chart 4"/>
        <xdr:cNvGraphicFramePr/>
      </xdr:nvGraphicFramePr>
      <xdr:xfrm>
        <a:off x="22769280" y="2157480"/>
        <a:ext cx="10042920" cy="739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5</xdr:col>
      <xdr:colOff>140400</xdr:colOff>
      <xdr:row>161</xdr:row>
      <xdr:rowOff>22680</xdr:rowOff>
    </xdr:from>
    <xdr:to>
      <xdr:col>54</xdr:col>
      <xdr:colOff>17280</xdr:colOff>
      <xdr:row>209</xdr:row>
      <xdr:rowOff>83880</xdr:rowOff>
    </xdr:to>
    <xdr:graphicFrame>
      <xdr:nvGraphicFramePr>
        <xdr:cNvPr id="3" name="Chart 5"/>
        <xdr:cNvGraphicFramePr/>
      </xdr:nvGraphicFramePr>
      <xdr:xfrm>
        <a:off x="22456080" y="25016400"/>
        <a:ext cx="10051560" cy="73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5</xdr:col>
      <xdr:colOff>495000</xdr:colOff>
      <xdr:row>61</xdr:row>
      <xdr:rowOff>0</xdr:rowOff>
    </xdr:from>
    <xdr:to>
      <xdr:col>54</xdr:col>
      <xdr:colOff>371520</xdr:colOff>
      <xdr:row>109</xdr:row>
      <xdr:rowOff>68760</xdr:rowOff>
    </xdr:to>
    <xdr:graphicFrame>
      <xdr:nvGraphicFramePr>
        <xdr:cNvPr id="4" name="Chart 6"/>
        <xdr:cNvGraphicFramePr/>
      </xdr:nvGraphicFramePr>
      <xdr:xfrm>
        <a:off x="22810680" y="9753480"/>
        <a:ext cx="10051200" cy="738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5</xdr:col>
      <xdr:colOff>131760</xdr:colOff>
      <xdr:row>161</xdr:row>
      <xdr:rowOff>122040</xdr:rowOff>
    </xdr:from>
    <xdr:to>
      <xdr:col>74</xdr:col>
      <xdr:colOff>8640</xdr:colOff>
      <xdr:row>210</xdr:row>
      <xdr:rowOff>38160</xdr:rowOff>
    </xdr:to>
    <xdr:graphicFrame>
      <xdr:nvGraphicFramePr>
        <xdr:cNvPr id="5" name="Chart 7"/>
        <xdr:cNvGraphicFramePr/>
      </xdr:nvGraphicFramePr>
      <xdr:xfrm>
        <a:off x="33158160" y="25115760"/>
        <a:ext cx="10059840" cy="738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6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9.27734375" defaultRowHeight="12" zeroHeight="false" outlineLevelRow="0" outlineLevelCol="0"/>
  <cols>
    <col collapsed="false" customWidth="true" hidden="false" outlineLevel="0" max="1" min="1" style="1" width="23.71"/>
    <col collapsed="false" customWidth="true" hidden="false" outlineLevel="0" max="2" min="2" style="1" width="18.85"/>
    <col collapsed="false" customWidth="true" hidden="false" outlineLevel="0" max="4" min="3" style="1" width="10.7"/>
    <col collapsed="false" customWidth="true" hidden="false" outlineLevel="0" max="5" min="5" style="1" width="13.13"/>
    <col collapsed="false" customWidth="true" hidden="false" outlineLevel="0" max="6" min="6" style="1" width="25.13"/>
    <col collapsed="false" customWidth="true" hidden="false" outlineLevel="0" max="7" min="7" style="1" width="10.42"/>
    <col collapsed="false" customWidth="false" hidden="false" outlineLevel="0" max="24" min="8" style="1" width="9.28"/>
    <col collapsed="false" customWidth="true" hidden="false" outlineLevel="0" max="25" min="25" style="1" width="13.28"/>
    <col collapsed="false" customWidth="false" hidden="false" outlineLevel="0" max="27" min="26" style="1" width="9.28"/>
    <col collapsed="false" customWidth="true" hidden="false" outlineLevel="0" max="28" min="28" style="1" width="11.13"/>
    <col collapsed="false" customWidth="true" hidden="false" outlineLevel="0" max="35" min="29" style="1" width="10.42"/>
    <col collapsed="false" customWidth="true" hidden="false" outlineLevel="0" max="36" min="36" style="0" width="9.13"/>
    <col collapsed="false" customWidth="false" hidden="false" outlineLevel="0" max="257" min="37" style="1" width="9.28"/>
  </cols>
  <sheetData>
    <row r="2" customFormat="false" ht="12" hidden="false" customHeight="false" outlineLevel="0" collapsed="false">
      <c r="B2" s="2" t="s">
        <v>0</v>
      </c>
      <c r="F2" s="3" t="s">
        <v>1</v>
      </c>
      <c r="G2" s="4" t="n">
        <v>6.67E-011</v>
      </c>
    </row>
    <row r="3" customFormat="false" ht="12" hidden="false" customHeight="false" outlineLevel="0" collapsed="false">
      <c r="B3" s="1" t="s">
        <v>2</v>
      </c>
      <c r="F3" s="3" t="s">
        <v>3</v>
      </c>
      <c r="G3" s="5" t="n">
        <f aca="false">1.989E+030</f>
        <v>1.989E+030</v>
      </c>
    </row>
    <row r="4" customFormat="false" ht="12" hidden="false" customHeight="false" outlineLevel="0" collapsed="false">
      <c r="B4" s="1" t="s">
        <v>4</v>
      </c>
      <c r="F4" s="3" t="s">
        <v>5</v>
      </c>
      <c r="G4" s="5" t="n">
        <f aca="false">1.898E+027</f>
        <v>1.898E+027</v>
      </c>
    </row>
    <row r="5" customFormat="false" ht="12" hidden="false" customHeight="false" outlineLevel="0" collapsed="false">
      <c r="F5" s="3" t="s">
        <v>6</v>
      </c>
      <c r="G5" s="4" t="n">
        <v>149597871000</v>
      </c>
    </row>
    <row r="6" customFormat="false" ht="12" hidden="false" customHeight="false" outlineLevel="0" collapsed="false">
      <c r="F6" s="3" t="s">
        <v>7</v>
      </c>
      <c r="G6" s="6" t="n">
        <f aca="false">2*PI()*($G$5^1.5)/(3600*24*SQRT($G$2*$G$3))</f>
        <v>365.320410292493</v>
      </c>
    </row>
    <row r="8" customFormat="false" ht="12" hidden="false" customHeight="false" outlineLevel="0" collapsed="false">
      <c r="F8" s="2" t="s">
        <v>8</v>
      </c>
    </row>
    <row r="9" customFormat="false" ht="12" hidden="false" customHeight="false" outlineLevel="0" collapsed="false">
      <c r="F9" s="5" t="n">
        <f aca="false">G3/G4</f>
        <v>1047.94520547945</v>
      </c>
    </row>
    <row r="15" customFormat="false" ht="48" hidden="false" customHeight="false" outlineLevel="0" collapsed="false">
      <c r="A15" s="7" t="s">
        <v>9</v>
      </c>
      <c r="B15" s="7" t="s">
        <v>10</v>
      </c>
      <c r="C15" s="7" t="s">
        <v>11</v>
      </c>
      <c r="D15" s="8"/>
      <c r="E15" s="7" t="s">
        <v>12</v>
      </c>
      <c r="F15" s="7" t="s">
        <v>13</v>
      </c>
      <c r="G15" s="7" t="s">
        <v>14</v>
      </c>
      <c r="H15" s="7" t="s">
        <v>15</v>
      </c>
      <c r="I15" s="7" t="s">
        <v>16</v>
      </c>
      <c r="J15" s="9" t="s">
        <v>17</v>
      </c>
      <c r="K15" s="9" t="s">
        <v>18</v>
      </c>
      <c r="L15" s="9" t="s">
        <v>19</v>
      </c>
      <c r="M15" s="9" t="s">
        <v>20</v>
      </c>
      <c r="N15" s="9" t="s">
        <v>21</v>
      </c>
      <c r="O15" s="8"/>
      <c r="P15" s="7" t="s">
        <v>22</v>
      </c>
      <c r="Q15" s="7" t="s">
        <v>23</v>
      </c>
      <c r="R15" s="7" t="s">
        <v>24</v>
      </c>
      <c r="S15" s="9" t="s">
        <v>25</v>
      </c>
      <c r="T15" s="9" t="s">
        <v>26</v>
      </c>
      <c r="U15" s="9" t="s">
        <v>27</v>
      </c>
      <c r="V15" s="9" t="s">
        <v>28</v>
      </c>
      <c r="W15" s="9" t="s">
        <v>29</v>
      </c>
      <c r="X15" s="9" t="s">
        <v>30</v>
      </c>
      <c r="Y15" s="10" t="s">
        <v>31</v>
      </c>
      <c r="Z15" s="8"/>
      <c r="AA15" s="7" t="s">
        <v>32</v>
      </c>
      <c r="AB15" s="7" t="s">
        <v>33</v>
      </c>
      <c r="AC15" s="7" t="s">
        <v>34</v>
      </c>
      <c r="AD15" s="9" t="s">
        <v>35</v>
      </c>
      <c r="AE15" s="9" t="s">
        <v>36</v>
      </c>
      <c r="AF15" s="9" t="s">
        <v>37</v>
      </c>
      <c r="AG15" s="9" t="s">
        <v>38</v>
      </c>
      <c r="AH15" s="9" t="s">
        <v>39</v>
      </c>
      <c r="AI15" s="8"/>
      <c r="AK15" s="11"/>
    </row>
    <row r="16" customFormat="false" ht="12" hidden="false" customHeight="false" outlineLevel="0" collapsed="false">
      <c r="A16" s="12" t="s">
        <v>40</v>
      </c>
      <c r="B16" s="12" t="s">
        <v>41</v>
      </c>
      <c r="C16" s="12" t="n">
        <v>2.7</v>
      </c>
      <c r="E16" s="12" t="n">
        <v>19.4</v>
      </c>
      <c r="F16" s="12" t="n">
        <v>1.5</v>
      </c>
      <c r="G16" s="12" t="n">
        <v>1.5</v>
      </c>
      <c r="H16" s="12" t="n">
        <f aca="false">E16-F16</f>
        <v>17.9</v>
      </c>
      <c r="I16" s="12" t="n">
        <f aca="false">E16+G16</f>
        <v>20.9</v>
      </c>
      <c r="J16" s="13" t="n">
        <f aca="false">SQRT(C16+E16*$G$4/$G$3)</f>
        <v>1.64879119912154</v>
      </c>
      <c r="K16" s="13" t="n">
        <f aca="false">SQRT(C16+H16*$G$4/$G$3)</f>
        <v>1.64835707471155</v>
      </c>
      <c r="L16" s="13" t="n">
        <f aca="false">SQRT(C16+I16*$G$4/$G$3)</f>
        <v>1.64922520925727</v>
      </c>
      <c r="M16" s="13" t="n">
        <f aca="false">J16-K16</f>
        <v>0.000434124409987691</v>
      </c>
      <c r="N16" s="13" t="n">
        <f aca="false">L16-J16</f>
        <v>0.000434010135723639</v>
      </c>
      <c r="P16" s="12" t="n">
        <v>326.03</v>
      </c>
      <c r="Q16" s="12" t="n">
        <v>0.32</v>
      </c>
      <c r="R16" s="12" t="n">
        <v>0.32</v>
      </c>
      <c r="S16" s="13" t="n">
        <f aca="false">P16*J16</f>
        <v>537.555394649597</v>
      </c>
      <c r="T16" s="13" t="n">
        <f aca="false">(P16-Q16)*K16</f>
        <v>536.886382804301</v>
      </c>
      <c r="U16" s="13" t="n">
        <f aca="false">(P16+R16)*L16</f>
        <v>538.224647041109</v>
      </c>
      <c r="V16" s="13" t="n">
        <f aca="false">LN(S16)</f>
        <v>6.28703181450472</v>
      </c>
      <c r="W16" s="13" t="n">
        <f aca="false">ABS(LN(S16)-LN(T16))</f>
        <v>0.00124532002718869</v>
      </c>
      <c r="X16" s="13" t="n">
        <f aca="false">ABS(LN(U16)-LN(S16))</f>
        <v>0.00124421805929487</v>
      </c>
      <c r="Y16" s="14" t="n">
        <f aca="false">$G$6*(AA16^1.5)</f>
        <v>535.252250740515</v>
      </c>
      <c r="AA16" s="12" t="n">
        <v>1.29</v>
      </c>
      <c r="AB16" s="12" t="n">
        <v>0.05</v>
      </c>
      <c r="AC16" s="12" t="n">
        <v>0.05</v>
      </c>
      <c r="AD16" s="13" t="n">
        <f aca="false">AA16-AB16</f>
        <v>1.24</v>
      </c>
      <c r="AE16" s="13" t="n">
        <f aca="false">AA16+AC16</f>
        <v>1.34</v>
      </c>
      <c r="AF16" s="13" t="n">
        <f aca="false">LN(AA16)</f>
        <v>0.254642218373581</v>
      </c>
      <c r="AG16" s="13" t="n">
        <f aca="false">ABS(LN(AA16)-LN(AD16))</f>
        <v>0.0395308387566353</v>
      </c>
      <c r="AH16" s="13" t="n">
        <f aca="false">ABS(LN(AA16)-LN(AE16))</f>
        <v>0.0380273955892393</v>
      </c>
    </row>
    <row r="17" customFormat="false" ht="12" hidden="false" customHeight="false" outlineLevel="0" collapsed="false">
      <c r="A17" s="12" t="s">
        <v>42</v>
      </c>
      <c r="B17" s="12" t="s">
        <v>43</v>
      </c>
      <c r="C17" s="12" t="n">
        <v>1.8</v>
      </c>
      <c r="E17" s="12" t="n">
        <v>10.5</v>
      </c>
      <c r="F17" s="12" t="n">
        <v>2.47</v>
      </c>
      <c r="G17" s="12" t="n">
        <v>2.47</v>
      </c>
      <c r="H17" s="12" t="n">
        <f aca="false">E17-F17</f>
        <v>8.03</v>
      </c>
      <c r="I17" s="12" t="n">
        <f aca="false">E17+G17</f>
        <v>12.97</v>
      </c>
      <c r="J17" s="13" t="n">
        <f aca="false">SQRT(C17+E17*$G$4/$G$3)</f>
        <v>1.34536969188515</v>
      </c>
      <c r="K17" s="13" t="n">
        <f aca="false">SQRT(C17+H17*$G$4/$G$3)</f>
        <v>1.34449344155302</v>
      </c>
      <c r="L17" s="13" t="n">
        <f aca="false">SQRT(C17+I17*$G$4/$G$3)</f>
        <v>1.34624537187958</v>
      </c>
      <c r="M17" s="13" t="n">
        <f aca="false">J17-K17</f>
        <v>0.000876250332127349</v>
      </c>
      <c r="N17" s="13" t="n">
        <f aca="false">L17-J17</f>
        <v>0.000875679994432721</v>
      </c>
      <c r="P17" s="12" t="n">
        <v>516.22</v>
      </c>
      <c r="Q17" s="12" t="n">
        <v>3.25</v>
      </c>
      <c r="R17" s="12" t="n">
        <v>3.25</v>
      </c>
      <c r="S17" s="13" t="n">
        <f aca="false">P17*J17</f>
        <v>694.506742344951</v>
      </c>
      <c r="T17" s="13" t="n">
        <f aca="false">(P17-Q17)*K17</f>
        <v>689.684800713453</v>
      </c>
      <c r="U17" s="13" t="n">
        <f aca="false">(P17+R17)*L17</f>
        <v>699.334083330286</v>
      </c>
      <c r="V17" s="13" t="n">
        <f aca="false">LN(S17)</f>
        <v>6.54320187034735</v>
      </c>
      <c r="W17" s="13" t="n">
        <f aca="false">ABS(LN(S17)-LN(T17))</f>
        <v>0.00696718768598625</v>
      </c>
      <c r="X17" s="13" t="n">
        <f aca="false">ABS(LN(U17)-LN(S17))</f>
        <v>0.00692670238580462</v>
      </c>
      <c r="Y17" s="14" t="n">
        <f aca="false">$G$6*(AA17^1.5)</f>
        <v>698.160088464195</v>
      </c>
      <c r="AA17" s="12" t="n">
        <v>1.54</v>
      </c>
      <c r="AB17" s="12" t="n">
        <v>0.07</v>
      </c>
      <c r="AC17" s="12" t="n">
        <v>0.07</v>
      </c>
      <c r="AD17" s="13" t="n">
        <f aca="false">AA17-AB17</f>
        <v>1.47</v>
      </c>
      <c r="AE17" s="13" t="n">
        <f aca="false">AA17+AC17</f>
        <v>1.61</v>
      </c>
      <c r="AF17" s="13" t="n">
        <f aca="false">LN(AA17)</f>
        <v>0.431782416425538</v>
      </c>
      <c r="AG17" s="13" t="n">
        <f aca="false">ABS(LN(AA17)-LN(AD17))</f>
        <v>0.0465200156348929</v>
      </c>
      <c r="AH17" s="13" t="n">
        <f aca="false">ABS(LN(AA17)-LN(AE17))</f>
        <v>0.0444517625708339</v>
      </c>
    </row>
    <row r="18" customFormat="false" ht="12" hidden="false" customHeight="false" outlineLevel="0" collapsed="false">
      <c r="A18" s="12" t="s">
        <v>44</v>
      </c>
      <c r="B18" s="12" t="s">
        <v>45</v>
      </c>
      <c r="C18" s="12" t="n">
        <v>0.9</v>
      </c>
      <c r="E18" s="12" t="n">
        <v>4.64</v>
      </c>
      <c r="F18" s="12" t="n">
        <v>0.19</v>
      </c>
      <c r="G18" s="12" t="n">
        <v>0.19</v>
      </c>
      <c r="H18" s="12" t="n">
        <f aca="false">E18-F18</f>
        <v>4.45</v>
      </c>
      <c r="I18" s="12" t="n">
        <f aca="false">E18+G18</f>
        <v>4.83</v>
      </c>
      <c r="J18" s="13" t="n">
        <f aca="false">SQRT(C18+E18*$G$4/$G$3)</f>
        <v>0.951014044280262</v>
      </c>
      <c r="K18" s="13" t="n">
        <f aca="false">SQRT(C18+H18*$G$4/$G$3)</f>
        <v>0.950918716415214</v>
      </c>
      <c r="L18" s="13" t="n">
        <f aca="false">SQRT(C18+I18*$G$4/$G$3)</f>
        <v>0.951109362590782</v>
      </c>
      <c r="M18" s="13" t="n">
        <f aca="false">J18-K18</f>
        <v>9.53278650482892E-005</v>
      </c>
      <c r="N18" s="13" t="n">
        <f aca="false">L18-J18</f>
        <v>9.53183105194544E-005</v>
      </c>
      <c r="P18" s="12" t="n">
        <v>1773.4</v>
      </c>
      <c r="Q18" s="12" t="n">
        <v>2.5</v>
      </c>
      <c r="R18" s="12" t="n">
        <v>2.5</v>
      </c>
      <c r="S18" s="13" t="n">
        <f aca="false">P18*J18</f>
        <v>1686.52830612662</v>
      </c>
      <c r="T18" s="13" t="n">
        <f aca="false">(P18-Q18)*K18</f>
        <v>1683.9819548997</v>
      </c>
      <c r="U18" s="13" t="n">
        <f aca="false">(P18+R18)*L18</f>
        <v>1689.07511702497</v>
      </c>
      <c r="V18" s="13" t="n">
        <f aca="false">LN(S18)</f>
        <v>7.43042743830786</v>
      </c>
      <c r="W18" s="13" t="n">
        <f aca="false">ABS(LN(S18)-LN(T18))</f>
        <v>0.00151095918075228</v>
      </c>
      <c r="X18" s="13" t="n">
        <f aca="false">ABS(LN(U18)-LN(S18))</f>
        <v>0.00150895177089083</v>
      </c>
      <c r="Y18" s="14" t="n">
        <f aca="false">$G$6*(AA18^1.5)</f>
        <v>1684.19971811582</v>
      </c>
      <c r="AA18" s="12" t="n">
        <v>2.77</v>
      </c>
      <c r="AB18" s="12" t="n">
        <v>0.05</v>
      </c>
      <c r="AC18" s="12" t="n">
        <v>0.05</v>
      </c>
      <c r="AD18" s="13" t="n">
        <f aca="false">AA18-AB18</f>
        <v>2.72</v>
      </c>
      <c r="AE18" s="13" t="n">
        <f aca="false">AA18+AC18</f>
        <v>2.82</v>
      </c>
      <c r="AF18" s="13" t="n">
        <f aca="false">LN(AA18)</f>
        <v>1.01884732019925</v>
      </c>
      <c r="AG18" s="13" t="n">
        <f aca="false">ABS(LN(AA18)-LN(AD18))</f>
        <v>0.0182154398913412</v>
      </c>
      <c r="AH18" s="13" t="n">
        <f aca="false">ABS(LN(AA18)-LN(AE18))</f>
        <v>0.0178895647507751</v>
      </c>
    </row>
    <row r="19" customFormat="false" ht="12" hidden="false" customHeight="false" outlineLevel="0" collapsed="false">
      <c r="A19" s="12" t="s">
        <v>46</v>
      </c>
      <c r="B19" s="12" t="s">
        <v>47</v>
      </c>
      <c r="C19" s="12" t="n">
        <v>1.01</v>
      </c>
      <c r="E19" s="12" t="n">
        <v>1.68</v>
      </c>
      <c r="F19" s="12" t="n">
        <v>0.07</v>
      </c>
      <c r="G19" s="12" t="n">
        <v>0.07</v>
      </c>
      <c r="H19" s="12" t="n">
        <f aca="false">E19-F19</f>
        <v>1.61</v>
      </c>
      <c r="I19" s="12" t="n">
        <f aca="false">E19+G19</f>
        <v>1.75</v>
      </c>
      <c r="J19" s="13" t="n">
        <f aca="false">SQRT(C19+E19*$G$4/$G$3)</f>
        <v>1.00578483646101</v>
      </c>
      <c r="K19" s="13" t="n">
        <f aca="false">SQRT(C19+H19*$G$4/$G$3)</f>
        <v>1.00575162931475</v>
      </c>
      <c r="L19" s="13" t="n">
        <f aca="false">SQRT(C19+I19*$G$4/$G$3)</f>
        <v>1.00581804251093</v>
      </c>
      <c r="M19" s="13" t="n">
        <f aca="false">J19-K19</f>
        <v>3.32071462572081E-005</v>
      </c>
      <c r="N19" s="13" t="n">
        <f aca="false">L19-J19</f>
        <v>3.32060499212972E-005</v>
      </c>
      <c r="P19" s="12" t="n">
        <v>799.5</v>
      </c>
      <c r="Q19" s="12" t="n">
        <v>0.6</v>
      </c>
      <c r="R19" s="12" t="n">
        <v>0.6</v>
      </c>
      <c r="S19" s="13" t="n">
        <f aca="false">P19*J19</f>
        <v>804.124976750578</v>
      </c>
      <c r="T19" s="13" t="n">
        <f aca="false">(P19-Q19)*K19</f>
        <v>803.494976659557</v>
      </c>
      <c r="U19" s="13" t="n">
        <f aca="false">(P19+R19)*L19</f>
        <v>804.755015812997</v>
      </c>
      <c r="V19" s="13" t="n">
        <f aca="false">LN(S19)</f>
        <v>6.68975470081847</v>
      </c>
      <c r="W19" s="13" t="n">
        <f aca="false">ABS(LN(S19)-LN(T19))</f>
        <v>0.000783767484268338</v>
      </c>
      <c r="X19" s="13" t="n">
        <f aca="false">ABS(LN(U19)-LN(S19))</f>
        <v>0.000783202100263836</v>
      </c>
      <c r="Y19" s="14" t="n">
        <f aca="false">$G$6*(AA19^1.5)</f>
        <v>795.495741916384</v>
      </c>
      <c r="AA19" s="12" t="n">
        <v>1.68</v>
      </c>
      <c r="AB19" s="12" t="n">
        <v>0.03</v>
      </c>
      <c r="AC19" s="12" t="n">
        <v>0.03</v>
      </c>
      <c r="AD19" s="13" t="n">
        <f aca="false">AA19-AB19</f>
        <v>1.65</v>
      </c>
      <c r="AE19" s="13" t="n">
        <f aca="false">AA19+AC19</f>
        <v>1.71</v>
      </c>
      <c r="AF19" s="13" t="n">
        <f aca="false">LN(AA19)</f>
        <v>0.518793793415168</v>
      </c>
      <c r="AG19" s="13" t="n">
        <f aca="false">ABS(LN(AA19)-LN(AD19))</f>
        <v>0.0180185055026784</v>
      </c>
      <c r="AH19" s="13" t="n">
        <f aca="false">ABS(LN(AA19)-LN(AE19))</f>
        <v>0.017699577099401</v>
      </c>
    </row>
    <row r="20" customFormat="false" ht="12" hidden="false" customHeight="false" outlineLevel="0" collapsed="false">
      <c r="A20" s="12" t="s">
        <v>48</v>
      </c>
      <c r="B20" s="12" t="s">
        <v>49</v>
      </c>
      <c r="C20" s="12" t="n">
        <v>0.9</v>
      </c>
      <c r="E20" s="12" t="n">
        <v>20</v>
      </c>
      <c r="F20" s="12" t="n">
        <v>6</v>
      </c>
      <c r="G20" s="12" t="n">
        <v>6</v>
      </c>
      <c r="H20" s="12" t="n">
        <f aca="false">E20-F20</f>
        <v>14</v>
      </c>
      <c r="I20" s="12" t="n">
        <f aca="false">E20+G20</f>
        <v>26</v>
      </c>
      <c r="J20" s="13" t="n">
        <f aca="false">SQRT(C20+E20*$G$4/$G$3)</f>
        <v>0.958689192241292</v>
      </c>
      <c r="K20" s="13" t="n">
        <f aca="false">SQRT(C20+H20*$G$4/$G$3)</f>
        <v>0.955698423732185</v>
      </c>
      <c r="L20" s="13" t="n">
        <f aca="false">SQRT(C20+I20*$G$4/$G$3)</f>
        <v>0.961670659590039</v>
      </c>
      <c r="M20" s="13" t="n">
        <f aca="false">J20-K20</f>
        <v>0.00299076850910718</v>
      </c>
      <c r="N20" s="13" t="n">
        <f aca="false">L20-J20</f>
        <v>0.00298146734874638</v>
      </c>
      <c r="P20" s="12" t="n">
        <v>3725</v>
      </c>
      <c r="Q20" s="12" t="n">
        <v>900</v>
      </c>
      <c r="R20" s="12" t="n">
        <v>900</v>
      </c>
      <c r="S20" s="13" t="n">
        <f aca="false">P20*J20</f>
        <v>3571.11724109881</v>
      </c>
      <c r="T20" s="13" t="n">
        <f aca="false">(P20-Q20)*K20</f>
        <v>2699.84804704342</v>
      </c>
      <c r="U20" s="13" t="n">
        <f aca="false">(P20+R20)*L20</f>
        <v>4447.72680060393</v>
      </c>
      <c r="V20" s="13" t="n">
        <f aca="false">LN(S20)</f>
        <v>8.18063377850295</v>
      </c>
      <c r="W20" s="13" t="n">
        <f aca="false">ABS(LN(S20)-LN(T20))</f>
        <v>0.27968300696705</v>
      </c>
      <c r="X20" s="13" t="n">
        <f aca="false">ABS(LN(U20)-LN(S20))</f>
        <v>0.219514634813605</v>
      </c>
      <c r="Y20" s="14" t="n">
        <f aca="false">$G$6*(AA20^1.5)</f>
        <v>2813.65501618349</v>
      </c>
      <c r="AA20" s="12" t="n">
        <v>3.9</v>
      </c>
      <c r="AB20" s="12" t="n">
        <v>1.7</v>
      </c>
      <c r="AC20" s="12" t="n">
        <v>1.7</v>
      </c>
      <c r="AD20" s="13" t="n">
        <f aca="false">AA20-AB20</f>
        <v>2.2</v>
      </c>
      <c r="AE20" s="13" t="n">
        <f aca="false">AA20+AC20</f>
        <v>5.6</v>
      </c>
      <c r="AF20" s="13" t="n">
        <f aca="false">LN(AA20)</f>
        <v>1.3609765531356</v>
      </c>
      <c r="AG20" s="13" t="n">
        <f aca="false">ABS(LN(AA20)-LN(AD20))</f>
        <v>0.57251919277133</v>
      </c>
      <c r="AH20" s="13" t="n">
        <f aca="false">ABS(LN(AA20)-LN(AE20))</f>
        <v>0.361790044605503</v>
      </c>
    </row>
    <row r="21" customFormat="false" ht="12" hidden="false" customHeight="false" outlineLevel="0" collapsed="false">
      <c r="A21" s="12" t="s">
        <v>50</v>
      </c>
      <c r="B21" s="12" t="s">
        <v>51</v>
      </c>
      <c r="C21" s="12" t="n">
        <v>1.54</v>
      </c>
      <c r="E21" s="12" t="n">
        <v>1.99</v>
      </c>
      <c r="F21" s="12" t="n">
        <v>0.38</v>
      </c>
      <c r="G21" s="12" t="n">
        <v>0.26</v>
      </c>
      <c r="H21" s="12" t="n">
        <f aca="false">E21-F21</f>
        <v>1.61</v>
      </c>
      <c r="I21" s="12" t="n">
        <f aca="false">E21+G21</f>
        <v>2.25</v>
      </c>
      <c r="J21" s="13" t="n">
        <f aca="false">SQRT(C21+E21*$G$4/$G$3)</f>
        <v>1.2417322393529</v>
      </c>
      <c r="K21" s="13" t="n">
        <f aca="false">SQRT(C21+H21*$G$4/$G$3)</f>
        <v>1.24158621926521</v>
      </c>
      <c r="L21" s="13" t="n">
        <f aca="false">SQRT(C21+I21*$G$4/$G$3)</f>
        <v>1.24183213794117</v>
      </c>
      <c r="M21" s="13" t="n">
        <f aca="false">J21-K21</f>
        <v>0.000146020087688159</v>
      </c>
      <c r="N21" s="13" t="n">
        <f aca="false">L21-J21</f>
        <v>9.9898588267644E-005</v>
      </c>
      <c r="P21" s="12" t="n">
        <v>452.8</v>
      </c>
      <c r="Q21" s="12" t="n">
        <v>4.5</v>
      </c>
      <c r="R21" s="12" t="n">
        <v>2.1</v>
      </c>
      <c r="S21" s="13" t="n">
        <f aca="false">P21*J21</f>
        <v>562.256357978993</v>
      </c>
      <c r="T21" s="13" t="n">
        <f aca="false">(P21-Q21)*K21</f>
        <v>556.603102096594</v>
      </c>
      <c r="U21" s="13" t="n">
        <f aca="false">(P21+R21)*L21</f>
        <v>564.909439549437</v>
      </c>
      <c r="V21" s="13" t="n">
        <f aca="false">LN(S21)</f>
        <v>6.33195789887508</v>
      </c>
      <c r="W21" s="13" t="n">
        <f aca="false">ABS(LN(S21)-LN(T21))</f>
        <v>0.0101054765027433</v>
      </c>
      <c r="X21" s="13" t="n">
        <f aca="false">ABS(LN(U21)-LN(S21))</f>
        <v>0.00470753544121738</v>
      </c>
      <c r="Y21" s="14" t="n">
        <f aca="false">$G$6*(AA21^1.5)</f>
        <v>562.236661273253</v>
      </c>
      <c r="AA21" s="12" t="n">
        <v>1.333</v>
      </c>
      <c r="AB21" s="12" t="n">
        <v>0.009</v>
      </c>
      <c r="AC21" s="12" t="n">
        <v>0.004</v>
      </c>
      <c r="AD21" s="13" t="n">
        <f aca="false">AA21-AB21</f>
        <v>1.324</v>
      </c>
      <c r="AE21" s="13" t="n">
        <f aca="false">AA21+AC21</f>
        <v>1.337</v>
      </c>
      <c r="AF21" s="13" t="n">
        <f aca="false">LN(AA21)</f>
        <v>0.287432041196572</v>
      </c>
      <c r="AG21" s="13" t="n">
        <f aca="false">ABS(LN(AA21)-LN(AD21))</f>
        <v>0.00677458368175504</v>
      </c>
      <c r="AH21" s="13" t="n">
        <f aca="false">ABS(LN(AA21)-LN(AE21))</f>
        <v>0.00299625692323452</v>
      </c>
    </row>
    <row r="22" customFormat="false" ht="12" hidden="false" customHeight="false" outlineLevel="0" collapsed="false">
      <c r="A22" s="12" t="s">
        <v>52</v>
      </c>
      <c r="B22" s="12" t="s">
        <v>51</v>
      </c>
      <c r="C22" s="12" t="n">
        <v>1.54</v>
      </c>
      <c r="E22" s="12" t="n">
        <v>0.86</v>
      </c>
      <c r="F22" s="12" t="n">
        <v>0.22</v>
      </c>
      <c r="G22" s="12" t="n">
        <v>0.35</v>
      </c>
      <c r="H22" s="12" t="n">
        <f aca="false">E22-F22</f>
        <v>0.64</v>
      </c>
      <c r="I22" s="12" t="n">
        <f aca="false">E22+G22</f>
        <v>1.21</v>
      </c>
      <c r="J22" s="13" t="n">
        <f aca="false">SQRT(C22+E22*$G$4/$G$3)</f>
        <v>1.24129797131663</v>
      </c>
      <c r="K22" s="13" t="n">
        <f aca="false">SQRT(C22+H22*$G$4/$G$3)</f>
        <v>1.24121340588726</v>
      </c>
      <c r="L22" s="13" t="n">
        <f aca="false">SQRT(C22+I22*$G$4/$G$3)</f>
        <v>1.24143249535481</v>
      </c>
      <c r="M22" s="13" t="n">
        <f aca="false">J22-K22</f>
        <v>8.45654293675224E-005</v>
      </c>
      <c r="N22" s="13" t="n">
        <f aca="false">L22-J22</f>
        <v>0.000134524038186035</v>
      </c>
      <c r="P22" s="12" t="n">
        <v>883</v>
      </c>
      <c r="Q22" s="12" t="n">
        <v>14</v>
      </c>
      <c r="R22" s="12" t="n">
        <v>32</v>
      </c>
      <c r="S22" s="13" t="n">
        <f aca="false">P22*J22</f>
        <v>1096.06610867258</v>
      </c>
      <c r="T22" s="13" t="n">
        <f aca="false">(P22-Q22)*K22</f>
        <v>1078.61444971603</v>
      </c>
      <c r="U22" s="13" t="n">
        <f aca="false">(P22+R22)*L22</f>
        <v>1135.91073324965</v>
      </c>
      <c r="V22" s="13" t="n">
        <f aca="false">LN(S22)</f>
        <v>6.99948278382081</v>
      </c>
      <c r="W22" s="13" t="n">
        <f aca="false">ABS(LN(S22)-LN(T22))</f>
        <v>0.0160502042745936</v>
      </c>
      <c r="X22" s="13" t="n">
        <f aca="false">ABS(LN(U22)-LN(S22))</f>
        <v>0.035707232486855</v>
      </c>
      <c r="Y22" s="14" t="n">
        <f aca="false">$G$6*(AA22^1.5)</f>
        <v>1095.89498410756</v>
      </c>
      <c r="AA22" s="12" t="n">
        <v>2.08</v>
      </c>
      <c r="AB22" s="12" t="n">
        <v>0.02</v>
      </c>
      <c r="AC22" s="12" t="n">
        <v>0.05</v>
      </c>
      <c r="AD22" s="13" t="n">
        <f aca="false">AA22-AB22</f>
        <v>2.06</v>
      </c>
      <c r="AE22" s="13" t="n">
        <f aca="false">AA22+AC22</f>
        <v>2.13</v>
      </c>
      <c r="AF22" s="13" t="n">
        <f aca="false">LN(AA22)</f>
        <v>0.732367893713227</v>
      </c>
      <c r="AG22" s="13" t="n">
        <f aca="false">ABS(LN(AA22)-LN(AD22))</f>
        <v>0.00966191091173685</v>
      </c>
      <c r="AH22" s="13" t="n">
        <f aca="false">ABS(LN(AA22)-LN(AE22))</f>
        <v>0.023754086008107</v>
      </c>
    </row>
    <row r="23" customFormat="false" ht="12" hidden="false" customHeight="false" outlineLevel="0" collapsed="false">
      <c r="A23" s="12" t="s">
        <v>53</v>
      </c>
      <c r="B23" s="12" t="s">
        <v>54</v>
      </c>
      <c r="C23" s="12" t="n">
        <v>0.12</v>
      </c>
      <c r="E23" s="12" t="n">
        <v>30</v>
      </c>
      <c r="F23" s="12" t="n">
        <v>25</v>
      </c>
      <c r="G23" s="12" t="n">
        <v>25</v>
      </c>
      <c r="H23" s="12" t="n">
        <f aca="false">E23-F23</f>
        <v>5</v>
      </c>
      <c r="I23" s="12" t="n">
        <f aca="false">E23+G23</f>
        <v>55</v>
      </c>
      <c r="J23" s="13" t="n">
        <f aca="false">SQRT(C23+E23*$G$4/$G$3)</f>
        <v>0.385522309316066</v>
      </c>
      <c r="K23" s="13" t="n">
        <f aca="false">SQRT(C23+H23*$G$4/$G$3)</f>
        <v>0.353229729538816</v>
      </c>
      <c r="L23" s="13" t="n">
        <f aca="false">SQRT(C23+I23*$G$4/$G$3)</f>
        <v>0.415311521789029</v>
      </c>
      <c r="M23" s="13" t="n">
        <f aca="false">J23-K23</f>
        <v>0.0322925797772492</v>
      </c>
      <c r="N23" s="13" t="n">
        <f aca="false">L23-J23</f>
        <v>0.0297892124729632</v>
      </c>
      <c r="P23" s="12" t="n">
        <v>4640</v>
      </c>
      <c r="Q23" s="12" t="n">
        <v>25</v>
      </c>
      <c r="R23" s="12" t="n">
        <v>25</v>
      </c>
      <c r="S23" s="13" t="n">
        <f aca="false">P23*J23</f>
        <v>1788.82351522654</v>
      </c>
      <c r="T23" s="13" t="n">
        <f aca="false">(P23-Q23)*K23</f>
        <v>1630.15520182164</v>
      </c>
      <c r="U23" s="13" t="n">
        <f aca="false">(P23+R23)*L23</f>
        <v>1937.42824914582</v>
      </c>
      <c r="V23" s="13" t="n">
        <f aca="false">LN(S23)</f>
        <v>7.48931342868528</v>
      </c>
      <c r="W23" s="13" t="n">
        <f aca="false">ABS(LN(S23)-LN(T23))</f>
        <v>0.0928829235757158</v>
      </c>
      <c r="X23" s="13" t="n">
        <f aca="false">ABS(LN(U23)-LN(S23))</f>
        <v>0.0798032991575646</v>
      </c>
      <c r="Y23" s="14" t="n">
        <f aca="false">$G$6*(AA23^1.5)</f>
        <v>1801.34409218199</v>
      </c>
      <c r="AA23" s="12" t="n">
        <v>2.897</v>
      </c>
      <c r="AB23" s="12" t="n">
        <v>0.005</v>
      </c>
      <c r="AC23" s="12" t="n">
        <v>0.005</v>
      </c>
      <c r="AD23" s="13" t="n">
        <f aca="false">AA23-AB23</f>
        <v>2.892</v>
      </c>
      <c r="AE23" s="13" t="n">
        <f aca="false">AA23+AC23</f>
        <v>2.902</v>
      </c>
      <c r="AF23" s="13" t="n">
        <f aca="false">LN(AA23)</f>
        <v>1.06367571878721</v>
      </c>
      <c r="AG23" s="13" t="n">
        <f aca="false">ABS(LN(AA23)-LN(AD23))</f>
        <v>0.00172741449069491</v>
      </c>
      <c r="AH23" s="13" t="n">
        <f aca="false">ABS(LN(AA23)-LN(AE23))</f>
        <v>0.00172443567478275</v>
      </c>
    </row>
    <row r="24" customFormat="false" ht="12" hidden="false" customHeight="false" outlineLevel="0" collapsed="false">
      <c r="A24" s="12" t="s">
        <v>55</v>
      </c>
      <c r="B24" s="12" t="s">
        <v>56</v>
      </c>
      <c r="C24" s="12" t="n">
        <v>0.6</v>
      </c>
      <c r="E24" s="12" t="n">
        <v>1.9</v>
      </c>
      <c r="F24" s="12" t="n">
        <v>0.1</v>
      </c>
      <c r="G24" s="12" t="n">
        <v>0.1</v>
      </c>
      <c r="H24" s="12" t="n">
        <f aca="false">E24-F24</f>
        <v>1.8</v>
      </c>
      <c r="I24" s="12" t="n">
        <f aca="false">E24+G24</f>
        <v>2</v>
      </c>
      <c r="J24" s="13" t="n">
        <f aca="false">SQRT(C24+E24*$G$4/$G$3)</f>
        <v>0.77576611932684</v>
      </c>
      <c r="K24" s="13" t="n">
        <f aca="false">SQRT(C24+H24*$G$4/$G$3)</f>
        <v>0.775704613276744</v>
      </c>
      <c r="L24" s="13" t="n">
        <f aca="false">SQRT(C24+I24*$G$4/$G$3)</f>
        <v>0.77582762050086</v>
      </c>
      <c r="M24" s="13" t="n">
        <f aca="false">J24-K24</f>
        <v>6.15060500955833E-005</v>
      </c>
      <c r="N24" s="13" t="n">
        <f aca="false">L24-J24</f>
        <v>6.15011740199289E-005</v>
      </c>
      <c r="P24" s="12" t="n">
        <v>416</v>
      </c>
      <c r="Q24" s="12" t="n">
        <v>2</v>
      </c>
      <c r="R24" s="12" t="n">
        <v>2</v>
      </c>
      <c r="S24" s="13" t="n">
        <f aca="false">P24*J24</f>
        <v>322.718705639965</v>
      </c>
      <c r="T24" s="13" t="n">
        <f aca="false">(P24-Q24)*K24</f>
        <v>321.141709896572</v>
      </c>
      <c r="U24" s="13" t="n">
        <f aca="false">(P24+R24)*L24</f>
        <v>324.295945369359</v>
      </c>
      <c r="V24" s="13" t="n">
        <f aca="false">LN(S24)</f>
        <v>5.77678106341441</v>
      </c>
      <c r="W24" s="13" t="n">
        <f aca="false">ABS(LN(S24)-LN(T24))</f>
        <v>0.00489857384864045</v>
      </c>
      <c r="X24" s="13" t="n">
        <f aca="false">ABS(LN(U24)-LN(S24))</f>
        <v>0.00487544710519128</v>
      </c>
      <c r="Y24" s="14" t="n">
        <f aca="false">$G$6*(AA24^1.5)</f>
        <v>322.370785721411</v>
      </c>
      <c r="AA24" s="12" t="n">
        <v>0.92</v>
      </c>
      <c r="AB24" s="12" t="n">
        <v>0.02</v>
      </c>
      <c r="AC24" s="12" t="n">
        <v>0.02</v>
      </c>
      <c r="AD24" s="13" t="n">
        <f aca="false">AA24-AB24</f>
        <v>0.9</v>
      </c>
      <c r="AE24" s="13" t="n">
        <f aca="false">AA24+AC24</f>
        <v>0.94</v>
      </c>
      <c r="AF24" s="13" t="n">
        <f aca="false">LN(AA24)</f>
        <v>-0.083381608939051</v>
      </c>
      <c r="AG24" s="13" t="n">
        <f aca="false">ABS(LN(AA24)-LN(AD24))</f>
        <v>0.0219789067187753</v>
      </c>
      <c r="AH24" s="13" t="n">
        <f aca="false">ABS(LN(AA24)-LN(AE24))</f>
        <v>0.0215062052209636</v>
      </c>
    </row>
    <row r="25" customFormat="false" ht="12" hidden="false" customHeight="false" outlineLevel="0" collapsed="false">
      <c r="A25" s="12" t="s">
        <v>57</v>
      </c>
      <c r="B25" s="12" t="s">
        <v>58</v>
      </c>
      <c r="C25" s="12" t="n">
        <v>0.08</v>
      </c>
      <c r="E25" s="12" t="n">
        <v>20</v>
      </c>
      <c r="F25" s="12" t="n">
        <v>20</v>
      </c>
      <c r="G25" s="12" t="n">
        <v>80</v>
      </c>
      <c r="H25" s="12" t="n">
        <f aca="false">E25-F25</f>
        <v>0</v>
      </c>
      <c r="I25" s="12" t="n">
        <f aca="false">E25+G25</f>
        <v>100</v>
      </c>
      <c r="J25" s="13" t="n">
        <f aca="false">SQRT(C25+E25*$G$4/$G$3)</f>
        <v>0.314777647427929</v>
      </c>
      <c r="K25" s="13" t="n">
        <f aca="false">SQRT(C25+H25*$G$4/$G$3)</f>
        <v>0.282842712474619</v>
      </c>
      <c r="L25" s="13" t="n">
        <f aca="false">SQRT(C25+I25*$G$4/$G$3)</f>
        <v>0.418837482326149</v>
      </c>
      <c r="M25" s="13" t="n">
        <f aca="false">J25-K25</f>
        <v>0.0319349349533098</v>
      </c>
      <c r="N25" s="13" t="n">
        <f aca="false">L25-J25</f>
        <v>0.10405983489822</v>
      </c>
      <c r="P25" s="12" t="n">
        <v>7340</v>
      </c>
      <c r="Q25" s="12" t="n">
        <v>584</v>
      </c>
      <c r="R25" s="12" t="n">
        <v>584</v>
      </c>
      <c r="S25" s="13" t="n">
        <f aca="false">P25*J25</f>
        <v>2310.467932121</v>
      </c>
      <c r="T25" s="13" t="n">
        <f aca="false">(P25-Q25)*K25</f>
        <v>1910.88536547853</v>
      </c>
      <c r="U25" s="13" t="n">
        <f aca="false">(P25+R25)*L25</f>
        <v>3318.86820995241</v>
      </c>
      <c r="V25" s="13" t="n">
        <f aca="false">LN(S25)</f>
        <v>7.74520535101946</v>
      </c>
      <c r="W25" s="13" t="n">
        <f aca="false">ABS(LN(S25)-LN(T25))</f>
        <v>0.189883395245894</v>
      </c>
      <c r="X25" s="13" t="n">
        <f aca="false">ABS(LN(U25)-LN(S25))</f>
        <v>0.362173752154507</v>
      </c>
      <c r="Y25" s="14" t="n">
        <f aca="false">$G$6*(AA25^1.5)</f>
        <v>2422.90281669959</v>
      </c>
      <c r="AA25" s="12" t="n">
        <v>3.53</v>
      </c>
      <c r="AB25" s="12" t="n">
        <v>0.15</v>
      </c>
      <c r="AC25" s="12" t="n">
        <v>0.15</v>
      </c>
      <c r="AD25" s="13" t="n">
        <f aca="false">AA25-AB25</f>
        <v>3.38</v>
      </c>
      <c r="AE25" s="13" t="n">
        <f aca="false">AA25+AC25</f>
        <v>3.68</v>
      </c>
      <c r="AF25" s="13" t="n">
        <f aca="false">LN(AA25)</f>
        <v>1.26129787094521</v>
      </c>
      <c r="AG25" s="13" t="n">
        <f aca="false">ABS(LN(AA25)-LN(AD25))</f>
        <v>0.0434221614502781</v>
      </c>
      <c r="AH25" s="13" t="n">
        <f aca="false">ABS(LN(AA25)-LN(AE25))</f>
        <v>0.0416148812356341</v>
      </c>
    </row>
    <row r="26" customFormat="false" ht="12" hidden="false" customHeight="false" outlineLevel="0" collapsed="false">
      <c r="A26" s="12" t="s">
        <v>59</v>
      </c>
      <c r="B26" s="12" t="s">
        <v>60</v>
      </c>
      <c r="C26" s="12" t="n">
        <v>0.13</v>
      </c>
      <c r="E26" s="12" t="n">
        <v>30</v>
      </c>
      <c r="F26" s="12" t="n">
        <v>20</v>
      </c>
      <c r="G26" s="12" t="n">
        <v>70</v>
      </c>
      <c r="H26" s="12" t="n">
        <f aca="false">E26-F26</f>
        <v>10</v>
      </c>
      <c r="I26" s="12" t="n">
        <f aca="false">E26+G26</f>
        <v>100</v>
      </c>
      <c r="J26" s="13" t="n">
        <f aca="false">SQRT(C26+E26*$G$4/$G$3)</f>
        <v>0.398280618384064</v>
      </c>
      <c r="K26" s="13" t="n">
        <f aca="false">SQRT(C26+H26*$G$4/$G$3)</f>
        <v>0.373553856438574</v>
      </c>
      <c r="L26" s="13" t="n">
        <f aca="false">SQRT(C26+I26*$G$4/$G$3)</f>
        <v>0.474789254934552</v>
      </c>
      <c r="M26" s="13" t="n">
        <f aca="false">J26-K26</f>
        <v>0.0247267619454897</v>
      </c>
      <c r="N26" s="13" t="n">
        <f aca="false">L26-J26</f>
        <v>0.0765086365504885</v>
      </c>
      <c r="P26" s="12" t="n">
        <v>8686</v>
      </c>
      <c r="Q26" s="12" t="n">
        <v>69.4</v>
      </c>
      <c r="R26" s="12" t="n">
        <v>69.4</v>
      </c>
      <c r="S26" s="13" t="n">
        <f aca="false">P26*J26</f>
        <v>3459.46545128398</v>
      </c>
      <c r="T26" s="13" t="n">
        <f aca="false">(P26-Q26)*K26</f>
        <v>3218.76415938862</v>
      </c>
      <c r="U26" s="13" t="n">
        <f aca="false">(P26+R26)*L26</f>
        <v>4156.96984265398</v>
      </c>
      <c r="V26" s="13" t="n">
        <f aca="false">LN(S26)</f>
        <v>8.14886936226781</v>
      </c>
      <c r="W26" s="13" t="n">
        <f aca="false">ABS(LN(S26)-LN(T26))</f>
        <v>0.0721165988320767</v>
      </c>
      <c r="X26" s="13" t="n">
        <f aca="false">ABS(LN(U26)-LN(S26))</f>
        <v>0.183672322364815</v>
      </c>
      <c r="Y26" s="14" t="n">
        <f aca="false">$G$6*(AA26^1.5)</f>
        <v>3464.10428489223</v>
      </c>
      <c r="AA26" s="12" t="n">
        <v>4.48</v>
      </c>
      <c r="AB26" s="12" t="n">
        <v>0.4</v>
      </c>
      <c r="AC26" s="12" t="n">
        <v>0.4</v>
      </c>
      <c r="AD26" s="13" t="n">
        <f aca="false">AA26-AB26</f>
        <v>4.08</v>
      </c>
      <c r="AE26" s="13" t="n">
        <f aca="false">AA26+AC26</f>
        <v>4.88</v>
      </c>
      <c r="AF26" s="13" t="n">
        <f aca="false">LN(AA26)</f>
        <v>1.49962304642689</v>
      </c>
      <c r="AG26" s="13" t="n">
        <f aca="false">ABS(LN(AA26)-LN(AD26))</f>
        <v>0.0935260580108235</v>
      </c>
      <c r="AH26" s="13" t="n">
        <f aca="false">ABS(LN(AA26)-LN(AE26))</f>
        <v>0.0855221734381622</v>
      </c>
    </row>
    <row r="27" customFormat="false" ht="12" hidden="false" customHeight="false" outlineLevel="0" collapsed="false">
      <c r="A27" s="12" t="s">
        <v>61</v>
      </c>
      <c r="B27" s="12" t="s">
        <v>62</v>
      </c>
      <c r="C27" s="12" t="n">
        <v>1.22</v>
      </c>
      <c r="E27" s="12" t="n">
        <v>9.88</v>
      </c>
      <c r="F27" s="12" t="n">
        <v>0.94</v>
      </c>
      <c r="G27" s="12" t="n">
        <v>0.94</v>
      </c>
      <c r="H27" s="12" t="n">
        <f aca="false">E27-F27</f>
        <v>8.94</v>
      </c>
      <c r="I27" s="12" t="n">
        <f aca="false">E27+G27</f>
        <v>10.82</v>
      </c>
      <c r="J27" s="13" t="n">
        <f aca="false">SQRT(C27+E27*$G$4/$G$3)</f>
        <v>1.1087957313483</v>
      </c>
      <c r="K27" s="13" t="n">
        <f aca="false">SQRT(C27+H27*$G$4/$G$3)</f>
        <v>1.10839116759029</v>
      </c>
      <c r="L27" s="13" t="n">
        <f aca="false">SQRT(C27+I27*$G$4/$G$3)</f>
        <v>1.10920014754789</v>
      </c>
      <c r="M27" s="13" t="n">
        <f aca="false">J27-K27</f>
        <v>0.000404563758013232</v>
      </c>
      <c r="N27" s="13" t="n">
        <f aca="false">L27-J27</f>
        <v>0.000404416199591307</v>
      </c>
      <c r="P27" s="12" t="n">
        <v>335.1</v>
      </c>
      <c r="Q27" s="12" t="n">
        <v>2.5</v>
      </c>
      <c r="R27" s="12" t="n">
        <v>2.5</v>
      </c>
      <c r="S27" s="13" t="n">
        <f aca="false">P27*J27</f>
        <v>371.557449574815</v>
      </c>
      <c r="T27" s="13" t="n">
        <f aca="false">(P27-Q27)*K27</f>
        <v>368.650902340529</v>
      </c>
      <c r="U27" s="13" t="n">
        <f aca="false">(P27+R27)*L27</f>
        <v>374.465969812168</v>
      </c>
      <c r="V27" s="13" t="n">
        <f aca="false">LN(S27)</f>
        <v>5.91770349439525</v>
      </c>
      <c r="W27" s="13" t="n">
        <f aca="false">ABS(LN(S27)-LN(T27))</f>
        <v>0.00785336227364564</v>
      </c>
      <c r="X27" s="13" t="n">
        <f aca="false">ABS(LN(U27)-LN(S27))</f>
        <v>0.00779743610792494</v>
      </c>
      <c r="Y27" s="14" t="n">
        <f aca="false">$G$6*(AA27^1.5)</f>
        <v>362.583934953577</v>
      </c>
      <c r="AA27" s="12" t="n">
        <v>0.995</v>
      </c>
      <c r="AB27" s="12" t="n">
        <v>0.012</v>
      </c>
      <c r="AC27" s="12" t="n">
        <v>0.012</v>
      </c>
      <c r="AD27" s="13" t="n">
        <f aca="false">AA27-AB27</f>
        <v>0.983</v>
      </c>
      <c r="AE27" s="13" t="n">
        <f aca="false">AA27+AC27</f>
        <v>1.007</v>
      </c>
      <c r="AF27" s="13" t="n">
        <f aca="false">LN(AA27)</f>
        <v>-0.00501254182354429</v>
      </c>
      <c r="AG27" s="13" t="n">
        <f aca="false">ABS(LN(AA27)-LN(AD27))</f>
        <v>0.0121336170114262</v>
      </c>
      <c r="AH27" s="13" t="n">
        <f aca="false">ABS(LN(AA27)-LN(AE27))</f>
        <v>0.0119881555599694</v>
      </c>
    </row>
    <row r="28" customFormat="false" ht="12" hidden="false" customHeight="false" outlineLevel="0" collapsed="false">
      <c r="A28" s="12" t="s">
        <v>63</v>
      </c>
      <c r="B28" s="12" t="s">
        <v>64</v>
      </c>
      <c r="C28" s="12" t="n">
        <v>1.234</v>
      </c>
      <c r="E28" s="12" t="n">
        <v>7.1</v>
      </c>
      <c r="F28" s="12" t="n">
        <v>1.6</v>
      </c>
      <c r="G28" s="12" t="n">
        <v>1.6</v>
      </c>
      <c r="H28" s="12" t="n">
        <f aca="false">E28-F28</f>
        <v>5.5</v>
      </c>
      <c r="I28" s="12" t="n">
        <f aca="false">E28+G28</f>
        <v>8.7</v>
      </c>
      <c r="J28" s="13" t="n">
        <f aca="false">SQRT(C28+E28*$G$4/$G$3)</f>
        <v>1.11390087682823</v>
      </c>
      <c r="K28" s="13" t="n">
        <f aca="false">SQRT(C28+H28*$G$4/$G$3)</f>
        <v>1.11321532778393</v>
      </c>
      <c r="L28" s="13" t="n">
        <f aca="false">SQRT(C28+I28*$G$4/$G$3)</f>
        <v>1.11458600421157</v>
      </c>
      <c r="M28" s="13" t="n">
        <f aca="false">J28-K28</f>
        <v>0.000685549044301848</v>
      </c>
      <c r="N28" s="13" t="n">
        <f aca="false">L28-J28</f>
        <v>0.00068512738334281</v>
      </c>
      <c r="P28" s="12" t="n">
        <v>269.3</v>
      </c>
      <c r="Q28" s="12" t="n">
        <v>1.96</v>
      </c>
      <c r="R28" s="12" t="n">
        <v>1.96</v>
      </c>
      <c r="S28" s="13" t="n">
        <f aca="false">P28*J28</f>
        <v>299.973506129842</v>
      </c>
      <c r="T28" s="13" t="n">
        <f aca="false">(P28-Q28)*K28</f>
        <v>297.606985729755</v>
      </c>
      <c r="U28" s="13" t="n">
        <f aca="false">(P28+R28)*L28</f>
        <v>302.34259950243</v>
      </c>
      <c r="V28" s="13" t="n">
        <f aca="false">LN(S28)</f>
        <v>5.70369415785586</v>
      </c>
      <c r="W28" s="13" t="n">
        <f aca="false">ABS(LN(S28)-LN(T28))</f>
        <v>0.00792038161813924</v>
      </c>
      <c r="X28" s="13" t="n">
        <f aca="false">ABS(LN(U28)-LN(S28))</f>
        <v>0.0078666519718773</v>
      </c>
      <c r="Y28" s="14" t="n">
        <f aca="false">$G$6*(AA28^1.5)</f>
        <v>296.450929008637</v>
      </c>
      <c r="AA28" s="12" t="n">
        <v>0.87</v>
      </c>
      <c r="AB28" s="12" t="n">
        <v>0.04</v>
      </c>
      <c r="AC28" s="12" t="n">
        <v>0.04</v>
      </c>
      <c r="AD28" s="13" t="n">
        <f aca="false">AA28-AB28</f>
        <v>0.83</v>
      </c>
      <c r="AE28" s="13" t="n">
        <f aca="false">AA28+AC28</f>
        <v>0.91</v>
      </c>
      <c r="AF28" s="13" t="n">
        <f aca="false">LN(AA28)</f>
        <v>-0.139262067333508</v>
      </c>
      <c r="AG28" s="13" t="n">
        <f aca="false">ABS(LN(AA28)-LN(AD28))</f>
        <v>0.0470675108579858</v>
      </c>
      <c r="AH28" s="13" t="n">
        <f aca="false">ABS(LN(AA28)-LN(AE28))</f>
        <v>0.0449513878622664</v>
      </c>
    </row>
    <row r="29" customFormat="false" ht="12" hidden="false" customHeight="false" outlineLevel="0" collapsed="false">
      <c r="A29" s="12" t="s">
        <v>65</v>
      </c>
      <c r="B29" s="12" t="s">
        <v>66</v>
      </c>
      <c r="C29" s="12" t="n">
        <v>0.98</v>
      </c>
      <c r="E29" s="12" t="n">
        <v>3.88</v>
      </c>
      <c r="F29" s="12" t="n">
        <v>0.85</v>
      </c>
      <c r="G29" s="12" t="n">
        <v>0.85</v>
      </c>
      <c r="H29" s="12" t="n">
        <f aca="false">E29-F29</f>
        <v>3.03</v>
      </c>
      <c r="I29" s="12" t="n">
        <f aca="false">E29+G29</f>
        <v>4.73</v>
      </c>
      <c r="J29" s="13" t="n">
        <f aca="false">SQRT(C29+E29*$G$4/$G$3)</f>
        <v>0.991817767364616</v>
      </c>
      <c r="K29" s="13" t="n">
        <f aca="false">SQRT(C29+H29*$G$4/$G$3)</f>
        <v>0.991408781759078</v>
      </c>
      <c r="L29" s="13" t="n">
        <f aca="false">SQRT(C29+I29*$G$4/$G$3)</f>
        <v>0.992226584390502</v>
      </c>
      <c r="M29" s="13" t="n">
        <f aca="false">J29-K29</f>
        <v>0.000408985605537371</v>
      </c>
      <c r="N29" s="13" t="n">
        <f aca="false">L29-J29</f>
        <v>0.000408817025886354</v>
      </c>
      <c r="P29" s="12" t="n">
        <v>479.1</v>
      </c>
      <c r="Q29" s="12" t="n">
        <v>6.2</v>
      </c>
      <c r="R29" s="12" t="n">
        <v>6.2</v>
      </c>
      <c r="S29" s="13" t="n">
        <f aca="false">P29*J29</f>
        <v>475.179892344387</v>
      </c>
      <c r="T29" s="13" t="n">
        <f aca="false">(P29-Q29)*K29</f>
        <v>468.837212893868</v>
      </c>
      <c r="U29" s="13" t="n">
        <f aca="false">(P29+R29)*L29</f>
        <v>481.527561404711</v>
      </c>
      <c r="V29" s="13" t="n">
        <f aca="false">LN(S29)</f>
        <v>6.16369345306307</v>
      </c>
      <c r="W29" s="13" t="n">
        <f aca="false">ABS(LN(S29)-LN(T29))</f>
        <v>0.0134378389108001</v>
      </c>
      <c r="X29" s="13" t="n">
        <f aca="false">ABS(LN(U29)-LN(S29))</f>
        <v>0.0132700172528279</v>
      </c>
      <c r="Y29" s="14" t="n">
        <f aca="false">$G$6*(AA29^1.5)</f>
        <v>474.235847072288</v>
      </c>
      <c r="AA29" s="12" t="n">
        <v>1.19</v>
      </c>
      <c r="AB29" s="12" t="n">
        <v>0.01</v>
      </c>
      <c r="AC29" s="12" t="n">
        <v>0.01</v>
      </c>
      <c r="AD29" s="13" t="n">
        <f aca="false">AA29-AB29</f>
        <v>1.18</v>
      </c>
      <c r="AE29" s="13" t="n">
        <f aca="false">AA29+AC29</f>
        <v>1.2</v>
      </c>
      <c r="AF29" s="13" t="n">
        <f aca="false">LN(AA29)</f>
        <v>0.173953307123438</v>
      </c>
      <c r="AG29" s="13" t="n">
        <f aca="false">ABS(LN(AA29)-LN(AD29))</f>
        <v>0.00843886864586466</v>
      </c>
      <c r="AH29" s="13" t="n">
        <f aca="false">ABS(LN(AA29)-LN(AE29))</f>
        <v>0.00836824967051661</v>
      </c>
    </row>
    <row r="30" customFormat="false" ht="12" hidden="false" customHeight="false" outlineLevel="0" collapsed="false">
      <c r="A30" s="12" t="s">
        <v>67</v>
      </c>
      <c r="B30" s="12" t="s">
        <v>68</v>
      </c>
      <c r="C30" s="12" t="n">
        <v>1.03</v>
      </c>
      <c r="E30" s="12" t="n">
        <v>2.53</v>
      </c>
      <c r="F30" s="12" t="n">
        <v>0.06</v>
      </c>
      <c r="G30" s="12" t="n">
        <v>0.07</v>
      </c>
      <c r="H30" s="12" t="n">
        <f aca="false">E30-F30</f>
        <v>2.47</v>
      </c>
      <c r="I30" s="12" t="n">
        <f aca="false">E30+G30</f>
        <v>2.6</v>
      </c>
      <c r="J30" s="13" t="n">
        <f aca="false">SQRT(C30+E30*$G$4/$G$3)</f>
        <v>1.01607787514836</v>
      </c>
      <c r="K30" s="13" t="n">
        <f aca="false">SQRT(C30+H30*$G$4/$G$3)</f>
        <v>1.01604970029229</v>
      </c>
      <c r="L30" s="13" t="n">
        <f aca="false">SQRT(C30+I30*$G$4/$G$3)</f>
        <v>1.01611074482639</v>
      </c>
      <c r="M30" s="13" t="n">
        <f aca="false">J30-K30</f>
        <v>2.81748560730932E-005</v>
      </c>
      <c r="N30" s="13" t="n">
        <f aca="false">L30-J30</f>
        <v>3.28696780234061E-005</v>
      </c>
      <c r="P30" s="12" t="n">
        <v>1078</v>
      </c>
      <c r="Q30" s="12" t="n">
        <v>2</v>
      </c>
      <c r="R30" s="12" t="n">
        <v>2</v>
      </c>
      <c r="S30" s="13" t="n">
        <f aca="false">P30*J30</f>
        <v>1095.33194940994</v>
      </c>
      <c r="T30" s="13" t="n">
        <f aca="false">(P30-Q30)*K30</f>
        <v>1093.2694775145</v>
      </c>
      <c r="U30" s="13" t="n">
        <f aca="false">(P30+R30)*L30</f>
        <v>1097.3996044125</v>
      </c>
      <c r="V30" s="13" t="n">
        <f aca="false">LN(S30)</f>
        <v>6.99881274645594</v>
      </c>
      <c r="W30" s="13" t="n">
        <f aca="false">ABS(LN(S30)-LN(T30))</f>
        <v>0.00188474016382578</v>
      </c>
      <c r="X30" s="13" t="n">
        <f aca="false">ABS(LN(U30)-LN(S30))</f>
        <v>0.00188591769183155</v>
      </c>
      <c r="Y30" s="14" t="n">
        <f aca="false">$G$6*(AA30^1.5)</f>
        <v>1111.73909671041</v>
      </c>
      <c r="AA30" s="12" t="n">
        <v>2.1</v>
      </c>
      <c r="AB30" s="12" t="n">
        <v>0.02</v>
      </c>
      <c r="AC30" s="12" t="n">
        <v>0.02</v>
      </c>
      <c r="AD30" s="13" t="n">
        <f aca="false">AA30-AB30</f>
        <v>2.08</v>
      </c>
      <c r="AE30" s="13" t="n">
        <f aca="false">AA30+AC30</f>
        <v>2.12</v>
      </c>
      <c r="AF30" s="13" t="n">
        <f aca="false">LN(AA30)</f>
        <v>0.741937344729377</v>
      </c>
      <c r="AG30" s="13" t="n">
        <f aca="false">ABS(LN(AA30)-LN(AD30))</f>
        <v>0.0095694510161507</v>
      </c>
      <c r="AH30" s="13" t="n">
        <f aca="false">ABS(LN(AA30)-LN(AE30))</f>
        <v>0.00947874395454385</v>
      </c>
    </row>
    <row r="31" customFormat="false" ht="12" hidden="false" customHeight="false" outlineLevel="0" collapsed="false">
      <c r="A31" s="12" t="s">
        <v>69</v>
      </c>
      <c r="B31" s="12" t="s">
        <v>68</v>
      </c>
      <c r="C31" s="12" t="n">
        <v>1.03</v>
      </c>
      <c r="E31" s="12" t="n">
        <v>0.54</v>
      </c>
      <c r="F31" s="12" t="n">
        <v>0.073</v>
      </c>
      <c r="G31" s="12" t="n">
        <v>0.066</v>
      </c>
      <c r="H31" s="12" t="n">
        <f aca="false">E31-F31</f>
        <v>0.467</v>
      </c>
      <c r="I31" s="12" t="n">
        <f aca="false">E31+G31</f>
        <v>0.606</v>
      </c>
      <c r="J31" s="13" t="n">
        <f aca="false">SQRT(C31+E31*$G$4/$G$3)</f>
        <v>1.01514299195613</v>
      </c>
      <c r="K31" s="13" t="n">
        <f aca="false">SQRT(C31+H31*$G$4/$G$3)</f>
        <v>1.01510868087458</v>
      </c>
      <c r="L31" s="13" t="n">
        <f aca="false">SQRT(C31+I31*$G$4/$G$3)</f>
        <v>1.01517401193579</v>
      </c>
      <c r="M31" s="13" t="n">
        <f aca="false">J31-K31</f>
        <v>3.43110815528291E-005</v>
      </c>
      <c r="N31" s="13" t="n">
        <f aca="false">L31-J31</f>
        <v>3.10199796564881E-005</v>
      </c>
      <c r="P31" s="12" t="n">
        <v>2391</v>
      </c>
      <c r="Q31" s="12" t="n">
        <v>87</v>
      </c>
      <c r="R31" s="12" t="n">
        <v>100</v>
      </c>
      <c r="S31" s="13" t="n">
        <f aca="false">P31*J31</f>
        <v>2427.20689376711</v>
      </c>
      <c r="T31" s="13" t="n">
        <f aca="false">(P31-Q31)*K31</f>
        <v>2338.81040073503</v>
      </c>
      <c r="U31" s="13" t="n">
        <f aca="false">(P31+R31)*L31</f>
        <v>2528.79846373205</v>
      </c>
      <c r="V31" s="13" t="n">
        <f aca="false">LN(S31)</f>
        <v>7.79449644880411</v>
      </c>
      <c r="W31" s="13" t="n">
        <f aca="false">ABS(LN(S31)-LN(T31))</f>
        <v>0.0370987454733873</v>
      </c>
      <c r="X31" s="13" t="n">
        <f aca="false">ABS(LN(U31)-LN(S31))</f>
        <v>0.0410031045884356</v>
      </c>
      <c r="Y31" s="14" t="n">
        <f aca="false">$G$6*(AA31^1.5)</f>
        <v>2495.32827610644</v>
      </c>
      <c r="AA31" s="12" t="n">
        <v>3.6</v>
      </c>
      <c r="AB31" s="12" t="n">
        <v>0.1</v>
      </c>
      <c r="AC31" s="12" t="n">
        <v>0.1</v>
      </c>
      <c r="AD31" s="13" t="n">
        <f aca="false">AA31-AB31</f>
        <v>3.5</v>
      </c>
      <c r="AE31" s="13" t="n">
        <f aca="false">AA31+AC31</f>
        <v>3.7</v>
      </c>
      <c r="AF31" s="13" t="n">
        <f aca="false">LN(AA31)</f>
        <v>1.28093384546206</v>
      </c>
      <c r="AG31" s="13" t="n">
        <f aca="false">ABS(LN(AA31)-LN(AD31))</f>
        <v>0.0281708769666962</v>
      </c>
      <c r="AH31" s="13" t="n">
        <f aca="false">ABS(LN(AA31)-LN(AE31))</f>
        <v>0.0273989741881147</v>
      </c>
    </row>
    <row r="32" customFormat="false" ht="12" hidden="false" customHeight="false" outlineLevel="0" collapsed="false">
      <c r="A32" s="12" t="s">
        <v>70</v>
      </c>
      <c r="B32" s="12" t="s">
        <v>68</v>
      </c>
      <c r="C32" s="12" t="n">
        <v>1.03</v>
      </c>
      <c r="E32" s="12" t="n">
        <v>1.64</v>
      </c>
      <c r="F32" s="12" t="n">
        <v>0.48</v>
      </c>
      <c r="G32" s="12" t="n">
        <v>0.29</v>
      </c>
      <c r="H32" s="12" t="n">
        <f aca="false">E32-F32</f>
        <v>1.16</v>
      </c>
      <c r="I32" s="12" t="n">
        <f aca="false">E32+G32</f>
        <v>1.93</v>
      </c>
      <c r="J32" s="13" t="n">
        <f aca="false">SQRT(C32+E32*$G$4/$G$3)</f>
        <v>1.01565986792836</v>
      </c>
      <c r="K32" s="13" t="n">
        <f aca="false">SQRT(C32+H32*$G$4/$G$3)</f>
        <v>1.01543435440435</v>
      </c>
      <c r="L32" s="13" t="n">
        <f aca="false">SQRT(C32+I32*$G$4/$G$3)</f>
        <v>1.01579609142111</v>
      </c>
      <c r="M32" s="13" t="n">
        <f aca="false">J32-K32</f>
        <v>0.000225513524015675</v>
      </c>
      <c r="N32" s="13" t="n">
        <f aca="false">L32-J32</f>
        <v>0.00013622349274689</v>
      </c>
      <c r="P32" s="12" t="n">
        <v>14002</v>
      </c>
      <c r="Q32" s="12" t="n">
        <v>5095</v>
      </c>
      <c r="R32" s="12" t="n">
        <v>4018</v>
      </c>
      <c r="S32" s="13" t="n">
        <f aca="false">P32*J32</f>
        <v>14221.2694707329</v>
      </c>
      <c r="T32" s="13" t="n">
        <f aca="false">(P32-Q32)*K32</f>
        <v>9044.47379467953</v>
      </c>
      <c r="U32" s="13" t="n">
        <f aca="false">(P32+R32)*L32</f>
        <v>18304.6455674084</v>
      </c>
      <c r="V32" s="13" t="n">
        <f aca="false">LN(S32)</f>
        <v>9.56249397298249</v>
      </c>
      <c r="W32" s="13" t="n">
        <f aca="false">ABS(LN(S32)-LN(T32))</f>
        <v>0.452584753221359</v>
      </c>
      <c r="X32" s="13" t="n">
        <f aca="false">ABS(LN(U32)-LN(S32))</f>
        <v>0.252416189773538</v>
      </c>
      <c r="Y32" s="14" t="n">
        <f aca="false">$G$6*(AA32^1.5)</f>
        <v>14433.1432010127</v>
      </c>
      <c r="AA32" s="12" t="n">
        <v>11.6</v>
      </c>
      <c r="AB32" s="12" t="n">
        <v>2.9</v>
      </c>
      <c r="AC32" s="12" t="n">
        <v>2.1</v>
      </c>
      <c r="AD32" s="13" t="n">
        <f aca="false">AA32-AB32</f>
        <v>8.7</v>
      </c>
      <c r="AE32" s="13" t="n">
        <f aca="false">AA32+AC32</f>
        <v>13.7</v>
      </c>
      <c r="AF32" s="13" t="n">
        <f aca="false">LN(AA32)</f>
        <v>2.45100509811232</v>
      </c>
      <c r="AG32" s="13" t="n">
        <f aca="false">ABS(LN(AA32)-LN(AD32))</f>
        <v>0.287682072451781</v>
      </c>
      <c r="AH32" s="13" t="n">
        <f aca="false">ABS(LN(AA32)-LN(AE32))</f>
        <v>0.16639073472176</v>
      </c>
    </row>
    <row r="33" customFormat="false" ht="12" hidden="false" customHeight="false" outlineLevel="0" collapsed="false">
      <c r="A33" s="12" t="s">
        <v>71</v>
      </c>
      <c r="B33" s="12" t="s">
        <v>72</v>
      </c>
      <c r="C33" s="12" t="n">
        <v>0.905</v>
      </c>
      <c r="E33" s="12" t="n">
        <v>0.8</v>
      </c>
      <c r="F33" s="12" t="n">
        <v>0.012</v>
      </c>
      <c r="G33" s="12" t="n">
        <v>0.012</v>
      </c>
      <c r="H33" s="12" t="n">
        <f aca="false">E33-F33</f>
        <v>0.788</v>
      </c>
      <c r="I33" s="12" t="n">
        <f aca="false">E33+G33</f>
        <v>0.812</v>
      </c>
      <c r="J33" s="13" t="n">
        <f aca="false">SQRT(C33+E33*$G$4/$G$3)</f>
        <v>0.951716028389146</v>
      </c>
      <c r="K33" s="13" t="n">
        <f aca="false">SQRT(C33+H33*$G$4/$G$3)</f>
        <v>0.951710012405259</v>
      </c>
      <c r="L33" s="13" t="n">
        <f aca="false">SQRT(C33+I33*$G$4/$G$3)</f>
        <v>0.951722044335006</v>
      </c>
      <c r="M33" s="13" t="n">
        <f aca="false">J33-K33</f>
        <v>6.01598388738633E-006</v>
      </c>
      <c r="N33" s="13" t="n">
        <f aca="false">L33-J33</f>
        <v>6.01594585936116E-006</v>
      </c>
      <c r="P33" s="12" t="n">
        <v>14.651</v>
      </c>
      <c r="Q33" s="12" t="n">
        <v>0.0001</v>
      </c>
      <c r="R33" s="12" t="n">
        <v>0.0001</v>
      </c>
      <c r="S33" s="13" t="n">
        <f aca="false">P33*J33</f>
        <v>13.9435915319294</v>
      </c>
      <c r="T33" s="13" t="n">
        <f aca="false">(P33-Q33)*K33</f>
        <v>13.9434082207482</v>
      </c>
      <c r="U33" s="13" t="n">
        <f aca="false">(P33+R33)*L33</f>
        <v>13.9437748437566</v>
      </c>
      <c r="V33" s="13" t="n">
        <f aca="false">LN(S33)</f>
        <v>2.63502001432404</v>
      </c>
      <c r="W33" s="13" t="n">
        <f aca="false">ABS(LN(S33)-LN(T33))</f>
        <v>1.3146712289025E-005</v>
      </c>
      <c r="X33" s="13" t="n">
        <f aca="false">ABS(LN(U33)-LN(S33))</f>
        <v>1.3146585787549E-005</v>
      </c>
      <c r="Y33" s="14" t="n">
        <f aca="false">$G$6*(AA33^1.5)</f>
        <v>13.9506203023142</v>
      </c>
      <c r="AA33" s="12" t="n">
        <v>0.1134</v>
      </c>
      <c r="AB33" s="12" t="n">
        <v>0.0006</v>
      </c>
      <c r="AC33" s="12" t="n">
        <v>0.0006</v>
      </c>
      <c r="AD33" s="13" t="n">
        <f aca="false">AA33-AB33</f>
        <v>0.1128</v>
      </c>
      <c r="AE33" s="13" t="n">
        <f aca="false">AA33+AC33</f>
        <v>0.114</v>
      </c>
      <c r="AF33" s="13" t="n">
        <f aca="false">LN(AA33)</f>
        <v>-2.17683388768849</v>
      </c>
      <c r="AG33" s="13" t="n">
        <f aca="false">ABS(LN(AA33)-LN(AD33))</f>
        <v>0.00530505222969335</v>
      </c>
      <c r="AH33" s="13" t="n">
        <f aca="false">ABS(LN(AA33)-LN(AE33))</f>
        <v>0.00527705710084359</v>
      </c>
    </row>
    <row r="34" customFormat="false" ht="12" hidden="false" customHeight="false" outlineLevel="0" collapsed="false">
      <c r="A34" s="12" t="s">
        <v>73</v>
      </c>
      <c r="B34" s="12" t="s">
        <v>72</v>
      </c>
      <c r="C34" s="12" t="n">
        <v>0.905</v>
      </c>
      <c r="E34" s="12" t="n">
        <v>0.169</v>
      </c>
      <c r="F34" s="12" t="n">
        <v>0.008</v>
      </c>
      <c r="G34" s="12" t="n">
        <v>0.008</v>
      </c>
      <c r="H34" s="12" t="n">
        <f aca="false">E34-F34</f>
        <v>0.161</v>
      </c>
      <c r="I34" s="12" t="n">
        <f aca="false">E34+G34</f>
        <v>0.177</v>
      </c>
      <c r="J34" s="13" t="n">
        <f aca="false">SQRT(C34+E34*$G$4/$G$3)</f>
        <v>0.951399636311606</v>
      </c>
      <c r="K34" s="13" t="n">
        <f aca="false">SQRT(C34+H34*$G$4/$G$3)</f>
        <v>0.951395624326141</v>
      </c>
      <c r="L34" s="13" t="n">
        <f aca="false">SQRT(C34+I34*$G$4/$G$3)</f>
        <v>0.951403648280153</v>
      </c>
      <c r="M34" s="13" t="n">
        <f aca="false">J34-K34</f>
        <v>4.0119854647358E-006</v>
      </c>
      <c r="N34" s="13" t="n">
        <f aca="false">L34-J34</f>
        <v>4.01196854660224E-006</v>
      </c>
      <c r="P34" s="12" t="n">
        <v>44.3446</v>
      </c>
      <c r="Q34" s="12" t="n">
        <v>0.007</v>
      </c>
      <c r="R34" s="12" t="n">
        <v>0.007</v>
      </c>
      <c r="S34" s="13" t="n">
        <f aca="false">P34*J34</f>
        <v>42.1894363123837</v>
      </c>
      <c r="T34" s="13" t="n">
        <f aca="false">(P34-Q34)*K34</f>
        <v>42.1825986331227</v>
      </c>
      <c r="U34" s="13" t="n">
        <f aca="false">(P34+R34)*L34</f>
        <v>42.196274047062</v>
      </c>
      <c r="V34" s="13" t="n">
        <f aca="false">LN(S34)</f>
        <v>3.7421698653545</v>
      </c>
      <c r="W34" s="13" t="n">
        <f aca="false">ABS(LN(S34)-LN(T34))</f>
        <v>0.000162084019434072</v>
      </c>
      <c r="X34" s="13" t="n">
        <f aca="false">ABS(LN(U34)-LN(S34))</f>
        <v>0.000162059065787368</v>
      </c>
      <c r="Y34" s="14" t="n">
        <f aca="false">$G$6*(AA34^1.5)</f>
        <v>43.0332942325403</v>
      </c>
      <c r="AA34" s="12" t="n">
        <v>0.2403</v>
      </c>
      <c r="AB34" s="12" t="n">
        <v>0.0017</v>
      </c>
      <c r="AC34" s="12" t="n">
        <v>0.0017</v>
      </c>
      <c r="AD34" s="13" t="n">
        <f aca="false">AA34-AB34</f>
        <v>0.2386</v>
      </c>
      <c r="AE34" s="13" t="n">
        <f aca="false">AA34+AC34</f>
        <v>0.242</v>
      </c>
      <c r="AF34" s="13" t="n">
        <f aca="false">LN(AA34)</f>
        <v>-1.42586713623971</v>
      </c>
      <c r="AG34" s="13" t="n">
        <f aca="false">ABS(LN(AA34)-LN(AD34))</f>
        <v>0.0070996330786075</v>
      </c>
      <c r="AH34" s="13" t="n">
        <f aca="false">ABS(LN(AA34)-LN(AE34))</f>
        <v>0.00704958341426321</v>
      </c>
    </row>
    <row r="35" customFormat="false" ht="12" hidden="false" customHeight="false" outlineLevel="0" collapsed="false">
      <c r="A35" s="12" t="s">
        <v>74</v>
      </c>
      <c r="B35" s="12" t="s">
        <v>72</v>
      </c>
      <c r="C35" s="12" t="n">
        <v>0.905</v>
      </c>
      <c r="E35" s="12" t="n">
        <v>3.835</v>
      </c>
      <c r="F35" s="12" t="n">
        <v>0.08</v>
      </c>
      <c r="G35" s="12" t="n">
        <v>0.08</v>
      </c>
      <c r="H35" s="12" t="n">
        <f aca="false">E35-F35</f>
        <v>3.755</v>
      </c>
      <c r="I35" s="12" t="n">
        <f aca="false">E35+G35</f>
        <v>3.915</v>
      </c>
      <c r="J35" s="13" t="n">
        <f aca="false">SQRT(C35+E35*$G$4/$G$3)</f>
        <v>0.953236351847568</v>
      </c>
      <c r="K35" s="13" t="n">
        <f aca="false">SQRT(C35+H35*$G$4/$G$3)</f>
        <v>0.95319630854005</v>
      </c>
      <c r="L35" s="13" t="n">
        <f aca="false">SQRT(C35+I35*$G$4/$G$3)</f>
        <v>0.953276393473027</v>
      </c>
      <c r="M35" s="13" t="n">
        <f aca="false">J35-K35</f>
        <v>4.00433075173901E-005</v>
      </c>
      <c r="N35" s="13" t="n">
        <f aca="false">L35-J35</f>
        <v>4.00416254591196E-005</v>
      </c>
      <c r="P35" s="12" t="n">
        <v>5218</v>
      </c>
      <c r="Q35" s="12" t="n">
        <v>230</v>
      </c>
      <c r="R35" s="12" t="n">
        <v>230</v>
      </c>
      <c r="S35" s="13" t="n">
        <f aca="false">P35*J35</f>
        <v>4973.98728394061</v>
      </c>
      <c r="T35" s="13" t="n">
        <f aca="false">(P35-Q35)*K35</f>
        <v>4754.54318699777</v>
      </c>
      <c r="U35" s="13" t="n">
        <f aca="false">(P35+R35)*L35</f>
        <v>5193.44979164105</v>
      </c>
      <c r="V35" s="13" t="n">
        <f aca="false">LN(S35)</f>
        <v>8.51197706785437</v>
      </c>
      <c r="W35" s="13" t="n">
        <f aca="false">ABS(LN(S35)-LN(T35))</f>
        <v>0.0451211675219199</v>
      </c>
      <c r="X35" s="13" t="n">
        <f aca="false">ABS(LN(U35)-LN(S35))</f>
        <v>0.0431763872286943</v>
      </c>
      <c r="Y35" s="14" t="n">
        <f aca="false">$G$6*(AA35^1.5)</f>
        <v>5050.18935188343</v>
      </c>
      <c r="AA35" s="12" t="n">
        <v>5.76</v>
      </c>
      <c r="AB35" s="12" t="n">
        <v>0.06</v>
      </c>
      <c r="AC35" s="12" t="n">
        <v>0.06</v>
      </c>
      <c r="AD35" s="13" t="n">
        <f aca="false">AA35-AB35</f>
        <v>5.7</v>
      </c>
      <c r="AE35" s="13" t="n">
        <f aca="false">AA35+AC35</f>
        <v>5.82</v>
      </c>
      <c r="AF35" s="13" t="n">
        <f aca="false">LN(AA35)</f>
        <v>1.7509374747078</v>
      </c>
      <c r="AG35" s="13" t="n">
        <f aca="false">ABS(LN(AA35)-LN(AD35))</f>
        <v>0.0104712998672953</v>
      </c>
      <c r="AH35" s="13" t="n">
        <f aca="false">ABS(LN(AA35)-LN(AE35))</f>
        <v>0.0103627870355465</v>
      </c>
    </row>
    <row r="36" customFormat="false" ht="12" hidden="false" customHeight="false" outlineLevel="0" collapsed="false">
      <c r="A36" s="12" t="s">
        <v>75</v>
      </c>
      <c r="B36" s="12" t="s">
        <v>72</v>
      </c>
      <c r="C36" s="12" t="n">
        <v>0.905</v>
      </c>
      <c r="E36" s="12" t="n">
        <v>0.0261775162823</v>
      </c>
      <c r="F36" s="12" t="n">
        <v>0.00122707107573231</v>
      </c>
      <c r="G36" s="12" t="n">
        <v>0.00122707107573231</v>
      </c>
      <c r="H36" s="12" t="n">
        <f aca="false">E36-F36</f>
        <v>0.0249504452065677</v>
      </c>
      <c r="I36" s="12" t="n">
        <f aca="false">E36+G36</f>
        <v>0.0274045873580323</v>
      </c>
      <c r="J36" s="13" t="n">
        <f aca="false">SQRT(C36+E36*$G$4/$G$3)</f>
        <v>0.951328008550226</v>
      </c>
      <c r="K36" s="13" t="n">
        <f aca="false">SQRT(C36+H36*$G$4/$G$3)</f>
        <v>0.951327393131076</v>
      </c>
      <c r="L36" s="13" t="n">
        <f aca="false">SQRT(C36+I36*$G$4/$G$3)</f>
        <v>0.951328623968977</v>
      </c>
      <c r="M36" s="13" t="n">
        <f aca="false">J36-K36</f>
        <v>6.15419149530005E-007</v>
      </c>
      <c r="N36" s="13" t="n">
        <f aca="false">L36-J36</f>
        <v>6.15418751293007E-007</v>
      </c>
      <c r="P36" s="12" t="n">
        <v>0.7365417</v>
      </c>
      <c r="Q36" s="15" t="n">
        <v>2.8E-006</v>
      </c>
      <c r="R36" s="15" t="n">
        <v>2.8E-006</v>
      </c>
      <c r="S36" s="13" t="n">
        <f aca="false">P36*J36</f>
        <v>0.700692748675198</v>
      </c>
      <c r="T36" s="13" t="n">
        <f aca="false">(P36-Q36)*K36</f>
        <v>0.700689631676631</v>
      </c>
      <c r="U36" s="13" t="n">
        <f aca="false">(P36+R36)*L36</f>
        <v>0.700695865676918</v>
      </c>
      <c r="V36" s="13" t="n">
        <f aca="false">LN(S36)</f>
        <v>-0.355685792345942</v>
      </c>
      <c r="W36" s="13" t="n">
        <f aca="false">ABS(LN(S36)-LN(T36))</f>
        <v>4.44846261959953E-006</v>
      </c>
      <c r="X36" s="13" t="n">
        <f aca="false">ABS(LN(U36)-LN(S36))</f>
        <v>4.44844733071825E-006</v>
      </c>
      <c r="Y36" s="14" t="n">
        <f aca="false">$G$6*(AA36^1.5)</f>
        <v>0.711804672087819</v>
      </c>
      <c r="AA36" s="12" t="n">
        <v>0.0156</v>
      </c>
      <c r="AB36" s="12" t="n">
        <v>0.00011</v>
      </c>
      <c r="AC36" s="12" t="n">
        <v>0.00011</v>
      </c>
      <c r="AD36" s="13" t="n">
        <f aca="false">AA36-AB36</f>
        <v>0.01549</v>
      </c>
      <c r="AE36" s="13" t="n">
        <f aca="false">AA36+AC36</f>
        <v>0.01571</v>
      </c>
      <c r="AF36" s="13" t="n">
        <f aca="false">LN(AA36)</f>
        <v>-4.16048436472665</v>
      </c>
      <c r="AG36" s="13" t="n">
        <f aca="false">ABS(LN(AA36)-LN(AD36))</f>
        <v>0.00707625982671445</v>
      </c>
      <c r="AH36" s="13" t="n">
        <f aca="false">ABS(LN(AA36)-LN(AE36))</f>
        <v>0.00702653801203823</v>
      </c>
    </row>
    <row r="37" customFormat="false" ht="12" hidden="false" customHeight="false" outlineLevel="0" collapsed="false">
      <c r="A37" s="12" t="s">
        <v>76</v>
      </c>
      <c r="B37" s="12" t="s">
        <v>72</v>
      </c>
      <c r="C37" s="12" t="n">
        <v>0.905</v>
      </c>
      <c r="E37" s="12" t="n">
        <v>0.144</v>
      </c>
      <c r="F37" s="12" t="n">
        <v>0.04</v>
      </c>
      <c r="G37" s="12" t="n">
        <v>0.04</v>
      </c>
      <c r="H37" s="12" t="n">
        <f aca="false">E37-F37</f>
        <v>0.104</v>
      </c>
      <c r="I37" s="12" t="n">
        <f aca="false">E37+G37</f>
        <v>0.184</v>
      </c>
      <c r="J37" s="13" t="n">
        <f aca="false">SQRT(C37+E37*$G$4/$G$3)</f>
        <v>0.951387098800854</v>
      </c>
      <c r="K37" s="13" t="n">
        <f aca="false">SQRT(C37+H37*$G$4/$G$3)</f>
        <v>0.951367038439984</v>
      </c>
      <c r="L37" s="13" t="n">
        <f aca="false">SQRT(C37+I37*$G$4/$G$3)</f>
        <v>0.951407158738753</v>
      </c>
      <c r="M37" s="13" t="n">
        <f aca="false">J37-K37</f>
        <v>2.0060360870211E-005</v>
      </c>
      <c r="N37" s="13" t="n">
        <f aca="false">L37-J37</f>
        <v>2.00599378988864E-005</v>
      </c>
      <c r="P37" s="12" t="n">
        <v>260.7</v>
      </c>
      <c r="Q37" s="12" t="n">
        <v>1.1</v>
      </c>
      <c r="R37" s="12" t="n">
        <v>1.1</v>
      </c>
      <c r="S37" s="13" t="n">
        <f aca="false">P37*J37</f>
        <v>248.026616657383</v>
      </c>
      <c r="T37" s="13" t="n">
        <f aca="false">(P37-Q37)*K37</f>
        <v>246.97488317902</v>
      </c>
      <c r="U37" s="13" t="n">
        <f aca="false">(P37+R37)*L37</f>
        <v>249.078394157806</v>
      </c>
      <c r="V37" s="13" t="n">
        <f aca="false">LN(S37)</f>
        <v>5.51353606563742</v>
      </c>
      <c r="W37" s="13" t="n">
        <f aca="false">ABS(LN(S37)-LN(T37))</f>
        <v>0.00424942171430676</v>
      </c>
      <c r="X37" s="13" t="n">
        <f aca="false">ABS(LN(U37)-LN(S37))</f>
        <v>0.00423161725196142</v>
      </c>
      <c r="Y37" s="14" t="n">
        <f aca="false">$G$6*(AA37^1.5)</f>
        <v>252.145073715614</v>
      </c>
      <c r="AA37" s="12" t="n">
        <v>0.781</v>
      </c>
      <c r="AB37" s="12" t="n">
        <v>0.006</v>
      </c>
      <c r="AC37" s="12" t="n">
        <v>0.006</v>
      </c>
      <c r="AD37" s="13" t="n">
        <f aca="false">AA37-AB37</f>
        <v>0.775</v>
      </c>
      <c r="AE37" s="13" t="n">
        <f aca="false">AA37+AC37</f>
        <v>0.787</v>
      </c>
      <c r="AF37" s="13" t="n">
        <f aca="false">LN(AA37)</f>
        <v>-0.247180129142451</v>
      </c>
      <c r="AG37" s="13" t="n">
        <f aca="false">ABS(LN(AA37)-LN(AD37))</f>
        <v>0.00771212048633899</v>
      </c>
      <c r="AH37" s="13" t="n">
        <f aca="false">ABS(LN(AA37)-LN(AE37))</f>
        <v>0.00765309857771726</v>
      </c>
    </row>
    <row r="38" customFormat="false" ht="12" hidden="false" customHeight="false" outlineLevel="0" collapsed="false">
      <c r="A38" s="12" t="s">
        <v>77</v>
      </c>
      <c r="B38" s="12" t="s">
        <v>78</v>
      </c>
      <c r="C38" s="12" t="n">
        <v>0.95</v>
      </c>
      <c r="E38" s="12" t="n">
        <v>0.016</v>
      </c>
      <c r="F38" s="12" t="n">
        <v>0.0016</v>
      </c>
      <c r="G38" s="12" t="n">
        <v>0.0016</v>
      </c>
      <c r="H38" s="12" t="n">
        <f aca="false">E38-F38</f>
        <v>0.0144</v>
      </c>
      <c r="I38" s="12" t="n">
        <f aca="false">E38+G38</f>
        <v>0.0176</v>
      </c>
      <c r="J38" s="13" t="n">
        <f aca="false">SQRT(C38+E38*$G$4/$G$3)</f>
        <v>0.974687266754756</v>
      </c>
      <c r="K38" s="13" t="n">
        <f aca="false">SQRT(C38+H38*$G$4/$G$3)</f>
        <v>0.974686483530202</v>
      </c>
      <c r="L38" s="13" t="n">
        <f aca="false">SQRT(C38+I38*$G$4/$G$3)</f>
        <v>0.97468804997868</v>
      </c>
      <c r="M38" s="13" t="n">
        <f aca="false">J38-K38</f>
        <v>7.83224553657647E-007</v>
      </c>
      <c r="N38" s="13" t="n">
        <f aca="false">L38-J38</f>
        <v>7.83223924383236E-007</v>
      </c>
      <c r="P38" s="12" t="n">
        <v>4.215</v>
      </c>
      <c r="Q38" s="12" t="n">
        <v>0.0006</v>
      </c>
      <c r="R38" s="12" t="n">
        <v>0.0006</v>
      </c>
      <c r="S38" s="13" t="n">
        <f aca="false">P38*J38</f>
        <v>4.1083068293713</v>
      </c>
      <c r="T38" s="13" t="n">
        <f aca="false">(P38-Q38)*K38</f>
        <v>4.10771871618968</v>
      </c>
      <c r="U38" s="13" t="n">
        <f aca="false">(P38+R38)*L38</f>
        <v>4.10889494349012</v>
      </c>
      <c r="V38" s="13" t="n">
        <f aca="false">LN(S38)</f>
        <v>1.41301097997118</v>
      </c>
      <c r="W38" s="13" t="n">
        <f aca="false">ABS(LN(S38)-LN(T38))</f>
        <v>0.000143162452296508</v>
      </c>
      <c r="X38" s="13" t="n">
        <f aca="false">ABS(LN(U38)-LN(S38))</f>
        <v>0.000143142187837064</v>
      </c>
      <c r="Y38" s="14" t="n">
        <f aca="false">$G$6*(AA38^1.5)</f>
        <v>4.10906006078696</v>
      </c>
      <c r="AA38" s="12" t="n">
        <v>0.050201</v>
      </c>
      <c r="AB38" s="15" t="n">
        <v>5E-006</v>
      </c>
      <c r="AC38" s="15" t="n">
        <v>5E-006</v>
      </c>
      <c r="AD38" s="13" t="n">
        <f aca="false">AA38-AB38</f>
        <v>0.050196</v>
      </c>
      <c r="AE38" s="13" t="n">
        <f aca="false">AA38+AC38</f>
        <v>0.050206</v>
      </c>
      <c r="AF38" s="13" t="n">
        <f aca="false">LN(AA38)</f>
        <v>-2.99172033216414</v>
      </c>
      <c r="AG38" s="13" t="n">
        <f aca="false">ABS(LN(AA38)-LN(AD38))</f>
        <v>9.96045699399595E-005</v>
      </c>
      <c r="AH38" s="13" t="n">
        <f aca="false">ABS(LN(AA38)-LN(AE38))</f>
        <v>9.95946498574263E-005</v>
      </c>
    </row>
    <row r="39" customFormat="false" ht="12" hidden="false" customHeight="false" outlineLevel="0" collapsed="false">
      <c r="A39" s="12" t="s">
        <v>79</v>
      </c>
      <c r="B39" s="12" t="s">
        <v>78</v>
      </c>
      <c r="C39" s="12" t="n">
        <v>0.95</v>
      </c>
      <c r="E39" s="12" t="n">
        <v>0.0573</v>
      </c>
      <c r="F39" s="12" t="n">
        <v>0.0035</v>
      </c>
      <c r="G39" s="12" t="n">
        <v>0.0035</v>
      </c>
      <c r="H39" s="12" t="n">
        <f aca="false">E39-F39</f>
        <v>0.0538</v>
      </c>
      <c r="I39" s="12" t="n">
        <f aca="false">E39+G39</f>
        <v>0.0608</v>
      </c>
      <c r="J39" s="13" t="n">
        <f aca="false">SQRT(C39+E39*$G$4/$G$3)</f>
        <v>0.97470748352076</v>
      </c>
      <c r="K39" s="13" t="n">
        <f aca="false">SQRT(C39+H39*$G$4/$G$3)</f>
        <v>0.974705770251768</v>
      </c>
      <c r="L39" s="13" t="n">
        <f aca="false">SQRT(C39+I39*$G$4/$G$3)</f>
        <v>0.974709196786741</v>
      </c>
      <c r="M39" s="13" t="n">
        <f aca="false">J39-K39</f>
        <v>1.71326899245372E-006</v>
      </c>
      <c r="N39" s="13" t="n">
        <f aca="false">L39-J39</f>
        <v>1.71326598086274E-006</v>
      </c>
      <c r="P39" s="12" t="n">
        <v>38.021</v>
      </c>
      <c r="Q39" s="12" t="n">
        <v>0.034</v>
      </c>
      <c r="R39" s="12" t="n">
        <v>0.034</v>
      </c>
      <c r="S39" s="13" t="n">
        <f aca="false">P39*J39</f>
        <v>37.0593532309428</v>
      </c>
      <c r="T39" s="13" t="n">
        <f aca="false">(P39-Q39)*K39</f>
        <v>37.0261480945539</v>
      </c>
      <c r="U39" s="13" t="n">
        <f aca="false">(P39+R39)*L39</f>
        <v>37.0925584837194</v>
      </c>
      <c r="V39" s="13" t="n">
        <f aca="false">LN(S39)</f>
        <v>3.61252076876059</v>
      </c>
      <c r="W39" s="13" t="n">
        <f aca="false">ABS(LN(S39)-LN(T39))</f>
        <v>0.000896400456723345</v>
      </c>
      <c r="X39" s="13" t="n">
        <f aca="false">ABS(LN(U39)-LN(S39))</f>
        <v>0.000895600780297379</v>
      </c>
      <c r="Y39" s="14" t="n">
        <f aca="false">$G$6*(AA39^1.5)</f>
        <v>37.0563661260796</v>
      </c>
      <c r="AA39" s="12" t="n">
        <v>0.2175</v>
      </c>
      <c r="AB39" s="12" t="n">
        <v>0.0001</v>
      </c>
      <c r="AC39" s="12" t="n">
        <v>0.0001</v>
      </c>
      <c r="AD39" s="13" t="n">
        <f aca="false">AA39-AB39</f>
        <v>0.2174</v>
      </c>
      <c r="AE39" s="13" t="n">
        <f aca="false">AA39+AC39</f>
        <v>0.2176</v>
      </c>
      <c r="AF39" s="13" t="n">
        <f aca="false">LN(AA39)</f>
        <v>-1.5255564284534</v>
      </c>
      <c r="AG39" s="13" t="n">
        <f aca="false">ABS(LN(AA39)-LN(AD39))</f>
        <v>0.000459875841629653</v>
      </c>
      <c r="AH39" s="13" t="n">
        <f aca="false">ABS(LN(AA39)-LN(AE39))</f>
        <v>0.000459664453048791</v>
      </c>
    </row>
    <row r="40" customFormat="false" ht="12" hidden="false" customHeight="false" outlineLevel="0" collapsed="false">
      <c r="A40" s="12" t="s">
        <v>80</v>
      </c>
      <c r="B40" s="12" t="s">
        <v>78</v>
      </c>
      <c r="C40" s="12" t="n">
        <v>0.95</v>
      </c>
      <c r="E40" s="12" t="n">
        <v>0.072</v>
      </c>
      <c r="F40" s="12" t="n">
        <v>0.008</v>
      </c>
      <c r="G40" s="12" t="n">
        <v>0.008</v>
      </c>
      <c r="H40" s="12" t="n">
        <f aca="false">E40-F40</f>
        <v>0.064</v>
      </c>
      <c r="I40" s="12" t="n">
        <f aca="false">E40+G40</f>
        <v>0.08</v>
      </c>
      <c r="J40" s="13" t="n">
        <f aca="false">SQRT(C40+E40*$G$4/$G$3)</f>
        <v>0.974714679217643</v>
      </c>
      <c r="K40" s="13" t="n">
        <f aca="false">SQRT(C40+H40*$G$4/$G$3)</f>
        <v>0.974710763198717</v>
      </c>
      <c r="L40" s="13" t="n">
        <f aca="false">SQRT(C40+I40*$G$4/$G$3)</f>
        <v>0.974718595220837</v>
      </c>
      <c r="M40" s="13" t="n">
        <f aca="false">J40-K40</f>
        <v>3.91601892635318E-006</v>
      </c>
      <c r="N40" s="13" t="n">
        <f aca="false">L40-J40</f>
        <v>3.9160031933827E-006</v>
      </c>
      <c r="P40" s="12" t="n">
        <v>123.01</v>
      </c>
      <c r="Q40" s="12" t="n">
        <v>0.55</v>
      </c>
      <c r="R40" s="12" t="n">
        <v>0.55</v>
      </c>
      <c r="S40" s="13" t="n">
        <f aca="false">P40*J40</f>
        <v>119.899652690562</v>
      </c>
      <c r="T40" s="13" t="n">
        <f aca="false">(P40-Q40)*K40</f>
        <v>119.363080061315</v>
      </c>
      <c r="U40" s="13" t="n">
        <f aca="false">(P40+R40)*L40</f>
        <v>120.436229625487</v>
      </c>
      <c r="V40" s="13" t="n">
        <f aca="false">LN(S40)</f>
        <v>4.78665516537008</v>
      </c>
      <c r="W40" s="13" t="n">
        <f aca="false">ABS(LN(S40)-LN(T40))</f>
        <v>0.00448522444432253</v>
      </c>
      <c r="X40" s="13" t="n">
        <f aca="false">ABS(LN(U40)-LN(S40))</f>
        <v>0.00446523275084232</v>
      </c>
      <c r="Y40" s="14" t="n">
        <f aca="false">$G$6*(AA40^1.5)</f>
        <v>119.973233987818</v>
      </c>
      <c r="AA40" s="12" t="n">
        <v>0.476</v>
      </c>
      <c r="AB40" s="12" t="n">
        <v>0.001</v>
      </c>
      <c r="AC40" s="12" t="n">
        <v>0.001</v>
      </c>
      <c r="AD40" s="13" t="n">
        <f aca="false">AA40-AB40</f>
        <v>0.475</v>
      </c>
      <c r="AE40" s="13" t="n">
        <f aca="false">AA40+AC40</f>
        <v>0.477</v>
      </c>
      <c r="AF40" s="13" t="n">
        <f aca="false">LN(AA40)</f>
        <v>-0.742337424750717</v>
      </c>
      <c r="AG40" s="13" t="n">
        <f aca="false">ABS(LN(AA40)-LN(AD40))</f>
        <v>0.00210305019677881</v>
      </c>
      <c r="AH40" s="13" t="n">
        <f aca="false">ABS(LN(AA40)-LN(AE40))</f>
        <v>0.00209863665692123</v>
      </c>
    </row>
    <row r="41" customFormat="false" ht="12" hidden="false" customHeight="false" outlineLevel="0" collapsed="false">
      <c r="A41" s="12" t="s">
        <v>81</v>
      </c>
      <c r="B41" s="12" t="s">
        <v>82</v>
      </c>
      <c r="C41" s="12" t="n">
        <v>1.52</v>
      </c>
      <c r="E41" s="12" t="n">
        <v>2.6</v>
      </c>
      <c r="F41" s="12" t="n">
        <v>0.6</v>
      </c>
      <c r="G41" s="12" t="n">
        <v>0.6</v>
      </c>
      <c r="H41" s="12" t="n">
        <f aca="false">E41-F41</f>
        <v>2</v>
      </c>
      <c r="I41" s="12" t="n">
        <f aca="false">E41+G41</f>
        <v>3.2</v>
      </c>
      <c r="J41" s="13" t="n">
        <f aca="false">SQRT(C41+E41*$G$4/$G$3)</f>
        <v>1.23388858725236</v>
      </c>
      <c r="K41" s="13" t="n">
        <f aca="false">SQRT(C41+H41*$G$4/$G$3)</f>
        <v>1.23365655542052</v>
      </c>
      <c r="L41" s="13" t="n">
        <f aca="false">SQRT(C41+I41*$G$4/$G$3)</f>
        <v>1.234120575459</v>
      </c>
      <c r="M41" s="13" t="n">
        <f aca="false">J41-K41</f>
        <v>0.000232031831842283</v>
      </c>
      <c r="N41" s="13" t="n">
        <f aca="false">L41-J41</f>
        <v>0.000231988206631506</v>
      </c>
      <c r="P41" s="12" t="n">
        <v>763</v>
      </c>
      <c r="Q41" s="12" t="n">
        <v>17</v>
      </c>
      <c r="R41" s="12" t="n">
        <v>17</v>
      </c>
      <c r="S41" s="13" t="n">
        <f aca="false">P41*J41</f>
        <v>941.456992073554</v>
      </c>
      <c r="T41" s="13" t="n">
        <f aca="false">(P41-Q41)*K41</f>
        <v>920.307790343709</v>
      </c>
      <c r="U41" s="13" t="n">
        <f aca="false">(P41+R41)*L41</f>
        <v>962.614048858016</v>
      </c>
      <c r="V41" s="13" t="n">
        <f aca="false">LN(S41)</f>
        <v>6.84742866683456</v>
      </c>
      <c r="W41" s="13" t="n">
        <f aca="false">ABS(LN(S41)-LN(T41))</f>
        <v>0.0227204980210027</v>
      </c>
      <c r="X41" s="13" t="n">
        <f aca="false">ABS(LN(U41)-LN(S41))</f>
        <v>0.0222238846277358</v>
      </c>
      <c r="Y41" s="14" t="n">
        <f aca="false">$G$6*(AA41^1.5)</f>
        <v>956.762925665012</v>
      </c>
      <c r="AA41" s="12" t="n">
        <v>1.9</v>
      </c>
      <c r="AB41" s="12" t="n">
        <v>0.1</v>
      </c>
      <c r="AC41" s="12" t="n">
        <v>0.1</v>
      </c>
      <c r="AD41" s="13" t="n">
        <f aca="false">AA41-AB41</f>
        <v>1.8</v>
      </c>
      <c r="AE41" s="13" t="n">
        <f aca="false">AA41+AC41</f>
        <v>2</v>
      </c>
      <c r="AF41" s="13" t="n">
        <f aca="false">LN(AA41)</f>
        <v>0.641853886172395</v>
      </c>
      <c r="AG41" s="13" t="n">
        <f aca="false">ABS(LN(AA41)-LN(AD41))</f>
        <v>0.0540672212702757</v>
      </c>
      <c r="AH41" s="13" t="n">
        <f aca="false">ABS(LN(AA41)-LN(AE41))</f>
        <v>0.0512932943875506</v>
      </c>
    </row>
    <row r="42" customFormat="false" ht="12" hidden="false" customHeight="false" outlineLevel="0" collapsed="false">
      <c r="A42" s="12" t="s">
        <v>83</v>
      </c>
      <c r="B42" s="12" t="s">
        <v>83</v>
      </c>
      <c r="C42" s="12" t="n">
        <v>1.52</v>
      </c>
      <c r="E42" s="12" t="n">
        <v>1.6</v>
      </c>
      <c r="F42" s="12" t="n">
        <v>0.4</v>
      </c>
      <c r="G42" s="12" t="n">
        <v>0.2</v>
      </c>
      <c r="H42" s="12" t="n">
        <f aca="false">E42-F42</f>
        <v>1.2</v>
      </c>
      <c r="I42" s="12" t="n">
        <f aca="false">E42+G42</f>
        <v>1.8</v>
      </c>
      <c r="J42" s="13" t="n">
        <f aca="false">SQRT(C42+E42*$G$4/$G$3)</f>
        <v>1.23350184328424</v>
      </c>
      <c r="K42" s="13" t="n">
        <f aca="false">SQRT(C42+H42*$G$4/$G$3)</f>
        <v>1.23334711174074</v>
      </c>
      <c r="L42" s="13" t="n">
        <f aca="false">SQRT(C42+I42*$G$4/$G$3)</f>
        <v>1.23357920177783</v>
      </c>
      <c r="M42" s="13" t="n">
        <f aca="false">J42-K42</f>
        <v>0.000154731543505315</v>
      </c>
      <c r="N42" s="13" t="n">
        <f aca="false">L42-J42</f>
        <v>7.73584935869209E-005</v>
      </c>
      <c r="P42" s="12" t="n">
        <v>2590</v>
      </c>
      <c r="Q42" s="12" t="n">
        <v>300</v>
      </c>
      <c r="R42" s="12" t="n">
        <v>180</v>
      </c>
      <c r="S42" s="13" t="n">
        <f aca="false">P42*J42</f>
        <v>3194.76977410618</v>
      </c>
      <c r="T42" s="13" t="n">
        <f aca="false">(P42-Q42)*K42</f>
        <v>2824.36488588629</v>
      </c>
      <c r="U42" s="13" t="n">
        <f aca="false">(P42+R42)*L42</f>
        <v>3417.01438892458</v>
      </c>
      <c r="V42" s="13" t="n">
        <f aca="false">LN(S42)</f>
        <v>8.06927030603259</v>
      </c>
      <c r="W42" s="13" t="n">
        <f aca="false">ABS(LN(S42)-LN(T42))</f>
        <v>0.123231506882963</v>
      </c>
      <c r="X42" s="13" t="n">
        <f aca="false">ABS(LN(U42)-LN(S42))</f>
        <v>0.0672521570555666</v>
      </c>
      <c r="Y42" s="14" t="n">
        <f aca="false">$G$6*(AA42^1.5)</f>
        <v>3144.47301677656</v>
      </c>
      <c r="AA42" s="12" t="n">
        <v>4.2</v>
      </c>
      <c r="AB42" s="12" t="n">
        <v>0.32</v>
      </c>
      <c r="AC42" s="12" t="n">
        <v>0.2</v>
      </c>
      <c r="AD42" s="13" t="n">
        <f aca="false">AA42-AB42</f>
        <v>3.88</v>
      </c>
      <c r="AE42" s="13" t="n">
        <f aca="false">AA42+AC42</f>
        <v>4.4</v>
      </c>
      <c r="AF42" s="13" t="n">
        <f aca="false">LN(AA42)</f>
        <v>1.43508452528932</v>
      </c>
      <c r="AG42" s="13" t="n">
        <f aca="false">ABS(LN(AA42)-LN(AD42))</f>
        <v>0.0792493716541405</v>
      </c>
      <c r="AH42" s="13" t="n">
        <f aca="false">ABS(LN(AA42)-LN(AE42))</f>
        <v>0.0465200156348928</v>
      </c>
    </row>
    <row r="43" customFormat="false" ht="12" hidden="false" customHeight="false" outlineLevel="0" collapsed="false">
      <c r="A43" s="12" t="s">
        <v>84</v>
      </c>
      <c r="B43" s="12" t="s">
        <v>85</v>
      </c>
      <c r="C43" s="12" t="n">
        <v>0.7</v>
      </c>
      <c r="E43" s="12" t="n">
        <v>0.027</v>
      </c>
      <c r="F43" s="12" t="n">
        <v>0.004</v>
      </c>
      <c r="G43" s="12" t="n">
        <v>0.004</v>
      </c>
      <c r="H43" s="12" t="n">
        <f aca="false">E43-F43</f>
        <v>0.023</v>
      </c>
      <c r="I43" s="12" t="n">
        <f aca="false">E43+G43</f>
        <v>0.031</v>
      </c>
      <c r="J43" s="13" t="n">
        <f aca="false">SQRT(C43+E43*$G$4/$G$3)</f>
        <v>0.836675423749187</v>
      </c>
      <c r="K43" s="13" t="n">
        <f aca="false">SQRT(C43+H43*$G$4/$G$3)</f>
        <v>0.836673142698162</v>
      </c>
      <c r="L43" s="13" t="n">
        <f aca="false">SQRT(C43+I43*$G$4/$G$3)</f>
        <v>0.836677704793994</v>
      </c>
      <c r="M43" s="13" t="n">
        <f aca="false">J43-K43</f>
        <v>2.28105102584308E-006</v>
      </c>
      <c r="N43" s="13" t="n">
        <f aca="false">L43-J43</f>
        <v>2.28104480703983E-006</v>
      </c>
      <c r="P43" s="12" t="n">
        <v>3.8728</v>
      </c>
      <c r="Q43" s="12" t="n">
        <v>0.0004</v>
      </c>
      <c r="R43" s="12" t="n">
        <v>0.0004</v>
      </c>
      <c r="S43" s="13" t="n">
        <f aca="false">P43*J43</f>
        <v>3.24027658109585</v>
      </c>
      <c r="T43" s="13" t="n">
        <f aca="false">(P43-Q43)*K43</f>
        <v>3.23993307778436</v>
      </c>
      <c r="U43" s="13" t="n">
        <f aca="false">(P43+R43)*L43</f>
        <v>3.2406200862081</v>
      </c>
      <c r="V43" s="13" t="n">
        <f aca="false">LN(S43)</f>
        <v>1.17565869069665</v>
      </c>
      <c r="W43" s="13" t="n">
        <f aca="false">ABS(LN(S43)-LN(T43))</f>
        <v>0.00010601611055705</v>
      </c>
      <c r="X43" s="13" t="n">
        <f aca="false">ABS(LN(U43)-LN(S43))</f>
        <v>0.000106005428014422</v>
      </c>
      <c r="Y43" s="14" t="n">
        <f aca="false">$G$6*(AA43^1.5)</f>
        <v>3.23474157388098</v>
      </c>
      <c r="AA43" s="12" t="n">
        <v>0.0428</v>
      </c>
      <c r="AB43" s="12" t="n">
        <v>0.0007</v>
      </c>
      <c r="AC43" s="12" t="n">
        <v>0.0007</v>
      </c>
      <c r="AD43" s="13" t="n">
        <f aca="false">AA43-AB43</f>
        <v>0.0421</v>
      </c>
      <c r="AE43" s="13" t="n">
        <f aca="false">AA43+AC43</f>
        <v>0.0435</v>
      </c>
      <c r="AF43" s="13" t="n">
        <f aca="false">LN(AA43)</f>
        <v>-3.15121717639439</v>
      </c>
      <c r="AG43" s="13" t="n">
        <f aca="false">ABS(LN(AA43)-LN(AD43))</f>
        <v>0.016490361899415</v>
      </c>
      <c r="AH43" s="13" t="n">
        <f aca="false">ABS(LN(AA43)-LN(AE43))</f>
        <v>0.0162228355068876</v>
      </c>
    </row>
    <row r="44" customFormat="false" ht="12" hidden="false" customHeight="false" outlineLevel="0" collapsed="false">
      <c r="A44" s="12" t="s">
        <v>86</v>
      </c>
      <c r="B44" s="12" t="s">
        <v>85</v>
      </c>
      <c r="C44" s="12" t="n">
        <v>0.7</v>
      </c>
      <c r="E44" s="12" t="n">
        <v>0.17</v>
      </c>
      <c r="F44" s="12" t="n">
        <v>0.03</v>
      </c>
      <c r="G44" s="12" t="n">
        <v>0.03</v>
      </c>
      <c r="H44" s="12" t="n">
        <f aca="false">E44-F44</f>
        <v>0.14</v>
      </c>
      <c r="I44" s="12" t="n">
        <f aca="false">E44+G44</f>
        <v>0.2</v>
      </c>
      <c r="J44" s="13" t="n">
        <f aca="false">SQRT(C44+E44*$G$4/$G$3)</f>
        <v>0.83675696723853</v>
      </c>
      <c r="K44" s="13" t="n">
        <f aca="false">SQRT(C44+H44*$G$4/$G$3)</f>
        <v>0.836739860871491</v>
      </c>
      <c r="L44" s="13" t="n">
        <f aca="false">SQRT(C44+I44*$G$4/$G$3)</f>
        <v>0.83677407325586</v>
      </c>
      <c r="M44" s="13" t="n">
        <f aca="false">J44-K44</f>
        <v>1.71063670391103E-005</v>
      </c>
      <c r="N44" s="13" t="n">
        <f aca="false">L44-J44</f>
        <v>1.71060173296267E-005</v>
      </c>
      <c r="P44" s="12" t="n">
        <v>125.94</v>
      </c>
      <c r="Q44" s="12" t="n">
        <v>0.44</v>
      </c>
      <c r="R44" s="12" t="n">
        <v>0.44</v>
      </c>
      <c r="S44" s="13" t="n">
        <f aca="false">P44*J44</f>
        <v>105.38117245402</v>
      </c>
      <c r="T44" s="13" t="n">
        <f aca="false">(P44-Q44)*K44</f>
        <v>105.010852539372</v>
      </c>
      <c r="U44" s="13" t="n">
        <f aca="false">(P44+R44)*L44</f>
        <v>105.751507378076</v>
      </c>
      <c r="V44" s="13" t="n">
        <f aca="false">LN(S44)</f>
        <v>4.65758399068262</v>
      </c>
      <c r="W44" s="13" t="n">
        <f aca="false">ABS(LN(S44)-LN(T44))</f>
        <v>0.00352028834828921</v>
      </c>
      <c r="X44" s="13" t="n">
        <f aca="false">ABS(LN(U44)-LN(S44))</f>
        <v>0.00350808130837432</v>
      </c>
      <c r="Y44" s="14" t="n">
        <f aca="false">$G$6*(AA44^1.5)</f>
        <v>104.81123109553</v>
      </c>
      <c r="AA44" s="12" t="n">
        <v>0.435</v>
      </c>
      <c r="AB44" s="12" t="n">
        <v>0.007</v>
      </c>
      <c r="AC44" s="12" t="n">
        <v>0.007</v>
      </c>
      <c r="AD44" s="13" t="n">
        <f aca="false">AA44-AB44</f>
        <v>0.428</v>
      </c>
      <c r="AE44" s="13" t="n">
        <f aca="false">AA44+AC44</f>
        <v>0.442</v>
      </c>
      <c r="AF44" s="13" t="n">
        <f aca="false">LN(AA44)</f>
        <v>-0.832409247893453</v>
      </c>
      <c r="AG44" s="13" t="n">
        <f aca="false">ABS(LN(AA44)-LN(AD44))</f>
        <v>0.0162228355068873</v>
      </c>
      <c r="AH44" s="13" t="n">
        <f aca="false">ABS(LN(AA44)-LN(AE44))</f>
        <v>0.015963850989014</v>
      </c>
    </row>
    <row r="45" customFormat="false" ht="12" hidden="false" customHeight="false" outlineLevel="0" collapsed="false">
      <c r="A45" s="12" t="s">
        <v>87</v>
      </c>
      <c r="B45" s="12" t="s">
        <v>88</v>
      </c>
      <c r="C45" s="12" t="n">
        <v>0.74</v>
      </c>
      <c r="E45" s="12" t="n">
        <v>0.045</v>
      </c>
      <c r="F45" s="12" t="n">
        <v>0.007</v>
      </c>
      <c r="G45" s="12" t="n">
        <v>0.007</v>
      </c>
      <c r="H45" s="12" t="n">
        <f aca="false">E45-F45</f>
        <v>0.038</v>
      </c>
      <c r="I45" s="12" t="n">
        <f aca="false">E45+G45</f>
        <v>0.052</v>
      </c>
      <c r="J45" s="13" t="n">
        <f aca="false">SQRT(C45+E45*$G$4/$G$3)</f>
        <v>0.860257485394036</v>
      </c>
      <c r="K45" s="13" t="n">
        <f aca="false">SQRT(C45+H45*$G$4/$G$3)</f>
        <v>0.860253602978743</v>
      </c>
      <c r="L45" s="13" t="n">
        <f aca="false">SQRT(C45+I45*$G$4/$G$3)</f>
        <v>0.860261367791808</v>
      </c>
      <c r="M45" s="13" t="n">
        <f aca="false">J45-K45</f>
        <v>3.8824152935879E-006</v>
      </c>
      <c r="N45" s="13" t="n">
        <f aca="false">L45-J45</f>
        <v>3.88239777182609E-006</v>
      </c>
      <c r="P45" s="12" t="n">
        <v>5.6</v>
      </c>
      <c r="Q45" s="12" t="n">
        <v>0.02</v>
      </c>
      <c r="R45" s="12" t="n">
        <v>0.02</v>
      </c>
      <c r="S45" s="13" t="n">
        <f aca="false">P45*J45</f>
        <v>4.8174419182066</v>
      </c>
      <c r="T45" s="13" t="n">
        <f aca="false">(P45-Q45)*K45</f>
        <v>4.80021510462139</v>
      </c>
      <c r="U45" s="13" t="n">
        <f aca="false">(P45+R45)*L45</f>
        <v>4.83466888698996</v>
      </c>
      <c r="V45" s="13" t="n">
        <f aca="false">LN(S45)</f>
        <v>1.57224306481577</v>
      </c>
      <c r="W45" s="13" t="n">
        <f aca="false">ABS(LN(S45)-LN(T45))</f>
        <v>0.00358233444323064</v>
      </c>
      <c r="X45" s="13" t="n">
        <f aca="false">ABS(LN(U45)-LN(S45))</f>
        <v>0.00356957921910706</v>
      </c>
      <c r="Y45" s="14" t="n">
        <f aca="false">$G$6*(AA45^1.5)</f>
        <v>4.84123291385457</v>
      </c>
      <c r="AA45" s="12" t="n">
        <v>0.056</v>
      </c>
      <c r="AB45" s="12" t="n">
        <v>0.002</v>
      </c>
      <c r="AC45" s="12" t="n">
        <v>0.002</v>
      </c>
      <c r="AD45" s="13" t="n">
        <f aca="false">AA45-AB45</f>
        <v>0.054</v>
      </c>
      <c r="AE45" s="13" t="n">
        <f aca="false">AA45+AC45</f>
        <v>0.058</v>
      </c>
      <c r="AF45" s="13" t="n">
        <f aca="false">LN(AA45)</f>
        <v>-2.88240358824699</v>
      </c>
      <c r="AG45" s="13" t="n">
        <f aca="false">ABS(LN(AA45)-LN(AD45))</f>
        <v>0.0363676441708751</v>
      </c>
      <c r="AH45" s="13" t="n">
        <f aca="false">ABS(LN(AA45)-LN(AE45))</f>
        <v>0.0350913198112699</v>
      </c>
    </row>
    <row r="46" customFormat="false" ht="12" hidden="false" customHeight="false" outlineLevel="0" collapsed="false">
      <c r="A46" s="12" t="s">
        <v>89</v>
      </c>
      <c r="B46" s="12" t="s">
        <v>88</v>
      </c>
      <c r="C46" s="12" t="n">
        <v>0.74</v>
      </c>
      <c r="E46" s="12" t="n">
        <v>0.33</v>
      </c>
      <c r="F46" s="12" t="n">
        <v>0.03</v>
      </c>
      <c r="G46" s="12" t="n">
        <v>0.03</v>
      </c>
      <c r="H46" s="12" t="n">
        <f aca="false">E46-F46</f>
        <v>0.3</v>
      </c>
      <c r="I46" s="12" t="n">
        <f aca="false">E46+G46</f>
        <v>0.36</v>
      </c>
      <c r="J46" s="13" t="n">
        <f aca="false">SQRT(C46+E46*$G$4/$G$3)</f>
        <v>0.860415540283173</v>
      </c>
      <c r="K46" s="13" t="n">
        <f aca="false">SQRT(C46+H46*$G$4/$G$3)</f>
        <v>0.860398904293703</v>
      </c>
      <c r="L46" s="13" t="n">
        <f aca="false">SQRT(C46+I46*$G$4/$G$3)</f>
        <v>0.860432175950995</v>
      </c>
      <c r="M46" s="13" t="n">
        <f aca="false">J46-K46</f>
        <v>1.66359894703261E-005</v>
      </c>
      <c r="N46" s="13" t="n">
        <f aca="false">L46-J46</f>
        <v>1.66356678225066E-005</v>
      </c>
      <c r="P46" s="12" t="n">
        <v>237.6</v>
      </c>
      <c r="Q46" s="12" t="n">
        <v>1.5</v>
      </c>
      <c r="R46" s="12" t="n">
        <v>1.5</v>
      </c>
      <c r="S46" s="13" t="n">
        <f aca="false">P46*J46</f>
        <v>204.434732371282</v>
      </c>
      <c r="T46" s="13" t="n">
        <f aca="false">(P46-Q46)*K46</f>
        <v>203.140181303743</v>
      </c>
      <c r="U46" s="13" t="n">
        <f aca="false">(P46+R46)*L46</f>
        <v>205.729333269883</v>
      </c>
      <c r="V46" s="13" t="n">
        <f aca="false">LN(S46)</f>
        <v>5.32024876743274</v>
      </c>
      <c r="W46" s="13" t="n">
        <f aca="false">ABS(LN(S46)-LN(T46))</f>
        <v>0.00635247841541808</v>
      </c>
      <c r="X46" s="13" t="n">
        <f aca="false">ABS(LN(U46)-LN(S46))</f>
        <v>0.00631262124652832</v>
      </c>
      <c r="Y46" s="14" t="n">
        <f aca="false">$G$6*(AA46^1.5)</f>
        <v>204.850630880871</v>
      </c>
      <c r="AA46" s="12" t="n">
        <v>0.68</v>
      </c>
      <c r="AB46" s="12" t="n">
        <v>0.02</v>
      </c>
      <c r="AC46" s="12" t="n">
        <v>0.02</v>
      </c>
      <c r="AD46" s="13" t="n">
        <f aca="false">AA46-AB46</f>
        <v>0.66</v>
      </c>
      <c r="AE46" s="13" t="n">
        <f aca="false">AA46+AC46</f>
        <v>0.7</v>
      </c>
      <c r="AF46" s="13" t="n">
        <f aca="false">LN(AA46)</f>
        <v>-0.385662480811985</v>
      </c>
      <c r="AG46" s="13" t="n">
        <f aca="false">ABS(LN(AA46)-LN(AD46))</f>
        <v>0.0298529631496812</v>
      </c>
      <c r="AH46" s="13" t="n">
        <f aca="false">ABS(LN(AA46)-LN(AE46))</f>
        <v>0.0289875368732523</v>
      </c>
    </row>
    <row r="47" customFormat="false" ht="12" hidden="false" customHeight="false" outlineLevel="0" collapsed="false">
      <c r="A47" s="12" t="s">
        <v>90</v>
      </c>
      <c r="B47" s="12" t="s">
        <v>91</v>
      </c>
      <c r="C47" s="12" t="n">
        <v>0.571</v>
      </c>
      <c r="E47" s="12" t="n">
        <v>0.53</v>
      </c>
      <c r="F47" s="12" t="n">
        <v>0.05</v>
      </c>
      <c r="G47" s="12" t="n">
        <v>0.05</v>
      </c>
      <c r="H47" s="12" t="n">
        <f aca="false">E47-F47</f>
        <v>0.48</v>
      </c>
      <c r="I47" s="12" t="n">
        <f aca="false">E47+G47</f>
        <v>0.58</v>
      </c>
      <c r="J47" s="13" t="n">
        <f aca="false">SQRT(C47+E47*$G$4/$G$3)</f>
        <v>0.755979994202219</v>
      </c>
      <c r="K47" s="13" t="n">
        <f aca="false">SQRT(C47+H47*$G$4/$G$3)</f>
        <v>0.755948436876277</v>
      </c>
      <c r="L47" s="13" t="n">
        <f aca="false">SQRT(C47+I47*$G$4/$G$3)</f>
        <v>0.7560115502109</v>
      </c>
      <c r="M47" s="13" t="n">
        <f aca="false">J47-K47</f>
        <v>3.15573259420665E-005</v>
      </c>
      <c r="N47" s="13" t="n">
        <f aca="false">L47-J47</f>
        <v>3.15560086807665E-005</v>
      </c>
      <c r="P47" s="12" t="n">
        <v>1667</v>
      </c>
      <c r="Q47" s="12" t="n">
        <v>33</v>
      </c>
      <c r="R47" s="12" t="n">
        <v>33</v>
      </c>
      <c r="S47" s="13" t="n">
        <f aca="false">P47*J47</f>
        <v>1260.2186503351</v>
      </c>
      <c r="T47" s="13" t="n">
        <f aca="false">(P47-Q47)*K47</f>
        <v>1235.21974585584</v>
      </c>
      <c r="U47" s="13" t="n">
        <f aca="false">(P47+R47)*L47</f>
        <v>1285.21963535853</v>
      </c>
      <c r="V47" s="13" t="n">
        <f aca="false">LN(S47)</f>
        <v>7.13904051690257</v>
      </c>
      <c r="W47" s="13" t="n">
        <f aca="false">ABS(LN(S47)-LN(T47))</f>
        <v>0.0200363518014148</v>
      </c>
      <c r="X47" s="13" t="n">
        <f aca="false">ABS(LN(U47)-LN(S47))</f>
        <v>0.019644388279171</v>
      </c>
      <c r="Y47" s="14" t="n">
        <f aca="false">$G$6*(AA47^1.5)</f>
        <v>1257.69752777128</v>
      </c>
      <c r="AA47" s="12" t="n">
        <v>2.28</v>
      </c>
      <c r="AB47" s="12" t="n">
        <v>0.07</v>
      </c>
      <c r="AC47" s="12" t="n">
        <v>0.07</v>
      </c>
      <c r="AD47" s="13" t="n">
        <f aca="false">AA47-AB47</f>
        <v>2.21</v>
      </c>
      <c r="AE47" s="13" t="n">
        <f aca="false">AA47+AC47</f>
        <v>2.35</v>
      </c>
      <c r="AF47" s="13" t="n">
        <f aca="false">LN(AA47)</f>
        <v>0.824175442966349</v>
      </c>
      <c r="AG47" s="13" t="n">
        <f aca="false">ABS(LN(AA47)-LN(AD47))</f>
        <v>0.0311829274366879</v>
      </c>
      <c r="AH47" s="13" t="n">
        <f aca="false">ABS(LN(AA47)-LN(AE47))</f>
        <v>0.0302398851897181</v>
      </c>
    </row>
    <row r="48" customFormat="false" ht="12" hidden="false" customHeight="false" outlineLevel="0" collapsed="false">
      <c r="A48" s="12" t="s">
        <v>92</v>
      </c>
      <c r="B48" s="12" t="s">
        <v>93</v>
      </c>
      <c r="C48" s="12" t="n">
        <v>0.74</v>
      </c>
      <c r="E48" s="12" t="n">
        <v>5.1</v>
      </c>
      <c r="F48" s="12" t="n">
        <v>0.12</v>
      </c>
      <c r="G48" s="12" t="n">
        <v>0.12</v>
      </c>
      <c r="H48" s="12" t="n">
        <f aca="false">E48-F48</f>
        <v>4.98</v>
      </c>
      <c r="I48" s="12" t="n">
        <f aca="false">E48+G48</f>
        <v>5.22</v>
      </c>
      <c r="J48" s="13" t="n">
        <f aca="false">SQRT(C48+E48*$G$4/$G$3)</f>
        <v>0.863056583699277</v>
      </c>
      <c r="K48" s="13" t="n">
        <f aca="false">SQRT(C48+H48*$G$4/$G$3)</f>
        <v>0.862990241464378</v>
      </c>
      <c r="L48" s="13" t="n">
        <f aca="false">SQRT(C48+I48*$G$4/$G$3)</f>
        <v>0.863122920834911</v>
      </c>
      <c r="M48" s="13" t="n">
        <f aca="false">J48-K48</f>
        <v>6.63422348989862E-005</v>
      </c>
      <c r="N48" s="13" t="n">
        <f aca="false">L48-J48</f>
        <v>6.633713563442E-005</v>
      </c>
      <c r="P48" s="12" t="n">
        <v>655.6</v>
      </c>
      <c r="Q48" s="12" t="n">
        <v>0.6</v>
      </c>
      <c r="R48" s="12" t="n">
        <v>0.6</v>
      </c>
      <c r="S48" s="13" t="n">
        <f aca="false">P48*J48</f>
        <v>565.819896273246</v>
      </c>
      <c r="T48" s="13" t="n">
        <f aca="false">(P48-Q48)*K48</f>
        <v>565.258608159168</v>
      </c>
      <c r="U48" s="13" t="n">
        <f aca="false">(P48+R48)*L48</f>
        <v>566.381260651869</v>
      </c>
      <c r="V48" s="13" t="n">
        <f aca="false">LN(S48)</f>
        <v>6.33827582310117</v>
      </c>
      <c r="W48" s="13" t="n">
        <f aca="false">ABS(LN(S48)-LN(T48))</f>
        <v>0.000992483117577159</v>
      </c>
      <c r="X48" s="13" t="n">
        <f aca="false">ABS(LN(U48)-LN(S48))</f>
        <v>0.000991633723725016</v>
      </c>
      <c r="Y48" s="14" t="n">
        <f aca="false">$G$6*(AA48^1.5)</f>
        <v>566.671191232045</v>
      </c>
      <c r="AA48" s="12" t="n">
        <v>1.34</v>
      </c>
      <c r="AB48" s="12" t="n">
        <v>0.02</v>
      </c>
      <c r="AC48" s="12" t="n">
        <v>0.02</v>
      </c>
      <c r="AD48" s="13" t="n">
        <f aca="false">AA48-AB48</f>
        <v>1.32</v>
      </c>
      <c r="AE48" s="13" t="n">
        <f aca="false">AA48+AC48</f>
        <v>1.36</v>
      </c>
      <c r="AF48" s="13" t="n">
        <f aca="false">LN(AA48)</f>
        <v>0.29266961396282</v>
      </c>
      <c r="AG48" s="13" t="n">
        <f aca="false">ABS(LN(AA48)-LN(AD48))</f>
        <v>0.0150378773645405</v>
      </c>
      <c r="AH48" s="13" t="n">
        <f aca="false">ABS(LN(AA48)-LN(AE48))</f>
        <v>0.0148150857851407</v>
      </c>
    </row>
    <row r="49" customFormat="false" ht="12" hidden="false" customHeight="false" outlineLevel="0" collapsed="false">
      <c r="A49" s="12" t="s">
        <v>94</v>
      </c>
      <c r="B49" s="12" t="s">
        <v>95</v>
      </c>
      <c r="C49" s="12" t="n">
        <v>0.024</v>
      </c>
      <c r="E49" s="12" t="n">
        <v>6.5</v>
      </c>
      <c r="F49" s="12" t="n">
        <v>4.5</v>
      </c>
      <c r="G49" s="12" t="n">
        <v>4.5</v>
      </c>
      <c r="H49" s="12" t="n">
        <f aca="false">E49-F49</f>
        <v>2</v>
      </c>
      <c r="I49" s="12" t="n">
        <f aca="false">E49+G49</f>
        <v>11</v>
      </c>
      <c r="J49" s="13" t="n">
        <f aca="false">SQRT(C49+E49*$G$4/$G$3)</f>
        <v>0.173788993837599</v>
      </c>
      <c r="K49" s="13" t="n">
        <f aca="false">SQRT(C49+H49*$G$4/$G$3)</f>
        <v>0.160961165291589</v>
      </c>
      <c r="L49" s="13" t="n">
        <f aca="false">SQRT(C49+I49*$G$4/$G$3)</f>
        <v>0.185732958911831</v>
      </c>
      <c r="M49" s="13" t="n">
        <f aca="false">J49-K49</f>
        <v>0.0128278285460101</v>
      </c>
      <c r="N49" s="13" t="n">
        <f aca="false">L49-J49</f>
        <v>0.0119439650742319</v>
      </c>
      <c r="P49" s="12" t="n">
        <v>14600</v>
      </c>
      <c r="Q49" s="12" t="n">
        <v>8800</v>
      </c>
      <c r="R49" s="12" t="n">
        <v>8800</v>
      </c>
      <c r="S49" s="13" t="n">
        <f aca="false">P49*J49</f>
        <v>2537.31931002894</v>
      </c>
      <c r="T49" s="13" t="n">
        <f aca="false">(P49-Q49)*K49</f>
        <v>933.574758691215</v>
      </c>
      <c r="U49" s="13" t="n">
        <f aca="false">(P49+R49)*L49</f>
        <v>4346.15123853684</v>
      </c>
      <c r="V49" s="13" t="n">
        <f aca="false">LN(S49)</f>
        <v>7.83886341294427</v>
      </c>
      <c r="W49" s="13" t="n">
        <f aca="false">ABS(LN(S49)-LN(T49))</f>
        <v>0.999842368872111</v>
      </c>
      <c r="X49" s="13" t="n">
        <f aca="false">ABS(LN(U49)-LN(S49))</f>
        <v>0.538182546745867</v>
      </c>
      <c r="Y49" s="14" t="n">
        <f aca="false">$G$6*(AA49^1.5)</f>
        <v>1531.55980041597</v>
      </c>
      <c r="AA49" s="12" t="n">
        <v>2.6</v>
      </c>
      <c r="AB49" s="12" t="n">
        <v>0.2</v>
      </c>
      <c r="AC49" s="12" t="n">
        <v>0.2</v>
      </c>
      <c r="AD49" s="13" t="n">
        <f aca="false">AA49-AB49</f>
        <v>2.4</v>
      </c>
      <c r="AE49" s="13" t="n">
        <f aca="false">AA49+AC49</f>
        <v>2.8</v>
      </c>
      <c r="AF49" s="13" t="n">
        <f aca="false">LN(AA49)</f>
        <v>0.955511445027436</v>
      </c>
      <c r="AG49" s="13" t="n">
        <f aca="false">ABS(LN(AA49)-LN(AD49))</f>
        <v>0.0800427076735365</v>
      </c>
      <c r="AH49" s="13" t="n">
        <f aca="false">ABS(LN(AA49)-LN(AE49))</f>
        <v>0.074107972153722</v>
      </c>
    </row>
    <row r="50" customFormat="false" ht="12" hidden="false" customHeight="false" outlineLevel="0" collapsed="false">
      <c r="A50" s="12" t="s">
        <v>96</v>
      </c>
      <c r="B50" s="12" t="s">
        <v>97</v>
      </c>
      <c r="C50" s="12" t="n">
        <v>0.95</v>
      </c>
      <c r="E50" s="12" t="n">
        <v>1.03</v>
      </c>
      <c r="F50" s="12" t="n">
        <v>0.12</v>
      </c>
      <c r="G50" s="12" t="n">
        <v>0.12</v>
      </c>
      <c r="H50" s="12" t="n">
        <f aca="false">E50-F50</f>
        <v>0.91</v>
      </c>
      <c r="I50" s="12" t="n">
        <f aca="false">E50+G50</f>
        <v>1.15</v>
      </c>
      <c r="J50" s="13" t="n">
        <f aca="false">SQRT(C50+E50*$G$4/$G$3)</f>
        <v>0.975183508790522</v>
      </c>
      <c r="K50" s="13" t="n">
        <f aca="false">SQRT(C50+H50*$G$4/$G$3)</f>
        <v>0.975124795097054</v>
      </c>
      <c r="L50" s="13" t="n">
        <f aca="false">SQRT(C50+I50*$G$4/$G$3)</f>
        <v>0.975242218949177</v>
      </c>
      <c r="M50" s="13" t="n">
        <f aca="false">J50-K50</f>
        <v>5.87136934674382E-005</v>
      </c>
      <c r="N50" s="13" t="n">
        <f aca="false">L50-J50</f>
        <v>5.87101586556615E-005</v>
      </c>
      <c r="P50" s="12" t="n">
        <v>1.5089557</v>
      </c>
      <c r="Q50" s="15" t="n">
        <v>6.4E-006</v>
      </c>
      <c r="R50" s="15" t="n">
        <v>6.4E-006</v>
      </c>
      <c r="S50" s="13" t="n">
        <f aca="false">P50*J50</f>
        <v>1.47150871413546</v>
      </c>
      <c r="T50" s="13" t="n">
        <f aca="false">(P50-Q50)*K50</f>
        <v>1.47141387697434</v>
      </c>
      <c r="U50" s="13" t="n">
        <f aca="false">(P50+R50)*L50</f>
        <v>1.47160354671421</v>
      </c>
      <c r="V50" s="13" t="n">
        <f aca="false">LN(S50)</f>
        <v>0.386288210614364</v>
      </c>
      <c r="W50" s="13" t="n">
        <f aca="false">ABS(LN(S50)-LN(T50))</f>
        <v>6.44510062436376E-005</v>
      </c>
      <c r="X50" s="13" t="n">
        <f aca="false">ABS(LN(U50)-LN(S50))</f>
        <v>6.44437387231078E-005</v>
      </c>
      <c r="Y50" s="14" t="n">
        <f aca="false">$G$6*(AA50^1.5)</f>
        <v>1.47885131437842</v>
      </c>
      <c r="AA50" s="12" t="n">
        <v>0.0254</v>
      </c>
      <c r="AB50" s="12" t="n">
        <v>0.0004</v>
      </c>
      <c r="AC50" s="12" t="n">
        <v>0.0004</v>
      </c>
      <c r="AD50" s="13" t="n">
        <f aca="false">AA50-AB50</f>
        <v>0.025</v>
      </c>
      <c r="AE50" s="13" t="n">
        <f aca="false">AA50+AC50</f>
        <v>0.0258</v>
      </c>
      <c r="AF50" s="13" t="n">
        <f aca="false">LN(AA50)</f>
        <v>-3.67300610495765</v>
      </c>
      <c r="AG50" s="13" t="n">
        <f aca="false">ABS(LN(AA50)-LN(AD50))</f>
        <v>0.0158733491562901</v>
      </c>
      <c r="AH50" s="13" t="n">
        <f aca="false">ABS(LN(AA50)-LN(AE50))</f>
        <v>0.0156253179030808</v>
      </c>
    </row>
    <row r="51" customFormat="false" ht="12" hidden="false" customHeight="false" outlineLevel="0" collapsed="false">
      <c r="A51" s="12" t="s">
        <v>98</v>
      </c>
      <c r="B51" s="12" t="s">
        <v>99</v>
      </c>
      <c r="C51" s="12" t="n">
        <v>0.89</v>
      </c>
      <c r="E51" s="12" t="n">
        <v>2.75</v>
      </c>
      <c r="F51" s="12" t="n">
        <v>0.14</v>
      </c>
      <c r="G51" s="12" t="n">
        <v>0.14</v>
      </c>
      <c r="H51" s="12" t="n">
        <f aca="false">E51-F51</f>
        <v>2.61</v>
      </c>
      <c r="I51" s="12" t="n">
        <f aca="false">E51+G51</f>
        <v>2.89</v>
      </c>
      <c r="J51" s="13" t="n">
        <f aca="false">SQRT(C51+E51*$G$4/$G$3)</f>
        <v>0.944787903715186</v>
      </c>
      <c r="K51" s="13" t="n">
        <f aca="false">SQRT(C51+H51*$G$4/$G$3)</f>
        <v>0.944717200137318</v>
      </c>
      <c r="L51" s="13" t="n">
        <f aca="false">SQRT(C51+I51*$G$4/$G$3)</f>
        <v>0.94485860200232</v>
      </c>
      <c r="M51" s="13" t="n">
        <f aca="false">J51-K51</f>
        <v>7.070357786787E-005</v>
      </c>
      <c r="N51" s="13" t="n">
        <f aca="false">L51-J51</f>
        <v>7.06982871333528E-005</v>
      </c>
      <c r="P51" s="12" t="n">
        <v>13.2406</v>
      </c>
      <c r="Q51" s="12" t="n">
        <v>0.0002</v>
      </c>
      <c r="R51" s="12" t="n">
        <v>0.0002</v>
      </c>
      <c r="S51" s="13" t="n">
        <f aca="false">P51*J51</f>
        <v>12.5095587179313</v>
      </c>
      <c r="T51" s="13" t="n">
        <f aca="false">(P51-Q51)*K51</f>
        <v>12.5084336166982</v>
      </c>
      <c r="U51" s="13" t="n">
        <f aca="false">(P51+R51)*L51</f>
        <v>12.5106837773923</v>
      </c>
      <c r="V51" s="13" t="n">
        <f aca="false">LN(S51)</f>
        <v>2.52649304951065</v>
      </c>
      <c r="W51" s="13" t="n">
        <f aca="false">ABS(LN(S51)-LN(T51))</f>
        <v>8.99433670662475E-005</v>
      </c>
      <c r="X51" s="13" t="n">
        <f aca="false">ABS(LN(U51)-LN(S51))</f>
        <v>8.99319390677E-005</v>
      </c>
      <c r="Y51" s="14" t="n">
        <f aca="false">$G$6*(AA51^1.5)</f>
        <v>12.5185095846749</v>
      </c>
      <c r="AA51" s="12" t="n">
        <v>0.1055</v>
      </c>
      <c r="AB51" s="12" t="n">
        <v>0.0021</v>
      </c>
      <c r="AC51" s="12" t="n">
        <v>0.0021</v>
      </c>
      <c r="AD51" s="13" t="n">
        <f aca="false">AA51-AB51</f>
        <v>0.1034</v>
      </c>
      <c r="AE51" s="13" t="n">
        <f aca="false">AA51+AC51</f>
        <v>0.1076</v>
      </c>
      <c r="AF51" s="13" t="n">
        <f aca="false">LN(AA51)</f>
        <v>-2.24904432606602</v>
      </c>
      <c r="AG51" s="13" t="n">
        <f aca="false">ABS(LN(AA51)-LN(AD51))</f>
        <v>0.0201059908417922</v>
      </c>
      <c r="AH51" s="13" t="n">
        <f aca="false">ABS(LN(AA51)-LN(AE51))</f>
        <v>0.0197096948115632</v>
      </c>
    </row>
    <row r="52" customFormat="false" ht="12" hidden="false" customHeight="false" outlineLevel="0" collapsed="false">
      <c r="A52" s="12" t="s">
        <v>100</v>
      </c>
      <c r="B52" s="12" t="s">
        <v>101</v>
      </c>
      <c r="C52" s="12" t="n">
        <v>1.56</v>
      </c>
      <c r="E52" s="12" t="n">
        <v>2.33</v>
      </c>
      <c r="F52" s="12" t="n">
        <v>0.27</v>
      </c>
      <c r="G52" s="12" t="n">
        <v>0.27</v>
      </c>
      <c r="H52" s="12" t="n">
        <f aca="false">E52-F52</f>
        <v>2.06</v>
      </c>
      <c r="I52" s="12" t="n">
        <f aca="false">E52+G52</f>
        <v>2.6</v>
      </c>
      <c r="J52" s="13" t="n">
        <f aca="false">SQRT(C52+E52*$G$4/$G$3)</f>
        <v>1.24988935458016</v>
      </c>
      <c r="K52" s="13" t="n">
        <f aca="false">SQRT(C52+H52*$G$4/$G$3)</f>
        <v>1.24978628238351</v>
      </c>
      <c r="L52" s="13" t="n">
        <f aca="false">SQRT(C52+I52*$G$4/$G$3)</f>
        <v>1.24999241827766</v>
      </c>
      <c r="M52" s="13" t="n">
        <f aca="false">J52-K52</f>
        <v>0.000103072196653731</v>
      </c>
      <c r="N52" s="13" t="n">
        <f aca="false">L52-J52</f>
        <v>0.000103063697500128</v>
      </c>
      <c r="P52" s="12" t="n">
        <v>2.994325</v>
      </c>
      <c r="Q52" s="15" t="n">
        <v>2.1E-005</v>
      </c>
      <c r="R52" s="15" t="n">
        <v>2.1E-005</v>
      </c>
      <c r="S52" s="13" t="n">
        <f aca="false">P52*J52</f>
        <v>3.74257494165324</v>
      </c>
      <c r="T52" s="13" t="n">
        <f aca="false">(P52-Q52)*K52</f>
        <v>3.74224006448606</v>
      </c>
      <c r="U52" s="13" t="n">
        <f aca="false">(P52+R52)*L52</f>
        <v>3.74290979770004</v>
      </c>
      <c r="V52" s="13" t="n">
        <f aca="false">LN(S52)</f>
        <v>1.319773861601</v>
      </c>
      <c r="W52" s="13" t="n">
        <f aca="false">ABS(LN(S52)-LN(T52))</f>
        <v>8.94817486132293E-005</v>
      </c>
      <c r="X52" s="13" t="n">
        <f aca="false">ABS(LN(U52)-LN(S52))</f>
        <v>8.94680995777719E-005</v>
      </c>
      <c r="Y52" s="14" t="n">
        <f aca="false">$G$6*(AA52^1.5)</f>
        <v>3.31556511615139</v>
      </c>
      <c r="AA52" s="12" t="n">
        <v>0.04351</v>
      </c>
      <c r="AB52" s="12" t="n">
        <v>0.00036</v>
      </c>
      <c r="AC52" s="12" t="n">
        <v>0.00036</v>
      </c>
      <c r="AD52" s="13" t="n">
        <f aca="false">AA52-AB52</f>
        <v>0.04315</v>
      </c>
      <c r="AE52" s="13" t="n">
        <f aca="false">AA52+AC52</f>
        <v>0.04387</v>
      </c>
      <c r="AF52" s="13" t="n">
        <f aca="false">LN(AA52)</f>
        <v>-3.13476448224955</v>
      </c>
      <c r="AG52" s="13" t="n">
        <f aca="false">ABS(LN(AA52)-LN(AD52))</f>
        <v>0.00830837920315153</v>
      </c>
      <c r="AH52" s="13" t="n">
        <f aca="false">ABS(LN(AA52)-LN(AE52))</f>
        <v>0.00823991844553396</v>
      </c>
    </row>
    <row r="53" customFormat="false" ht="12" hidden="false" customHeight="false" outlineLevel="0" collapsed="false">
      <c r="A53" s="12" t="s">
        <v>102</v>
      </c>
      <c r="B53" s="12" t="s">
        <v>103</v>
      </c>
      <c r="C53" s="12" t="n">
        <v>1.078</v>
      </c>
      <c r="E53" s="12" t="n">
        <v>0.917</v>
      </c>
      <c r="F53" s="12" t="n">
        <v>0.065</v>
      </c>
      <c r="G53" s="12" t="n">
        <v>0.07</v>
      </c>
      <c r="H53" s="12" t="n">
        <f aca="false">E53-F53</f>
        <v>0.852</v>
      </c>
      <c r="I53" s="12" t="n">
        <f aca="false">E53+G53</f>
        <v>0.987</v>
      </c>
      <c r="J53" s="13" t="n">
        <f aca="false">SQRT(C53+E53*$G$4/$G$3)</f>
        <v>1.03868909965958</v>
      </c>
      <c r="K53" s="13" t="n">
        <f aca="false">SQRT(C53+H53*$G$4/$G$3)</f>
        <v>1.03865924133367</v>
      </c>
      <c r="L53" s="13" t="n">
        <f aca="false">SQRT(C53+I53*$G$4/$G$3)</f>
        <v>1.03872125381993</v>
      </c>
      <c r="M53" s="13" t="n">
        <f aca="false">J53-K53</f>
        <v>2.98583259086271E-005</v>
      </c>
      <c r="N53" s="13" t="n">
        <f aca="false">L53-J53</f>
        <v>3.21541603511832E-005</v>
      </c>
      <c r="P53" s="12" t="n">
        <v>2.828042</v>
      </c>
      <c r="Q53" s="15" t="n">
        <v>1.3E-005</v>
      </c>
      <c r="R53" s="15" t="n">
        <v>1.3E-005</v>
      </c>
      <c r="S53" s="13" t="n">
        <f aca="false">P53*J53</f>
        <v>2.93745639877949</v>
      </c>
      <c r="T53" s="13" t="n">
        <f aca="false">(P53-Q53)*K53</f>
        <v>2.93735845560963</v>
      </c>
      <c r="U53" s="13" t="n">
        <f aca="false">(P53+R53)*L53</f>
        <v>2.93756083547173</v>
      </c>
      <c r="V53" s="13" t="n">
        <f aca="false">LN(S53)</f>
        <v>1.07754403639143</v>
      </c>
      <c r="W53" s="13" t="n">
        <f aca="false">ABS(LN(S53)-LN(T53))</f>
        <v>3.33434064880844E-005</v>
      </c>
      <c r="X53" s="13" t="n">
        <f aca="false">ABS(LN(U53)-LN(S53))</f>
        <v>3.55528122197857E-005</v>
      </c>
      <c r="Y53" s="14" t="n">
        <f aca="false">$G$6*(AA53^1.5)</f>
        <v>2.94011618574093</v>
      </c>
      <c r="AA53" s="12" t="n">
        <v>0.04016</v>
      </c>
      <c r="AB53" s="12" t="n">
        <v>0.00092</v>
      </c>
      <c r="AC53" s="12" t="n">
        <v>0.00092</v>
      </c>
      <c r="AD53" s="13" t="n">
        <f aca="false">AA53-AB53</f>
        <v>0.03924</v>
      </c>
      <c r="AE53" s="13" t="n">
        <f aca="false">AA53+AC53</f>
        <v>0.04108</v>
      </c>
      <c r="AF53" s="13" t="n">
        <f aca="false">LN(AA53)</f>
        <v>-3.21488380359866</v>
      </c>
      <c r="AG53" s="13" t="n">
        <f aca="false">ABS(LN(AA53)-LN(AD53))</f>
        <v>0.0231748406863117</v>
      </c>
      <c r="AH53" s="13" t="n">
        <f aca="false">ABS(LN(AA53)-LN(AE53))</f>
        <v>0.0226499096768835</v>
      </c>
    </row>
    <row r="54" customFormat="false" ht="12" hidden="false" customHeight="false" outlineLevel="0" collapsed="false">
      <c r="A54" s="12" t="s">
        <v>104</v>
      </c>
      <c r="B54" s="12" t="s">
        <v>105</v>
      </c>
      <c r="C54" s="12" t="n">
        <v>1.09</v>
      </c>
      <c r="E54" s="12" t="n">
        <v>1.308</v>
      </c>
      <c r="F54" s="12" t="n">
        <v>0.066</v>
      </c>
      <c r="G54" s="12" t="n">
        <v>0.066</v>
      </c>
      <c r="H54" s="12" t="n">
        <f aca="false">E54-F54</f>
        <v>1.242</v>
      </c>
      <c r="I54" s="12" t="n">
        <f aca="false">E54+G54</f>
        <v>1.374</v>
      </c>
      <c r="J54" s="13" t="n">
        <f aca="false">SQRT(C54+E54*$G$4/$G$3)</f>
        <v>1.04462823859148</v>
      </c>
      <c r="K54" s="13" t="n">
        <f aca="false">SQRT(C54+H54*$G$4/$G$3)</f>
        <v>1.04459809327348</v>
      </c>
      <c r="L54" s="13" t="n">
        <f aca="false">SQRT(C54+I54*$G$4/$G$3)</f>
        <v>1.0446583830396</v>
      </c>
      <c r="M54" s="13" t="n">
        <f aca="false">J54-K54</f>
        <v>3.0145318004271E-005</v>
      </c>
      <c r="N54" s="13" t="n">
        <f aca="false">L54-J54</f>
        <v>3.01444481121127E-005</v>
      </c>
      <c r="P54" s="12" t="n">
        <v>4.03519</v>
      </c>
      <c r="Q54" s="15" t="n">
        <v>3E-005</v>
      </c>
      <c r="R54" s="15" t="n">
        <v>3E-005</v>
      </c>
      <c r="S54" s="13" t="n">
        <f aca="false">P54*J54</f>
        <v>4.21527342208197</v>
      </c>
      <c r="T54" s="13" t="n">
        <f aca="false">(P54-Q54)*K54</f>
        <v>4.21512044205341</v>
      </c>
      <c r="U54" s="13" t="n">
        <f aca="false">(P54+R54)*L54</f>
        <v>4.21542640040904</v>
      </c>
      <c r="V54" s="13" t="n">
        <f aca="false">LN(S54)</f>
        <v>1.43871445817127</v>
      </c>
      <c r="W54" s="13" t="n">
        <f aca="false">ABS(LN(S54)-LN(T54))</f>
        <v>3.62924985564117E-005</v>
      </c>
      <c r="X54" s="13" t="n">
        <f aca="false">ABS(LN(U54)-LN(S54))</f>
        <v>3.62907778255206E-005</v>
      </c>
      <c r="Y54" s="14" t="n">
        <f aca="false">$G$6*(AA54^1.5)</f>
        <v>4.20754917947314</v>
      </c>
      <c r="AA54" s="12" t="n">
        <v>0.051</v>
      </c>
      <c r="AB54" s="12" t="n">
        <v>0.0031</v>
      </c>
      <c r="AC54" s="12" t="n">
        <v>0.0031</v>
      </c>
      <c r="AD54" s="13" t="n">
        <f aca="false">AA54-AB54</f>
        <v>0.0479</v>
      </c>
      <c r="AE54" s="13" t="n">
        <f aca="false">AA54+AC54</f>
        <v>0.0541</v>
      </c>
      <c r="AF54" s="13" t="n">
        <f aca="false">LN(AA54)</f>
        <v>-2.97592964625781</v>
      </c>
      <c r="AG54" s="13" t="n">
        <f aca="false">ABS(LN(AA54)-LN(AD54))</f>
        <v>0.0627101283074558</v>
      </c>
      <c r="AH54" s="13" t="n">
        <f aca="false">ABS(LN(AA54)-LN(AE54))</f>
        <v>0.0590085531281104</v>
      </c>
    </row>
    <row r="55" customFormat="false" ht="12" hidden="false" customHeight="false" outlineLevel="0" collapsed="false">
      <c r="A55" s="12" t="s">
        <v>106</v>
      </c>
      <c r="B55" s="12" t="s">
        <v>107</v>
      </c>
      <c r="C55" s="12" t="n">
        <v>1.13</v>
      </c>
      <c r="E55" s="12" t="n">
        <v>7.6</v>
      </c>
      <c r="F55" s="12" t="n">
        <v>0.6</v>
      </c>
      <c r="G55" s="12" t="n">
        <v>0.6</v>
      </c>
      <c r="H55" s="12" t="n">
        <f aca="false">E55-F55</f>
        <v>7</v>
      </c>
      <c r="I55" s="12" t="n">
        <f aca="false">E55+G55</f>
        <v>8.2</v>
      </c>
      <c r="J55" s="13" t="n">
        <f aca="false">SQRT(C55+E55*$G$4/$G$3)</f>
        <v>1.06642031468915</v>
      </c>
      <c r="K55" s="13" t="n">
        <f aca="false">SQRT(C55+H55*$G$4/$G$3)</f>
        <v>1.0661518365421</v>
      </c>
      <c r="L55" s="13" t="n">
        <f aca="false">SQRT(C55+I55*$G$4/$G$3)</f>
        <v>1.06668872526211</v>
      </c>
      <c r="M55" s="13" t="n">
        <f aca="false">J55-K55</f>
        <v>0.000268478147047446</v>
      </c>
      <c r="N55" s="13" t="n">
        <f aca="false">L55-J55</f>
        <v>0.000268410572964006</v>
      </c>
      <c r="P55" s="12" t="n">
        <v>1.51214</v>
      </c>
      <c r="Q55" s="12" t="n">
        <v>0.00013</v>
      </c>
      <c r="R55" s="12" t="n">
        <v>0.00013</v>
      </c>
      <c r="S55" s="13" t="n">
        <f aca="false">P55*J55</f>
        <v>1.61257681465405</v>
      </c>
      <c r="T55" s="13" t="n">
        <f aca="false">(P55-Q55)*K55</f>
        <v>1.61203223837002</v>
      </c>
      <c r="U55" s="13" t="n">
        <f aca="false">(P55+R55)*L55</f>
        <v>1.61312135855213</v>
      </c>
      <c r="V55" s="13" t="n">
        <f aca="false">LN(S55)</f>
        <v>0.477833405547943</v>
      </c>
      <c r="W55" s="13" t="n">
        <f aca="false">ABS(LN(S55)-LN(T55))</f>
        <v>0.000337762674637032</v>
      </c>
      <c r="X55" s="13" t="n">
        <f aca="false">ABS(LN(U55)-LN(S55))</f>
        <v>0.000337628552963709</v>
      </c>
      <c r="Y55" s="14" t="n">
        <f aca="false">$G$6*(AA55^1.5)</f>
        <v>1.62076325841735</v>
      </c>
      <c r="AA55" s="12" t="n">
        <v>0.027</v>
      </c>
      <c r="AB55" s="12" t="n">
        <v>0.002</v>
      </c>
      <c r="AC55" s="12" t="n">
        <v>0.002</v>
      </c>
      <c r="AD55" s="13" t="n">
        <f aca="false">AA55-AB55</f>
        <v>0.025</v>
      </c>
      <c r="AE55" s="13" t="n">
        <f aca="false">AA55+AC55</f>
        <v>0.029</v>
      </c>
      <c r="AF55" s="13" t="n">
        <f aca="false">LN(AA55)</f>
        <v>-3.61191841297781</v>
      </c>
      <c r="AG55" s="13" t="n">
        <f aca="false">ABS(LN(AA55)-LN(AD55))</f>
        <v>0.0769610411361281</v>
      </c>
      <c r="AH55" s="13" t="n">
        <f aca="false">ABS(LN(AA55)-LN(AE55))</f>
        <v>0.071458963982145</v>
      </c>
    </row>
    <row r="56" customFormat="false" ht="12" hidden="false" customHeight="false" outlineLevel="0" collapsed="false">
      <c r="A56" s="12" t="s">
        <v>108</v>
      </c>
      <c r="B56" s="12" t="s">
        <v>109</v>
      </c>
      <c r="C56" s="12" t="n">
        <v>1.098</v>
      </c>
      <c r="E56" s="12" t="n">
        <v>0.535</v>
      </c>
      <c r="F56" s="12" t="n">
        <v>0.085</v>
      </c>
      <c r="G56" s="12" t="n">
        <v>0.085</v>
      </c>
      <c r="H56" s="12" t="n">
        <f aca="false">E56-F56</f>
        <v>0.45</v>
      </c>
      <c r="I56" s="12" t="n">
        <f aca="false">E56+G56</f>
        <v>0.62</v>
      </c>
      <c r="J56" s="13" t="n">
        <f aca="false">SQRT(C56+E56*$G$4/$G$3)</f>
        <v>1.0480985272749</v>
      </c>
      <c r="K56" s="13" t="n">
        <f aca="false">SQRT(C56+H56*$G$4/$G$3)</f>
        <v>1.04805983214925</v>
      </c>
      <c r="L56" s="13" t="n">
        <f aca="false">SQRT(C56+I56*$G$4/$G$3)</f>
        <v>1.04813722097201</v>
      </c>
      <c r="M56" s="13" t="n">
        <f aca="false">J56-K56</f>
        <v>3.86951256552415E-005</v>
      </c>
      <c r="N56" s="13" t="n">
        <f aca="false">L56-J56</f>
        <v>3.86936971088492E-005</v>
      </c>
      <c r="P56" s="12" t="n">
        <v>5.35227</v>
      </c>
      <c r="Q56" s="12" t="n">
        <v>0.0002</v>
      </c>
      <c r="R56" s="12" t="n">
        <v>0.0002</v>
      </c>
      <c r="S56" s="13" t="n">
        <f aca="false">P56*J56</f>
        <v>5.60970630457764</v>
      </c>
      <c r="T56" s="13" t="n">
        <f aca="false">(P56-Q56)*K56</f>
        <v>5.60928958585101</v>
      </c>
      <c r="U56" s="13" t="n">
        <f aca="false">(P56+R56)*L56</f>
        <v>5.61012303113606</v>
      </c>
      <c r="V56" s="13" t="n">
        <f aca="false">LN(S56)</f>
        <v>1.72449836603899</v>
      </c>
      <c r="W56" s="13" t="n">
        <f aca="false">ABS(LN(S56)-LN(T56))</f>
        <v>7.42880612281116E-005</v>
      </c>
      <c r="X56" s="13" t="n">
        <f aca="false">ABS(LN(U56)-LN(S56))</f>
        <v>7.42839389338279E-005</v>
      </c>
      <c r="Y56" s="14" t="n">
        <f aca="false">$G$6*(AA56^1.5)</f>
        <v>5.61250381695658</v>
      </c>
      <c r="AA56" s="12" t="n">
        <v>0.0618</v>
      </c>
      <c r="AB56" s="12" t="n">
        <v>0.0015</v>
      </c>
      <c r="AC56" s="12" t="n">
        <v>0.0015</v>
      </c>
      <c r="AD56" s="13" t="n">
        <f aca="false">AA56-AB56</f>
        <v>0.0603</v>
      </c>
      <c r="AE56" s="13" t="n">
        <f aca="false">AA56+AC56</f>
        <v>0.0633</v>
      </c>
      <c r="AF56" s="13" t="n">
        <f aca="false">LN(AA56)</f>
        <v>-2.78385191451849</v>
      </c>
      <c r="AG56" s="13" t="n">
        <f aca="false">ABS(LN(AA56)-LN(AD56))</f>
        <v>0.0245712607305055</v>
      </c>
      <c r="AH56" s="13" t="n">
        <f aca="false">ABS(LN(AA56)-LN(AE56))</f>
        <v>0.0239819646864854</v>
      </c>
    </row>
    <row r="57" customFormat="false" ht="12" hidden="false" customHeight="false" outlineLevel="0" collapsed="false">
      <c r="A57" s="12" t="s">
        <v>110</v>
      </c>
      <c r="B57" s="12" t="s">
        <v>111</v>
      </c>
      <c r="C57" s="12" t="n">
        <v>1.04</v>
      </c>
      <c r="E57" s="12" t="n">
        <v>2.43</v>
      </c>
      <c r="F57" s="12" t="n">
        <v>0.16</v>
      </c>
      <c r="G57" s="12" t="n">
        <v>0.16</v>
      </c>
      <c r="H57" s="12" t="n">
        <f aca="false">E57-F57</f>
        <v>2.27</v>
      </c>
      <c r="I57" s="12" t="n">
        <f aca="false">E57+G57</f>
        <v>2.59</v>
      </c>
      <c r="J57" s="13" t="n">
        <f aca="false">SQRT(C57+E57*$G$4/$G$3)</f>
        <v>1.02094016647863</v>
      </c>
      <c r="K57" s="13" t="n">
        <f aca="false">SQRT(C57+H57*$G$4/$G$3)</f>
        <v>1.02086538965274</v>
      </c>
      <c r="L57" s="13" t="n">
        <f aca="false">SQRT(C57+I57*$G$4/$G$3)</f>
        <v>1.02101493782803</v>
      </c>
      <c r="M57" s="13" t="n">
        <f aca="false">J57-K57</f>
        <v>7.47768258850812E-005</v>
      </c>
      <c r="N57" s="13" t="n">
        <f aca="false">L57-J57</f>
        <v>7.47713493993718E-005</v>
      </c>
      <c r="P57" s="12" t="n">
        <v>3.768125</v>
      </c>
      <c r="Q57" s="12" t="n">
        <v>0.000257</v>
      </c>
      <c r="R57" s="12" t="n">
        <v>0.000257</v>
      </c>
      <c r="S57" s="13" t="n">
        <f aca="false">P57*J57</f>
        <v>3.84703016481229</v>
      </c>
      <c r="T57" s="13" t="n">
        <f aca="false">(P57-Q57)*K57</f>
        <v>3.84648603398011</v>
      </c>
      <c r="U57" s="13" t="n">
        <f aca="false">(P57+R57)*L57</f>
        <v>3.84757431344226</v>
      </c>
      <c r="V57" s="13" t="n">
        <f aca="false">LN(S57)</f>
        <v>1.34730146486556</v>
      </c>
      <c r="W57" s="13" t="n">
        <f aca="false">ABS(LN(S57)-LN(T57))</f>
        <v>0.000141451793699288</v>
      </c>
      <c r="X57" s="13" t="n">
        <f aca="false">ABS(LN(U57)-LN(S57))</f>
        <v>0.000141436413638063</v>
      </c>
      <c r="Y57" s="14" t="n">
        <f aca="false">$G$6*(AA57^1.5)</f>
        <v>3.61597421413559</v>
      </c>
      <c r="AA57" s="12" t="n">
        <v>0.0461</v>
      </c>
      <c r="AB57" s="12" t="n">
        <v>0.0008</v>
      </c>
      <c r="AC57" s="12" t="n">
        <v>0.0008</v>
      </c>
      <c r="AD57" s="13" t="n">
        <f aca="false">AA57-AB57</f>
        <v>0.0453</v>
      </c>
      <c r="AE57" s="13" t="n">
        <f aca="false">AA57+AC57</f>
        <v>0.0469</v>
      </c>
      <c r="AF57" s="13" t="n">
        <f aca="false">LN(AA57)</f>
        <v>-3.07694232897953</v>
      </c>
      <c r="AG57" s="13" t="n">
        <f aca="false">ABS(LN(AA57)-LN(AD57))</f>
        <v>0.0175059175136147</v>
      </c>
      <c r="AH57" s="13" t="n">
        <f aca="false">ABS(LN(AA57)-LN(AE57))</f>
        <v>0.017204725449631</v>
      </c>
    </row>
    <row r="58" customFormat="false" ht="12" hidden="false" customHeight="false" outlineLevel="0" collapsed="false">
      <c r="A58" s="12" t="s">
        <v>112</v>
      </c>
      <c r="B58" s="12" t="s">
        <v>113</v>
      </c>
      <c r="C58" s="12" t="n">
        <v>0.95</v>
      </c>
      <c r="E58" s="12" t="n">
        <v>3.47</v>
      </c>
      <c r="F58" s="12" t="n">
        <v>0.38</v>
      </c>
      <c r="G58" s="12" t="n">
        <v>0.38</v>
      </c>
      <c r="H58" s="12" t="n">
        <f aca="false">E58-F58</f>
        <v>3.09</v>
      </c>
      <c r="I58" s="12" t="n">
        <f aca="false">E58+G58</f>
        <v>3.85</v>
      </c>
      <c r="J58" s="13" t="n">
        <f aca="false">SQRT(C58+E58*$G$4/$G$3)</f>
        <v>0.976376588120621</v>
      </c>
      <c r="K58" s="13" t="n">
        <f aca="false">SQRT(C58+H58*$G$4/$G$3)</f>
        <v>0.976190876545658</v>
      </c>
      <c r="L58" s="13" t="n">
        <f aca="false">SQRT(C58+I58*$G$4/$G$3)</f>
        <v>0.976562264379057</v>
      </c>
      <c r="M58" s="13" t="n">
        <f aca="false">J58-K58</f>
        <v>0.000185711574963165</v>
      </c>
      <c r="N58" s="13" t="n">
        <f aca="false">L58-J58</f>
        <v>0.000185676258435241</v>
      </c>
      <c r="P58" s="12" t="n">
        <v>1.9000693</v>
      </c>
      <c r="Q58" s="15" t="n">
        <v>2.8E-006</v>
      </c>
      <c r="R58" s="15" t="n">
        <v>2.8E-006</v>
      </c>
      <c r="S58" s="13" t="n">
        <f aca="false">P58*J58</f>
        <v>1.85518318032674</v>
      </c>
      <c r="T58" s="13" t="n">
        <f aca="false">(P58-Q58)*K58</f>
        <v>1.85482758213004</v>
      </c>
      <c r="U58" s="13" t="n">
        <f aca="false">(P58+R58)*L58</f>
        <v>1.85553871245947</v>
      </c>
      <c r="V58" s="13" t="n">
        <f aca="false">LN(S58)</f>
        <v>0.617983440686272</v>
      </c>
      <c r="W58" s="13" t="n">
        <f aca="false">ABS(LN(S58)-LN(T58))</f>
        <v>0.000191696585564727</v>
      </c>
      <c r="X58" s="13" t="n">
        <f aca="false">ABS(LN(U58)-LN(S58))</f>
        <v>0.00019162424136987</v>
      </c>
      <c r="Y58" s="14" t="n">
        <f aca="false">$G$6*(AA58^1.5)</f>
        <v>1.85100230982977</v>
      </c>
      <c r="AA58" s="12" t="n">
        <v>0.0295</v>
      </c>
      <c r="AB58" s="12" t="n">
        <v>0.0016</v>
      </c>
      <c r="AC58" s="12" t="n">
        <v>0.0016</v>
      </c>
      <c r="AD58" s="13" t="n">
        <f aca="false">AA58-AB58</f>
        <v>0.0279</v>
      </c>
      <c r="AE58" s="13" t="n">
        <f aca="false">AA58+AC58</f>
        <v>0.0311</v>
      </c>
      <c r="AF58" s="13" t="n">
        <f aca="false">LN(AA58)</f>
        <v>-3.52336501563636</v>
      </c>
      <c r="AG58" s="13" t="n">
        <f aca="false">ABS(LN(AA58)-LN(AD58))</f>
        <v>0.0557635745184544</v>
      </c>
      <c r="AH58" s="13" t="n">
        <f aca="false">ABS(LN(AA58)-LN(AE58))</f>
        <v>0.0528175558394142</v>
      </c>
    </row>
    <row r="59" customFormat="false" ht="12" hidden="false" customHeight="false" outlineLevel="0" collapsed="false">
      <c r="A59" s="12" t="s">
        <v>114</v>
      </c>
      <c r="B59" s="12" t="s">
        <v>115</v>
      </c>
      <c r="C59" s="12" t="n">
        <v>1.21</v>
      </c>
      <c r="E59" s="12" t="n">
        <v>1.11</v>
      </c>
      <c r="F59" s="12" t="n">
        <v>0.06</v>
      </c>
      <c r="G59" s="12" t="n">
        <v>0.06</v>
      </c>
      <c r="H59" s="12" t="n">
        <f aca="false">E59-F59</f>
        <v>1.05</v>
      </c>
      <c r="I59" s="12" t="n">
        <f aca="false">E59+G59</f>
        <v>1.17</v>
      </c>
      <c r="J59" s="13" t="n">
        <f aca="false">SQRT(C59+E59*$G$4/$G$3)</f>
        <v>1.10048135635561</v>
      </c>
      <c r="K59" s="13" t="n">
        <f aca="false">SQRT(C59+H59*$G$4/$G$3)</f>
        <v>1.10045534247616</v>
      </c>
      <c r="L59" s="13" t="n">
        <f aca="false">SQRT(C59+I59*$G$4/$G$3)</f>
        <v>1.10050736962014</v>
      </c>
      <c r="M59" s="13" t="n">
        <f aca="false">J59-K59</f>
        <v>2.60138794503373E-005</v>
      </c>
      <c r="N59" s="13" t="n">
        <f aca="false">L59-J59</f>
        <v>2.60132645319988E-005</v>
      </c>
      <c r="P59" s="12" t="n">
        <v>3.89713</v>
      </c>
      <c r="Q59" s="15" t="n">
        <v>2E-005</v>
      </c>
      <c r="R59" s="15" t="n">
        <v>2E-005</v>
      </c>
      <c r="S59" s="13" t="n">
        <f aca="false">P59*J59</f>
        <v>4.28871890829412</v>
      </c>
      <c r="T59" s="13" t="n">
        <f aca="false">(P59-Q59)*K59</f>
        <v>4.28859551971725</v>
      </c>
      <c r="U59" s="13" t="n">
        <f aca="false">(P59+R59)*L59</f>
        <v>4.28884229551512</v>
      </c>
      <c r="V59" s="13" t="n">
        <f aca="false">LN(S59)</f>
        <v>1.455988065568</v>
      </c>
      <c r="W59" s="13" t="n">
        <f aca="false">ABS(LN(S59)-LN(T59))</f>
        <v>2.87709114354939E-005</v>
      </c>
      <c r="X59" s="13" t="n">
        <f aca="false">ABS(LN(U59)-LN(S59))</f>
        <v>2.87697675538379E-005</v>
      </c>
      <c r="Y59" s="14" t="n">
        <f aca="false">$G$6*(AA59^1.5)</f>
        <v>4.30693756738736</v>
      </c>
      <c r="AA59" s="12" t="n">
        <v>0.0518</v>
      </c>
      <c r="AB59" s="12" t="n">
        <v>0.0008</v>
      </c>
      <c r="AC59" s="12" t="n">
        <v>0.0008</v>
      </c>
      <c r="AD59" s="13" t="n">
        <f aca="false">AA59-AB59</f>
        <v>0.051</v>
      </c>
      <c r="AE59" s="13" t="n">
        <f aca="false">AA59+AC59</f>
        <v>0.0526</v>
      </c>
      <c r="AF59" s="13" t="n">
        <f aca="false">LN(AA59)</f>
        <v>-2.9603651297167</v>
      </c>
      <c r="AG59" s="13" t="n">
        <f aca="false">ABS(LN(AA59)-LN(AD59))</f>
        <v>0.015564516541112</v>
      </c>
      <c r="AH59" s="13" t="n">
        <f aca="false">ABS(LN(AA59)-LN(AE59))</f>
        <v>0.0153259704782265</v>
      </c>
    </row>
    <row r="60" customFormat="false" ht="12" hidden="false" customHeight="false" outlineLevel="0" collapsed="false">
      <c r="A60" s="12" t="s">
        <v>116</v>
      </c>
      <c r="B60" s="12" t="s">
        <v>117</v>
      </c>
      <c r="C60" s="12" t="n">
        <v>0.97</v>
      </c>
      <c r="E60" s="12" t="n">
        <v>3.31</v>
      </c>
      <c r="F60" s="12" t="n">
        <v>0.16</v>
      </c>
      <c r="G60" s="12" t="n">
        <v>0.16</v>
      </c>
      <c r="H60" s="12" t="n">
        <f aca="false">E60-F60</f>
        <v>3.15</v>
      </c>
      <c r="I60" s="12" t="n">
        <f aca="false">E60+G60</f>
        <v>3.47</v>
      </c>
      <c r="J60" s="13" t="n">
        <f aca="false">SQRT(C60+E60*$G$4/$G$3)</f>
        <v>0.98648799389121</v>
      </c>
      <c r="K60" s="13" t="n">
        <f aca="false">SQRT(C60+H60*$G$4/$G$3)</f>
        <v>0.986410605353035</v>
      </c>
      <c r="L60" s="13" t="n">
        <f aca="false">SQRT(C60+I60*$G$4/$G$3)</f>
        <v>0.986565376358843</v>
      </c>
      <c r="M60" s="13" t="n">
        <f aca="false">J60-K60</f>
        <v>7.73885381744055E-005</v>
      </c>
      <c r="N60" s="13" t="n">
        <f aca="false">L60-J60</f>
        <v>7.73824676333357E-005</v>
      </c>
      <c r="P60" s="12" t="n">
        <v>1.7429964</v>
      </c>
      <c r="Q60" s="15" t="n">
        <v>1.7E-006</v>
      </c>
      <c r="R60" s="15" t="n">
        <v>1.7E-006</v>
      </c>
      <c r="S60" s="13" t="n">
        <f aca="false">P60*J60</f>
        <v>1.7194450219956</v>
      </c>
      <c r="T60" s="13" t="n">
        <f aca="false">(P60-Q60)*K60</f>
        <v>1.71930845715413</v>
      </c>
      <c r="U60" s="13" t="n">
        <f aca="false">(P60+R60)*L60</f>
        <v>1.71958157651925</v>
      </c>
      <c r="V60" s="13" t="n">
        <f aca="false">LN(S60)</f>
        <v>0.542001577128433</v>
      </c>
      <c r="W60" s="13" t="n">
        <f aca="false">ABS(LN(S60)-LN(T60))</f>
        <v>7.94269448906038E-005</v>
      </c>
      <c r="X60" s="13" t="n">
        <f aca="false">ABS(LN(U60)-LN(S60))</f>
        <v>7.94146365593607E-005</v>
      </c>
      <c r="Y60" s="14" t="n">
        <f aca="false">$G$6*(AA60^1.5)</f>
        <v>1.72081196302975</v>
      </c>
      <c r="AA60" s="12" t="n">
        <v>0.0281</v>
      </c>
      <c r="AB60" s="12" t="n">
        <v>0.0009</v>
      </c>
      <c r="AC60" s="12" t="n">
        <v>0.0009</v>
      </c>
      <c r="AD60" s="13" t="n">
        <f aca="false">AA60-AB60</f>
        <v>0.0272</v>
      </c>
      <c r="AE60" s="13" t="n">
        <f aca="false">AA60+AC60</f>
        <v>0.029</v>
      </c>
      <c r="AF60" s="13" t="n">
        <f aca="false">LN(AA60)</f>
        <v>-3.57198570264244</v>
      </c>
      <c r="AG60" s="13" t="n">
        <f aca="false">ABS(LN(AA60)-LN(AD60))</f>
        <v>0.0325526030377485</v>
      </c>
      <c r="AH60" s="13" t="n">
        <f aca="false">ABS(LN(AA60)-LN(AE60))</f>
        <v>0.0315262536467738</v>
      </c>
    </row>
    <row r="61" customFormat="false" ht="12" hidden="false" customHeight="false" outlineLevel="0" collapsed="false">
      <c r="A61" s="12" t="s">
        <v>118</v>
      </c>
      <c r="B61" s="12" t="s">
        <v>119</v>
      </c>
      <c r="C61" s="12" t="n">
        <v>1.29</v>
      </c>
      <c r="E61" s="12" t="n">
        <v>2.26</v>
      </c>
      <c r="F61" s="12" t="n">
        <v>0.31</v>
      </c>
      <c r="G61" s="12" t="n">
        <v>0.31</v>
      </c>
      <c r="H61" s="12" t="n">
        <f aca="false">E61-F61</f>
        <v>1.95</v>
      </c>
      <c r="I61" s="12" t="n">
        <f aca="false">E61+G61</f>
        <v>2.57</v>
      </c>
      <c r="J61" s="13" t="n">
        <f aca="false">SQRT(C61+E61*$G$4/$G$3)</f>
        <v>1.13673066348506</v>
      </c>
      <c r="K61" s="13" t="n">
        <f aca="false">SQRT(C61+H61*$G$4/$G$3)</f>
        <v>1.13660053858589</v>
      </c>
      <c r="L61" s="13" t="n">
        <f aca="false">SQRT(C61+I61*$G$4/$G$3)</f>
        <v>1.13686077349016</v>
      </c>
      <c r="M61" s="13" t="n">
        <f aca="false">J61-K61</f>
        <v>0.00013012489917652</v>
      </c>
      <c r="N61" s="13" t="n">
        <f aca="false">L61-J61</f>
        <v>0.000130110005101658</v>
      </c>
      <c r="P61" s="12" t="n">
        <v>2.72474</v>
      </c>
      <c r="Q61" s="12" t="n">
        <v>0.00014</v>
      </c>
      <c r="R61" s="12" t="n">
        <v>0.00014</v>
      </c>
      <c r="S61" s="13" t="n">
        <f aca="false">P61*J61</f>
        <v>3.09729550802429</v>
      </c>
      <c r="T61" s="13" t="n">
        <f aca="false">(P61-Q61)*K61</f>
        <v>3.0967818274311</v>
      </c>
      <c r="U61" s="13" t="n">
        <f aca="false">(P61+R61)*L61</f>
        <v>3.09780918446788</v>
      </c>
      <c r="V61" s="13" t="n">
        <f aca="false">LN(S61)</f>
        <v>1.13052931394775</v>
      </c>
      <c r="W61" s="13" t="n">
        <f aca="false">ABS(LN(S61)-LN(T61))</f>
        <v>0.000165861860142336</v>
      </c>
      <c r="X61" s="13" t="n">
        <f aca="false">ABS(LN(U61)-LN(S61))</f>
        <v>0.000165833015022043</v>
      </c>
      <c r="Y61" s="14" t="n">
        <f aca="false">$G$6*(AA61^1.5)</f>
        <v>3.11084246837934</v>
      </c>
      <c r="AA61" s="12" t="n">
        <v>0.0417</v>
      </c>
      <c r="AB61" s="12" t="n">
        <v>0.0011</v>
      </c>
      <c r="AC61" s="12" t="n">
        <v>0.0011</v>
      </c>
      <c r="AD61" s="13" t="n">
        <f aca="false">AA61-AB61</f>
        <v>0.0406</v>
      </c>
      <c r="AE61" s="13" t="n">
        <f aca="false">AA61+AC61</f>
        <v>0.0428</v>
      </c>
      <c r="AF61" s="13" t="n">
        <f aca="false">LN(AA61)</f>
        <v>-3.17725415017738</v>
      </c>
      <c r="AG61" s="13" t="n">
        <f aca="false">ABS(LN(AA61)-LN(AD61))</f>
        <v>0.0267330621970689</v>
      </c>
      <c r="AH61" s="13" t="n">
        <f aca="false">ABS(LN(AA61)-LN(AE61))</f>
        <v>0.0260369737829951</v>
      </c>
    </row>
    <row r="62" customFormat="false" ht="12" hidden="false" customHeight="false" outlineLevel="0" collapsed="false">
      <c r="A62" s="12" t="s">
        <v>120</v>
      </c>
      <c r="B62" s="12" t="s">
        <v>121</v>
      </c>
      <c r="C62" s="12" t="n">
        <v>1.099</v>
      </c>
      <c r="E62" s="12" t="n">
        <v>0.0383853003178</v>
      </c>
      <c r="F62" s="12" t="n">
        <v>0.0276877576062675</v>
      </c>
      <c r="G62" s="12" t="n">
        <v>0.0440487052826983</v>
      </c>
      <c r="H62" s="12" t="n">
        <f aca="false">E62-F62</f>
        <v>0.0106975427115325</v>
      </c>
      <c r="I62" s="12" t="n">
        <f aca="false">E62+G62</f>
        <v>0.0824340056004983</v>
      </c>
      <c r="J62" s="13" t="n">
        <f aca="false">SQRT(C62+E62*$G$4/$G$3)</f>
        <v>1.04834947851855</v>
      </c>
      <c r="K62" s="13" t="n">
        <f aca="false">SQRT(C62+H62*$G$4/$G$3)</f>
        <v>1.04833687720725</v>
      </c>
      <c r="L62" s="13" t="n">
        <f aca="false">SQRT(C62+I62*$G$4/$G$3)</f>
        <v>1.04836952574708</v>
      </c>
      <c r="M62" s="13" t="n">
        <f aca="false">J62-K62</f>
        <v>1.26013112939916E-005</v>
      </c>
      <c r="N62" s="13" t="n">
        <f aca="false">L62-J62</f>
        <v>2.00472285296627E-005</v>
      </c>
      <c r="P62" s="12" t="n">
        <v>9.75598</v>
      </c>
      <c r="Q62" s="12" t="n">
        <v>0.00011</v>
      </c>
      <c r="R62" s="12" t="n">
        <v>0.00011</v>
      </c>
      <c r="S62" s="13" t="n">
        <f aca="false">P62*J62</f>
        <v>10.2276765454374</v>
      </c>
      <c r="T62" s="13" t="n">
        <f aca="false">(P62-Q62)*K62</f>
        <v>10.2274382902399</v>
      </c>
      <c r="U62" s="13" t="n">
        <f aca="false">(P62+R62)*L62</f>
        <v>10.2279874464458</v>
      </c>
      <c r="V62" s="13" t="n">
        <f aca="false">LN(S62)</f>
        <v>2.32509743250938</v>
      </c>
      <c r="W62" s="13" t="n">
        <f aca="false">ABS(LN(S62)-LN(T62))</f>
        <v>2.32954152910025E-005</v>
      </c>
      <c r="X62" s="13" t="n">
        <f aca="false">ABS(LN(U62)-LN(S62))</f>
        <v>3.03975474538198E-005</v>
      </c>
      <c r="Y62" s="14" t="n">
        <f aca="false">$G$6*(AA62^1.5)</f>
        <v>10.1942593397774</v>
      </c>
      <c r="AA62" s="12" t="n">
        <v>0.092</v>
      </c>
      <c r="AB62" s="12" t="n">
        <v>0.0014</v>
      </c>
      <c r="AC62" s="12" t="n">
        <v>0.0014</v>
      </c>
      <c r="AD62" s="13" t="n">
        <f aca="false">AA62-AB62</f>
        <v>0.0906</v>
      </c>
      <c r="AE62" s="13" t="n">
        <f aca="false">AA62+AC62</f>
        <v>0.0934</v>
      </c>
      <c r="AF62" s="13" t="n">
        <f aca="false">LN(AA62)</f>
        <v>-2.3859667019331</v>
      </c>
      <c r="AG62" s="13" t="n">
        <f aca="false">ABS(LN(AA62)-LN(AD62))</f>
        <v>0.0153343640001067</v>
      </c>
      <c r="AH62" s="13" t="n">
        <f aca="false">ABS(LN(AA62)-LN(AE62))</f>
        <v>0.0151027681857565</v>
      </c>
    </row>
    <row r="63" customFormat="false" ht="12" hidden="false" customHeight="false" outlineLevel="0" collapsed="false">
      <c r="A63" s="12" t="s">
        <v>122</v>
      </c>
      <c r="B63" s="12" t="s">
        <v>123</v>
      </c>
      <c r="C63" s="12" t="n">
        <v>1.14</v>
      </c>
      <c r="E63" s="12" t="n">
        <v>2.8</v>
      </c>
      <c r="F63" s="12" t="n">
        <v>0.25</v>
      </c>
      <c r="G63" s="12" t="n">
        <v>0.25</v>
      </c>
      <c r="H63" s="12" t="n">
        <f aca="false">E63-F63</f>
        <v>2.55</v>
      </c>
      <c r="I63" s="12" t="n">
        <f aca="false">E63+G63</f>
        <v>3.05</v>
      </c>
      <c r="J63" s="13" t="n">
        <f aca="false">SQRT(C63+E63*$G$4/$G$3)</f>
        <v>1.06895832258551</v>
      </c>
      <c r="K63" s="13" t="n">
        <f aca="false">SQRT(C63+H63*$G$4/$G$3)</f>
        <v>1.06884673051534</v>
      </c>
      <c r="L63" s="13" t="n">
        <f aca="false">SQRT(C63+I63*$G$4/$G$3)</f>
        <v>1.06906990300744</v>
      </c>
      <c r="M63" s="13" t="n">
        <f aca="false">J63-K63</f>
        <v>0.000111592070173749</v>
      </c>
      <c r="N63" s="13" t="n">
        <f aca="false">L63-J63</f>
        <v>0.000111580421926938</v>
      </c>
      <c r="P63" s="12" t="n">
        <v>3.6314</v>
      </c>
      <c r="Q63" s="12" t="n">
        <v>0.0001</v>
      </c>
      <c r="R63" s="12" t="n">
        <v>0.0001</v>
      </c>
      <c r="S63" s="13" t="n">
        <f aca="false">P63*J63</f>
        <v>3.88181525263704</v>
      </c>
      <c r="T63" s="13" t="n">
        <f aca="false">(P63-Q63)*K63</f>
        <v>3.88130313252036</v>
      </c>
      <c r="U63" s="13" t="n">
        <f aca="false">(P63+R63)*L63</f>
        <v>3.88232735277152</v>
      </c>
      <c r="V63" s="13" t="n">
        <f aca="false">LN(S63)</f>
        <v>1.35630289284593</v>
      </c>
      <c r="W63" s="13" t="n">
        <f aca="false">ABS(LN(S63)-LN(T63))</f>
        <v>0.000131936701726065</v>
      </c>
      <c r="X63" s="13" t="n">
        <f aca="false">ABS(LN(U63)-LN(S63))</f>
        <v>0.000131914149766654</v>
      </c>
      <c r="Y63" s="14" t="n">
        <f aca="false">$G$6*(AA63^1.5)</f>
        <v>3.80584857910047</v>
      </c>
      <c r="AA63" s="12" t="n">
        <v>0.0477</v>
      </c>
      <c r="AB63" s="12" t="n">
        <v>0.0038</v>
      </c>
      <c r="AC63" s="12" t="n">
        <v>0.0038</v>
      </c>
      <c r="AD63" s="13" t="n">
        <f aca="false">AA63-AB63</f>
        <v>0.0439</v>
      </c>
      <c r="AE63" s="13" t="n">
        <f aca="false">AA63+AC63</f>
        <v>0.0515</v>
      </c>
      <c r="AF63" s="13" t="n">
        <f aca="false">LN(AA63)</f>
        <v>-3.04282388108784</v>
      </c>
      <c r="AG63" s="13" t="n">
        <f aca="false">ABS(LN(AA63)-LN(AD63))</f>
        <v>0.0830170778131696</v>
      </c>
      <c r="AH63" s="13" t="n">
        <f aca="false">ABS(LN(AA63)-LN(AE63))</f>
        <v>0.0766504097753948</v>
      </c>
    </row>
    <row r="64" customFormat="false" ht="12" hidden="false" customHeight="false" outlineLevel="0" collapsed="false">
      <c r="A64" s="12" t="s">
        <v>124</v>
      </c>
      <c r="B64" s="12" t="s">
        <v>125</v>
      </c>
      <c r="C64" s="12" t="n">
        <v>0.91</v>
      </c>
      <c r="E64" s="12" t="n">
        <v>0.088</v>
      </c>
      <c r="F64" s="12" t="n">
        <v>0.035</v>
      </c>
      <c r="G64" s="12" t="n">
        <v>0.035</v>
      </c>
      <c r="H64" s="12" t="n">
        <f aca="false">E64-F64</f>
        <v>0.053</v>
      </c>
      <c r="I64" s="12" t="n">
        <f aca="false">E64+G64</f>
        <v>0.123</v>
      </c>
      <c r="J64" s="13" t="n">
        <f aca="false">SQRT(C64+E64*$G$4/$G$3)</f>
        <v>0.953983214661668</v>
      </c>
      <c r="K64" s="13" t="n">
        <f aca="false">SQRT(C64+H64*$G$4/$G$3)</f>
        <v>0.953965709637091</v>
      </c>
      <c r="L64" s="13" t="n">
        <f aca="false">SQRT(C64+I64*$G$4/$G$3)</f>
        <v>0.954000719365043</v>
      </c>
      <c r="M64" s="13" t="n">
        <f aca="false">J64-K64</f>
        <v>1.75050245764252E-005</v>
      </c>
      <c r="N64" s="13" t="n">
        <f aca="false">L64-J64</f>
        <v>1.75047033755815E-005</v>
      </c>
      <c r="P64" s="12" t="n">
        <v>11.759</v>
      </c>
      <c r="Q64" s="12" t="n">
        <v>0.0063</v>
      </c>
      <c r="R64" s="12" t="n">
        <v>0.0063</v>
      </c>
      <c r="S64" s="13" t="n">
        <f aca="false">P64*J64</f>
        <v>11.2178886212065</v>
      </c>
      <c r="T64" s="13" t="n">
        <f aca="false">(P64-Q64)*K64</f>
        <v>11.2116727956518</v>
      </c>
      <c r="U64" s="13" t="n">
        <f aca="false">(P64+R64)*L64</f>
        <v>11.2241046635455</v>
      </c>
      <c r="V64" s="13" t="n">
        <f aca="false">LN(S64)</f>
        <v>2.41750970245837</v>
      </c>
      <c r="W64" s="13" t="n">
        <f aca="false">ABS(LN(S64)-LN(T64))</f>
        <v>0.000554252987680748</v>
      </c>
      <c r="X64" s="13" t="n">
        <f aca="false">ABS(LN(U64)-LN(S64))</f>
        <v>0.000553965275640778</v>
      </c>
      <c r="Y64" s="14" t="n">
        <f aca="false">$G$6*(AA64^1.5)</f>
        <v>11.2076110378748</v>
      </c>
      <c r="AA64" s="12" t="n">
        <v>0.098</v>
      </c>
      <c r="AB64" s="12" t="n">
        <v>0.003</v>
      </c>
      <c r="AC64" s="12" t="n">
        <v>0.003</v>
      </c>
      <c r="AD64" s="13" t="n">
        <f aca="false">AA64-AB64</f>
        <v>0.095</v>
      </c>
      <c r="AE64" s="13" t="n">
        <f aca="false">AA64+AC64</f>
        <v>0.101</v>
      </c>
      <c r="AF64" s="13" t="n">
        <f aca="false">LN(AA64)</f>
        <v>-2.32278780031157</v>
      </c>
      <c r="AG64" s="13" t="n">
        <f aca="false">ABS(LN(AA64)-LN(AD64))</f>
        <v>0.0310905870700311</v>
      </c>
      <c r="AH64" s="13" t="n">
        <f aca="false">ABS(LN(AA64)-LN(AE64))</f>
        <v>0.0301530381706874</v>
      </c>
    </row>
    <row r="65" customFormat="false" ht="12" hidden="false" customHeight="false" outlineLevel="0" collapsed="false">
      <c r="A65" s="12" t="s">
        <v>126</v>
      </c>
      <c r="B65" s="12" t="s">
        <v>127</v>
      </c>
      <c r="C65" s="12" t="n">
        <v>1.09</v>
      </c>
      <c r="E65" s="12" t="n">
        <v>0.27</v>
      </c>
      <c r="F65" s="12" t="n">
        <v>0.04</v>
      </c>
      <c r="G65" s="12" t="n">
        <v>0.04</v>
      </c>
      <c r="H65" s="12" t="n">
        <f aca="false">E65-F65</f>
        <v>0.23</v>
      </c>
      <c r="I65" s="12" t="n">
        <f aca="false">E65+G65</f>
        <v>0.31</v>
      </c>
      <c r="J65" s="13" t="n">
        <f aca="false">SQRT(C65+E65*$G$4/$G$3)</f>
        <v>1.04415403416298</v>
      </c>
      <c r="K65" s="13" t="n">
        <f aca="false">SQRT(C65+H65*$G$4/$G$3)</f>
        <v>1.04413575607973</v>
      </c>
      <c r="L65" s="13" t="n">
        <f aca="false">SQRT(C65+I65*$G$4/$G$3)</f>
        <v>1.04417231192628</v>
      </c>
      <c r="M65" s="13" t="n">
        <f aca="false">J65-K65</f>
        <v>1.82780832522766E-005</v>
      </c>
      <c r="N65" s="13" t="n">
        <f aca="false">L65-J65</f>
        <v>1.82777632968811E-005</v>
      </c>
      <c r="P65" s="12" t="n">
        <v>4.86069</v>
      </c>
      <c r="Q65" s="15" t="n">
        <v>6E-005</v>
      </c>
      <c r="R65" s="15" t="n">
        <v>6E-005</v>
      </c>
      <c r="S65" s="13" t="n">
        <f aca="false">P65*J65</f>
        <v>5.07530907231565</v>
      </c>
      <c r="T65" s="13" t="n">
        <f aca="false">(P65-Q65)*K65</f>
        <v>5.0751575800738</v>
      </c>
      <c r="U65" s="13" t="n">
        <f aca="false">(P65+R65)*L65</f>
        <v>5.07546056519565</v>
      </c>
      <c r="V65" s="13" t="n">
        <f aca="false">LN(S65)</f>
        <v>1.62438742402236</v>
      </c>
      <c r="W65" s="13" t="n">
        <f aca="false">ABS(LN(S65)-LN(T65))</f>
        <v>2.98493157109281E-005</v>
      </c>
      <c r="X65" s="13" t="n">
        <f aca="false">ABS(LN(U65)-LN(S65))</f>
        <v>2.98485504874879E-005</v>
      </c>
      <c r="Y65" s="14" t="n">
        <f aca="false">$G$6*(AA65^1.5)</f>
        <v>5.07651524075404</v>
      </c>
      <c r="AA65" s="12" t="n">
        <v>0.0578</v>
      </c>
      <c r="AB65" s="12" t="n">
        <v>0.0029</v>
      </c>
      <c r="AC65" s="12" t="n">
        <v>0.0029</v>
      </c>
      <c r="AD65" s="13" t="n">
        <f aca="false">AA65-AB65</f>
        <v>0.0549</v>
      </c>
      <c r="AE65" s="13" t="n">
        <f aca="false">AA65+AC65</f>
        <v>0.0607</v>
      </c>
      <c r="AF65" s="13" t="n">
        <f aca="false">LN(AA65)</f>
        <v>-2.85076650330381</v>
      </c>
      <c r="AG65" s="13" t="n">
        <f aca="false">ABS(LN(AA65)-LN(AD65))</f>
        <v>0.0514754271628468</v>
      </c>
      <c r="AH65" s="13" t="n">
        <f aca="false">ABS(LN(AA65)-LN(AE65))</f>
        <v>0.0489549223871211</v>
      </c>
    </row>
    <row r="66" customFormat="false" ht="12" hidden="false" customHeight="false" outlineLevel="0" collapsed="false">
      <c r="A66" s="12" t="s">
        <v>128</v>
      </c>
      <c r="B66" s="12" t="s">
        <v>129</v>
      </c>
      <c r="C66" s="12" t="n">
        <v>1.09</v>
      </c>
      <c r="E66" s="12" t="n">
        <v>0.52</v>
      </c>
      <c r="F66" s="12" t="n">
        <v>0.05</v>
      </c>
      <c r="G66" s="12" t="n">
        <v>0.05</v>
      </c>
      <c r="H66" s="12" t="n">
        <f aca="false">E66-F66</f>
        <v>0.47</v>
      </c>
      <c r="I66" s="12" t="n">
        <f aca="false">E66+G66</f>
        <v>0.57</v>
      </c>
      <c r="J66" s="13" t="n">
        <f aca="false">SQRT(C66+E66*$G$4/$G$3)</f>
        <v>1.04426826493499</v>
      </c>
      <c r="K66" s="13" t="n">
        <f aca="false">SQRT(C66+H66*$G$4/$G$3)</f>
        <v>1.04424541978025</v>
      </c>
      <c r="L66" s="13" t="n">
        <f aca="false">SQRT(C66+I66*$G$4/$G$3)</f>
        <v>1.04429110958996</v>
      </c>
      <c r="M66" s="13" t="n">
        <f aca="false">J66-K66</f>
        <v>2.28451547383823E-005</v>
      </c>
      <c r="N66" s="13" t="n">
        <f aca="false">L66-J66</f>
        <v>2.2844654972376E-005</v>
      </c>
      <c r="P66" s="12" t="n">
        <v>4.20474</v>
      </c>
      <c r="Q66" s="15" t="n">
        <v>5E-005</v>
      </c>
      <c r="R66" s="15" t="n">
        <v>5E-005</v>
      </c>
      <c r="S66" s="13" t="n">
        <f aca="false">P66*J66</f>
        <v>4.39087654430274</v>
      </c>
      <c r="T66" s="13" t="n">
        <f aca="false">(P66-Q66)*K66</f>
        <v>4.39072827409581</v>
      </c>
      <c r="U66" s="13" t="n">
        <f aca="false">(P66+R66)*L66</f>
        <v>4.39102481469276</v>
      </c>
      <c r="V66" s="13" t="n">
        <f aca="false">LN(S66)</f>
        <v>1.47952887556209</v>
      </c>
      <c r="W66" s="13" t="n">
        <f aca="false">ABS(LN(S66)-LN(T66))</f>
        <v>3.37683623903295E-005</v>
      </c>
      <c r="X66" s="13" t="n">
        <f aca="false">ABS(LN(U66)-LN(S66))</f>
        <v>3.3767263826201E-005</v>
      </c>
      <c r="Y66" s="14" t="n">
        <f aca="false">$G$6*(AA66^1.5)</f>
        <v>4.40709642713894</v>
      </c>
      <c r="AA66" s="12" t="n">
        <v>0.0526</v>
      </c>
      <c r="AB66" s="12" t="n">
        <v>0.001</v>
      </c>
      <c r="AC66" s="12" t="n">
        <v>0.001</v>
      </c>
      <c r="AD66" s="13" t="n">
        <f aca="false">AA66-AB66</f>
        <v>0.0516</v>
      </c>
      <c r="AE66" s="13" t="n">
        <f aca="false">AA66+AC66</f>
        <v>0.0536</v>
      </c>
      <c r="AF66" s="13" t="n">
        <f aca="false">LN(AA66)</f>
        <v>-2.94503915923847</v>
      </c>
      <c r="AG66" s="13" t="n">
        <f aca="false">ABS(LN(AA66)-LN(AD66))</f>
        <v>0.0191944472561469</v>
      </c>
      <c r="AH66" s="13" t="n">
        <f aca="false">ABS(LN(AA66)-LN(AE66))</f>
        <v>0.0188329483330922</v>
      </c>
    </row>
    <row r="67" customFormat="false" ht="12" hidden="false" customHeight="false" outlineLevel="0" collapsed="false">
      <c r="A67" s="12" t="s">
        <v>130</v>
      </c>
      <c r="B67" s="12" t="s">
        <v>131</v>
      </c>
      <c r="C67" s="12" t="n">
        <v>1.05</v>
      </c>
      <c r="E67" s="12" t="n">
        <v>10.39</v>
      </c>
      <c r="F67" s="12" t="n">
        <v>0.55</v>
      </c>
      <c r="G67" s="12" t="n">
        <v>0.55</v>
      </c>
      <c r="H67" s="12" t="n">
        <f aca="false">E67-F67</f>
        <v>9.84</v>
      </c>
      <c r="I67" s="12" t="n">
        <f aca="false">E67+G67</f>
        <v>10.94</v>
      </c>
      <c r="J67" s="13" t="n">
        <f aca="false">SQRT(C67+E67*$G$4/$G$3)</f>
        <v>1.02952155903744</v>
      </c>
      <c r="K67" s="13" t="n">
        <f aca="false">SQRT(C67+H67*$G$4/$G$3)</f>
        <v>1.02926663402714</v>
      </c>
      <c r="L67" s="13" t="n">
        <f aca="false">SQRT(C67+I67*$G$4/$G$3)</f>
        <v>1.02977642094009</v>
      </c>
      <c r="M67" s="13" t="n">
        <f aca="false">J67-K67</f>
        <v>0.000254925010292784</v>
      </c>
      <c r="N67" s="13" t="n">
        <f aca="false">L67-J67</f>
        <v>0.000254861902653225</v>
      </c>
      <c r="P67" s="12" t="n">
        <v>3.57532</v>
      </c>
      <c r="Q67" s="15" t="n">
        <v>6E-005</v>
      </c>
      <c r="R67" s="15" t="n">
        <v>6E-005</v>
      </c>
      <c r="S67" s="13" t="n">
        <f aca="false">P67*J67</f>
        <v>3.68086902045773</v>
      </c>
      <c r="T67" s="13" t="n">
        <f aca="false">(P67-Q67)*K67</f>
        <v>3.67989582597189</v>
      </c>
      <c r="U67" s="13" t="n">
        <f aca="false">(P67+R67)*L67</f>
        <v>3.68184201990078</v>
      </c>
      <c r="V67" s="13" t="n">
        <f aca="false">LN(S67)</f>
        <v>1.30314887116607</v>
      </c>
      <c r="W67" s="13" t="n">
        <f aca="false">ABS(LN(S67)-LN(T67))</f>
        <v>0.000264427545728196</v>
      </c>
      <c r="X67" s="13" t="n">
        <f aca="false">ABS(LN(U67)-LN(S67))</f>
        <v>0.000264304668044613</v>
      </c>
      <c r="Y67" s="14" t="n">
        <f aca="false">$G$6*(AA67^1.5)</f>
        <v>3.7938867765783</v>
      </c>
      <c r="AA67" s="12" t="n">
        <v>0.0476</v>
      </c>
      <c r="AB67" s="12" t="n">
        <v>0.0066</v>
      </c>
      <c r="AC67" s="12" t="n">
        <v>0.0066</v>
      </c>
      <c r="AD67" s="13" t="n">
        <f aca="false">AA67-AB67</f>
        <v>0.041</v>
      </c>
      <c r="AE67" s="13" t="n">
        <f aca="false">AA67+AC67</f>
        <v>0.0542</v>
      </c>
      <c r="AF67" s="13" t="n">
        <f aca="false">LN(AA67)</f>
        <v>-3.04492251774476</v>
      </c>
      <c r="AG67" s="13" t="n">
        <f aca="false">ABS(LN(AA67)-LN(AD67))</f>
        <v>0.149260694533067</v>
      </c>
      <c r="AH67" s="13" t="n">
        <f aca="false">ABS(LN(AA67)-LN(AE67))</f>
        <v>0.129848147208226</v>
      </c>
    </row>
    <row r="68" customFormat="false" ht="12" hidden="false" customHeight="false" outlineLevel="0" collapsed="false">
      <c r="A68" s="12" t="s">
        <v>132</v>
      </c>
      <c r="B68" s="12" t="s">
        <v>133</v>
      </c>
      <c r="C68" s="12" t="n">
        <v>1.01</v>
      </c>
      <c r="E68" s="12" t="n">
        <v>0.484</v>
      </c>
      <c r="F68" s="12" t="n">
        <v>0.087</v>
      </c>
      <c r="G68" s="12" t="n">
        <v>0.087</v>
      </c>
      <c r="H68" s="12" t="n">
        <f aca="false">E68-F68</f>
        <v>0.397</v>
      </c>
      <c r="I68" s="12" t="n">
        <f aca="false">E68+G68</f>
        <v>0.571</v>
      </c>
      <c r="J68" s="13" t="n">
        <f aca="false">SQRT(C68+E68*$G$4/$G$3)</f>
        <v>1.00521731790153</v>
      </c>
      <c r="K68" s="13" t="n">
        <f aca="false">SQRT(C68+H68*$G$4/$G$3)</f>
        <v>1.00517602269518</v>
      </c>
      <c r="L68" s="13" t="n">
        <f aca="false">SQRT(C68+I68*$G$4/$G$3)</f>
        <v>1.00525861141151</v>
      </c>
      <c r="M68" s="13" t="n">
        <f aca="false">J68-K68</f>
        <v>4.12952063491012E-005</v>
      </c>
      <c r="N68" s="13" t="n">
        <f aca="false">L68-J68</f>
        <v>4.12935099758371E-005</v>
      </c>
      <c r="P68" s="12" t="n">
        <v>5.20851</v>
      </c>
      <c r="Q68" s="12" t="n">
        <v>0.00038</v>
      </c>
      <c r="R68" s="12" t="n">
        <v>0.00038</v>
      </c>
      <c r="S68" s="13" t="n">
        <f aca="false">P68*J68</f>
        <v>5.23568445246331</v>
      </c>
      <c r="T68" s="13" t="n">
        <f aca="false">(P68-Q68)*K68</f>
        <v>5.23508739907947</v>
      </c>
      <c r="U68" s="13" t="n">
        <f aca="false">(P68+R68)*L68</f>
        <v>5.23628152839529</v>
      </c>
      <c r="V68" s="13" t="n">
        <f aca="false">LN(S68)</f>
        <v>1.65549758123228</v>
      </c>
      <c r="W68" s="13" t="n">
        <f aca="false">ABS(LN(S68)-LN(T68))</f>
        <v>0.000114041905020512</v>
      </c>
      <c r="X68" s="13" t="n">
        <f aca="false">ABS(LN(U68)-LN(S68))</f>
        <v>0.000114033207082365</v>
      </c>
      <c r="Y68" s="14" t="n">
        <f aca="false">$G$6*(AA68^1.5)</f>
        <v>5.23542514109039</v>
      </c>
      <c r="AA68" s="12" t="n">
        <v>0.059</v>
      </c>
      <c r="AB68" s="12" t="n">
        <v>0.0027</v>
      </c>
      <c r="AC68" s="12" t="n">
        <v>0.0027</v>
      </c>
      <c r="AD68" s="13" t="n">
        <f aca="false">AA68-AB68</f>
        <v>0.0563</v>
      </c>
      <c r="AE68" s="13" t="n">
        <f aca="false">AA68+AC68</f>
        <v>0.0617</v>
      </c>
      <c r="AF68" s="13" t="n">
        <f aca="false">LN(AA68)</f>
        <v>-2.83021783507642</v>
      </c>
      <c r="AG68" s="13" t="n">
        <f aca="false">ABS(LN(AA68)-LN(AD68))</f>
        <v>0.046842908760075</v>
      </c>
      <c r="AH68" s="13" t="n">
        <f aca="false">ABS(LN(AA68)-LN(AE68))</f>
        <v>0.0447464870056225</v>
      </c>
    </row>
    <row r="69" customFormat="false" ht="12" hidden="false" customHeight="false" outlineLevel="0" collapsed="false">
      <c r="A69" s="12" t="s">
        <v>134</v>
      </c>
      <c r="B69" s="12" t="s">
        <v>135</v>
      </c>
      <c r="C69" s="12" t="n">
        <v>0.976</v>
      </c>
      <c r="E69" s="12" t="n">
        <v>0.85</v>
      </c>
      <c r="F69" s="12" t="n">
        <v>0.2</v>
      </c>
      <c r="G69" s="12" t="n">
        <v>0.2</v>
      </c>
      <c r="H69" s="12" t="n">
        <f aca="false">E69-F69</f>
        <v>0.65</v>
      </c>
      <c r="I69" s="12" t="n">
        <f aca="false">E69+G69</f>
        <v>1.05</v>
      </c>
      <c r="J69" s="13" t="n">
        <f aca="false">SQRT(C69+E69*$G$4/$G$3)</f>
        <v>0.988337549175944</v>
      </c>
      <c r="K69" s="13" t="n">
        <f aca="false">SQRT(C69+H69*$G$4/$G$3)</f>
        <v>0.988240993603235</v>
      </c>
      <c r="L69" s="13" t="n">
        <f aca="false">SQRT(C69+I69*$G$4/$G$3)</f>
        <v>0.988434095316584</v>
      </c>
      <c r="M69" s="13" t="n">
        <f aca="false">J69-K69</f>
        <v>9.6555572709045E-005</v>
      </c>
      <c r="N69" s="13" t="n">
        <f aca="false">L69-J69</f>
        <v>9.65461406401413E-005</v>
      </c>
      <c r="P69" s="12" t="n">
        <v>2.85057</v>
      </c>
      <c r="Q69" s="15" t="n">
        <v>6E-006</v>
      </c>
      <c r="R69" s="15" t="n">
        <v>6E-006</v>
      </c>
      <c r="S69" s="13" t="n">
        <f aca="false">P69*J69</f>
        <v>2.81732536755447</v>
      </c>
      <c r="T69" s="13" t="n">
        <f aca="false">(P69-Q69)*K69</f>
        <v>2.81704419968961</v>
      </c>
      <c r="U69" s="13" t="n">
        <f aca="false">(P69+R69)*L69</f>
        <v>2.81760650969117</v>
      </c>
      <c r="V69" s="13" t="n">
        <f aca="false">LN(S69)</f>
        <v>1.03578798366374</v>
      </c>
      <c r="W69" s="13" t="n">
        <f aca="false">ABS(LN(S69)-LN(T69))</f>
        <v>9.98045519506885E-005</v>
      </c>
      <c r="X69" s="13" t="n">
        <f aca="false">ABS(LN(U69)-LN(S69))</f>
        <v>9.9785460784485E-005</v>
      </c>
      <c r="Y69" s="14" t="n">
        <f aca="false">$G$6*(AA69^1.5)</f>
        <v>2.81365501618349</v>
      </c>
      <c r="AA69" s="12" t="n">
        <v>0.039</v>
      </c>
      <c r="AB69" s="12" t="n">
        <v>0.002</v>
      </c>
      <c r="AC69" s="12" t="n">
        <v>0.002</v>
      </c>
      <c r="AD69" s="13" t="n">
        <f aca="false">AA69-AB69</f>
        <v>0.037</v>
      </c>
      <c r="AE69" s="13" t="n">
        <f aca="false">AA69+AC69</f>
        <v>0.041</v>
      </c>
      <c r="AF69" s="13" t="n">
        <f aca="false">LN(AA69)</f>
        <v>-3.24419363285249</v>
      </c>
      <c r="AG69" s="13" t="n">
        <f aca="false">ABS(LN(AA69)-LN(AD69))</f>
        <v>0.052643733485422</v>
      </c>
      <c r="AH69" s="13" t="n">
        <f aca="false">ABS(LN(AA69)-LN(AE69))</f>
        <v>0.0500104205746612</v>
      </c>
    </row>
    <row r="70" customFormat="false" ht="12" hidden="false" customHeight="false" outlineLevel="0" collapsed="false">
      <c r="A70" s="12" t="s">
        <v>136</v>
      </c>
      <c r="B70" s="12" t="s">
        <v>137</v>
      </c>
      <c r="C70" s="12" t="n">
        <v>1.41</v>
      </c>
      <c r="E70" s="12" t="n">
        <v>21.77</v>
      </c>
      <c r="F70" s="12" t="n">
        <v>1</v>
      </c>
      <c r="G70" s="12" t="n">
        <v>1</v>
      </c>
      <c r="H70" s="12" t="n">
        <f aca="false">E70-F70</f>
        <v>20.77</v>
      </c>
      <c r="I70" s="12" t="n">
        <f aca="false">E70+G70</f>
        <v>22.77</v>
      </c>
      <c r="J70" s="13" t="n">
        <f aca="false">SQRT(C70+E70*$G$4/$G$3)</f>
        <v>1.1961496507244</v>
      </c>
      <c r="K70" s="13" t="n">
        <f aca="false">SQRT(C70+H70*$G$4/$G$3)</f>
        <v>1.19575070084115</v>
      </c>
      <c r="L70" s="13" t="n">
        <f aca="false">SQRT(C70+I70*$G$4/$G$3)</f>
        <v>1.19654846759089</v>
      </c>
      <c r="M70" s="13" t="n">
        <f aca="false">J70-K70</f>
        <v>0.000398949883254174</v>
      </c>
      <c r="N70" s="13" t="n">
        <f aca="false">L70-J70</f>
        <v>0.000398816866494345</v>
      </c>
      <c r="P70" s="12" t="n">
        <v>4.2567994</v>
      </c>
      <c r="Q70" s="15" t="n">
        <v>5E-006</v>
      </c>
      <c r="R70" s="15" t="n">
        <v>5E-006</v>
      </c>
      <c r="S70" s="13" t="n">
        <f aca="false">P70*J70</f>
        <v>5.09176911551384</v>
      </c>
      <c r="T70" s="13" t="n">
        <f aca="false">(P70-Q70)*K70</f>
        <v>5.09006488713667</v>
      </c>
      <c r="U70" s="13" t="n">
        <f aca="false">(P70+R70)*L70</f>
        <v>5.09347278165418</v>
      </c>
      <c r="V70" s="13" t="n">
        <f aca="false">LN(S70)</f>
        <v>1.62762533707364</v>
      </c>
      <c r="W70" s="13" t="n">
        <f aca="false">ABS(LN(S70)-LN(T70))</f>
        <v>0.000334758628483423</v>
      </c>
      <c r="X70" s="13" t="n">
        <f aca="false">ABS(LN(U70)-LN(S70))</f>
        <v>0.000334536218860482</v>
      </c>
      <c r="Y70" s="14" t="n">
        <f aca="false">$G$6*(AA70^1.5)</f>
        <v>4.97148599415014</v>
      </c>
      <c r="AA70" s="12" t="n">
        <v>0.057</v>
      </c>
      <c r="AB70" s="12" t="n">
        <v>0.003</v>
      </c>
      <c r="AC70" s="12" t="n">
        <v>0.003</v>
      </c>
      <c r="AD70" s="13" t="n">
        <f aca="false">AA70-AB70</f>
        <v>0.054</v>
      </c>
      <c r="AE70" s="13" t="n">
        <f aca="false">AA70+AC70</f>
        <v>0.06</v>
      </c>
      <c r="AF70" s="13" t="n">
        <f aca="false">LN(AA70)</f>
        <v>-2.86470401114759</v>
      </c>
      <c r="AG70" s="13" t="n">
        <f aca="false">ABS(LN(AA70)-LN(AD70))</f>
        <v>0.0540672212702757</v>
      </c>
      <c r="AH70" s="13" t="n">
        <f aca="false">ABS(LN(AA70)-LN(AE70))</f>
        <v>0.0512932943875506</v>
      </c>
    </row>
    <row r="71" customFormat="false" ht="12" hidden="false" customHeight="false" outlineLevel="0" collapsed="false">
      <c r="A71" s="12" t="s">
        <v>138</v>
      </c>
      <c r="B71" s="12" t="s">
        <v>139</v>
      </c>
      <c r="C71" s="12" t="n">
        <v>1.1</v>
      </c>
      <c r="E71" s="12" t="n">
        <v>0.72</v>
      </c>
      <c r="F71" s="12" t="n">
        <v>0.08</v>
      </c>
      <c r="G71" s="12" t="n">
        <v>0.08</v>
      </c>
      <c r="H71" s="12" t="n">
        <f aca="false">E71-F71</f>
        <v>0.64</v>
      </c>
      <c r="I71" s="12" t="n">
        <f aca="false">E71+G71</f>
        <v>0.8</v>
      </c>
      <c r="J71" s="13" t="n">
        <f aca="false">SQRT(C71+E71*$G$4/$G$3)</f>
        <v>1.04913633948288</v>
      </c>
      <c r="K71" s="13" t="n">
        <f aca="false">SQRT(C71+H71*$G$4/$G$3)</f>
        <v>1.04909995660769</v>
      </c>
      <c r="L71" s="13" t="n">
        <f aca="false">SQRT(C71+I71*$G$4/$G$3)</f>
        <v>1.04917272109639</v>
      </c>
      <c r="M71" s="13" t="n">
        <f aca="false">J71-K71</f>
        <v>3.63828751905881E-005</v>
      </c>
      <c r="N71" s="13" t="n">
        <f aca="false">L71-J71</f>
        <v>3.63816135169337E-005</v>
      </c>
      <c r="P71" s="12" t="n">
        <v>9.20205</v>
      </c>
      <c r="Q71" s="12" t="n">
        <v>0.00037</v>
      </c>
      <c r="R71" s="12" t="n">
        <v>0.00037</v>
      </c>
      <c r="S71" s="13" t="n">
        <f aca="false">P71*J71</f>
        <v>9.6542050527384</v>
      </c>
      <c r="T71" s="13" t="n">
        <f aca="false">(P71-Q71)*K71</f>
        <v>9.65348208871781</v>
      </c>
      <c r="U71" s="13" t="n">
        <f aca="false">(P71+R71)*L71</f>
        <v>9.65492803207187</v>
      </c>
      <c r="V71" s="13" t="n">
        <f aca="false">LN(S71)</f>
        <v>2.26739357719695</v>
      </c>
      <c r="W71" s="13" t="n">
        <f aca="false">ABS(LN(S71)-LN(T71))</f>
        <v>7.4888723401223E-005</v>
      </c>
      <c r="X71" s="13" t="n">
        <f aca="false">ABS(LN(U71)-LN(S71))</f>
        <v>7.4884701517508E-005</v>
      </c>
      <c r="Y71" s="14" t="n">
        <f aca="false">$G$6*(AA71^1.5)</f>
        <v>9.86365107789732</v>
      </c>
      <c r="AA71" s="12" t="n">
        <v>0.09</v>
      </c>
      <c r="AB71" s="12" t="n">
        <v>0.001</v>
      </c>
      <c r="AC71" s="12" t="n">
        <v>0.001</v>
      </c>
      <c r="AD71" s="13" t="n">
        <f aca="false">AA71-AB71</f>
        <v>0.089</v>
      </c>
      <c r="AE71" s="13" t="n">
        <f aca="false">AA71+AC71</f>
        <v>0.091</v>
      </c>
      <c r="AF71" s="13" t="n">
        <f aca="false">LN(AA71)</f>
        <v>-2.40794560865187</v>
      </c>
      <c r="AG71" s="13" t="n">
        <f aca="false">ABS(LN(AA71)-LN(AD71))</f>
        <v>0.0111733005981249</v>
      </c>
      <c r="AH71" s="13" t="n">
        <f aca="false">ABS(LN(AA71)-LN(AE71))</f>
        <v>0.0110498361865852</v>
      </c>
    </row>
    <row r="72" customFormat="false" ht="12" hidden="false" customHeight="false" outlineLevel="0" collapsed="false">
      <c r="A72" s="12" t="s">
        <v>140</v>
      </c>
      <c r="B72" s="12" t="s">
        <v>141</v>
      </c>
      <c r="C72" s="12" t="n">
        <v>1</v>
      </c>
      <c r="E72" s="12" t="n">
        <v>0.467</v>
      </c>
      <c r="F72" s="12" t="n">
        <v>0.024</v>
      </c>
      <c r="G72" s="12" t="n">
        <v>0.047</v>
      </c>
      <c r="H72" s="12" t="n">
        <f aca="false">E72-F72</f>
        <v>0.443</v>
      </c>
      <c r="I72" s="12" t="n">
        <f aca="false">E72+G72</f>
        <v>0.514</v>
      </c>
      <c r="J72" s="13" t="n">
        <f aca="false">SQRT(C72+E72*$G$4/$G$3)</f>
        <v>1.00022279217529</v>
      </c>
      <c r="K72" s="13" t="n">
        <f aca="false">SQRT(C72+H72*$G$4/$G$3)</f>
        <v>1.00021134368</v>
      </c>
      <c r="L72" s="13" t="n">
        <f aca="false">SQRT(C72+I72*$G$4/$G$3)</f>
        <v>1.00024521176566</v>
      </c>
      <c r="M72" s="13" t="n">
        <f aca="false">J72-K72</f>
        <v>1.14484952908889E-005</v>
      </c>
      <c r="N72" s="13" t="n">
        <f aca="false">L72-J72</f>
        <v>2.24195903730795E-005</v>
      </c>
      <c r="P72" s="12" t="n">
        <v>4.0378962</v>
      </c>
      <c r="Q72" s="15" t="n">
        <v>1.9E-006</v>
      </c>
      <c r="R72" s="15" t="n">
        <v>1.9E-006</v>
      </c>
      <c r="S72" s="13" t="n">
        <f aca="false">P72*J72</f>
        <v>4.03879581167798</v>
      </c>
      <c r="T72" s="13" t="n">
        <f aca="false">(P72-Q72)*K72</f>
        <v>4.0387476834408</v>
      </c>
      <c r="U72" s="13" t="n">
        <f aca="false">(P72+R72)*L72</f>
        <v>4.03888824012266</v>
      </c>
      <c r="V72" s="13" t="n">
        <f aca="false">LN(S72)</f>
        <v>1.39594658112609</v>
      </c>
      <c r="W72" s="13" t="n">
        <f aca="false">ABS(LN(S72)-LN(T72))</f>
        <v>1.19165529008924E-005</v>
      </c>
      <c r="X72" s="13" t="n">
        <f aca="false">ABS(LN(U72)-LN(S72))</f>
        <v>2.28848873231602E-005</v>
      </c>
      <c r="Y72" s="14" t="n">
        <f aca="false">$G$6*(AA72^1.5)</f>
        <v>4.0196366955814</v>
      </c>
      <c r="AA72" s="12" t="n">
        <v>0.04947</v>
      </c>
      <c r="AB72" s="12" t="n">
        <v>0.00029</v>
      </c>
      <c r="AC72" s="12" t="n">
        <v>0.00029</v>
      </c>
      <c r="AD72" s="13" t="n">
        <f aca="false">AA72-AB72</f>
        <v>0.04918</v>
      </c>
      <c r="AE72" s="13" t="n">
        <f aca="false">AA72+AC72</f>
        <v>0.04976</v>
      </c>
      <c r="AF72" s="13" t="n">
        <f aca="false">LN(AA72)</f>
        <v>-3.00638885374252</v>
      </c>
      <c r="AG72" s="13" t="n">
        <f aca="false">ABS(LN(AA72)-LN(AD72))</f>
        <v>0.0058793884515711</v>
      </c>
      <c r="AH72" s="13" t="n">
        <f aca="false">ABS(LN(AA72)-LN(AE72))</f>
        <v>0.00584502319130653</v>
      </c>
    </row>
    <row r="73" customFormat="false" ht="12" hidden="false" customHeight="false" outlineLevel="0" collapsed="false">
      <c r="A73" s="12" t="s">
        <v>142</v>
      </c>
      <c r="B73" s="12" t="s">
        <v>143</v>
      </c>
      <c r="C73" s="12" t="n">
        <v>1.055</v>
      </c>
      <c r="E73" s="12" t="n">
        <v>2.96</v>
      </c>
      <c r="F73" s="12" t="n">
        <v>0.34</v>
      </c>
      <c r="G73" s="12" t="n">
        <v>0.34</v>
      </c>
      <c r="H73" s="12" t="n">
        <f aca="false">E73-F73</f>
        <v>2.62</v>
      </c>
      <c r="I73" s="12" t="n">
        <f aca="false">E73+G73</f>
        <v>3.3</v>
      </c>
      <c r="J73" s="13" t="n">
        <f aca="false">SQRT(C73+E73*$G$4/$G$3)</f>
        <v>1.02850599179752</v>
      </c>
      <c r="K73" s="13" t="n">
        <f aca="false">SQRT(C73+H73*$G$4/$G$3)</f>
        <v>1.02834825361789</v>
      </c>
      <c r="L73" s="13" t="n">
        <f aca="false">SQRT(C73+I73*$G$4/$G$3)</f>
        <v>1.02866370578914</v>
      </c>
      <c r="M73" s="13" t="n">
        <f aca="false">J73-K73</f>
        <v>0.000157738179634048</v>
      </c>
      <c r="N73" s="13" t="n">
        <f aca="false">L73-J73</f>
        <v>0.000157713991619124</v>
      </c>
      <c r="P73" s="12" t="n">
        <v>8.886593</v>
      </c>
      <c r="Q73" s="15" t="n">
        <v>4E-006</v>
      </c>
      <c r="R73" s="15" t="n">
        <v>4E-006</v>
      </c>
      <c r="S73" s="13" t="n">
        <f aca="false">P73*J73</f>
        <v>9.13991414716589</v>
      </c>
      <c r="T73" s="13" t="n">
        <f aca="false">(P73-Q73)*K73</f>
        <v>9.13850827876991</v>
      </c>
      <c r="U73" s="13" t="n">
        <f aca="false">(P73+R73)*L73</f>
        <v>9.14131980187464</v>
      </c>
      <c r="V73" s="13" t="n">
        <f aca="false">LN(S73)</f>
        <v>2.21265099233287</v>
      </c>
      <c r="W73" s="13" t="n">
        <f aca="false">ABS(LN(S73)-LN(T73))</f>
        <v>0.00015382819873544</v>
      </c>
      <c r="X73" s="13" t="n">
        <f aca="false">ABS(LN(U73)-LN(S73))</f>
        <v>0.000153781163288791</v>
      </c>
      <c r="Y73" s="14" t="n">
        <f aca="false">$G$6*(AA73^1.5)</f>
        <v>9.13320296179575</v>
      </c>
      <c r="AA73" s="12" t="n">
        <v>0.0855</v>
      </c>
      <c r="AB73" s="12" t="n">
        <v>0.0015</v>
      </c>
      <c r="AC73" s="12" t="n">
        <v>0.0015</v>
      </c>
      <c r="AD73" s="13" t="n">
        <f aca="false">AA73-AB73</f>
        <v>0.084</v>
      </c>
      <c r="AE73" s="13" t="n">
        <f aca="false">AA73+AC73</f>
        <v>0.087</v>
      </c>
      <c r="AF73" s="13" t="n">
        <f aca="false">LN(AA73)</f>
        <v>-2.45923890303942</v>
      </c>
      <c r="AG73" s="13" t="n">
        <f aca="false">ABS(LN(AA73)-LN(AD73))</f>
        <v>0.0176995770994011</v>
      </c>
      <c r="AH73" s="13" t="n">
        <f aca="false">ABS(LN(AA73)-LN(AE73))</f>
        <v>0.0173917427118693</v>
      </c>
    </row>
    <row r="74" customFormat="false" ht="12" hidden="false" customHeight="false" outlineLevel="0" collapsed="false">
      <c r="A74" s="12" t="s">
        <v>144</v>
      </c>
      <c r="B74" s="12" t="s">
        <v>145</v>
      </c>
      <c r="C74" s="12" t="n">
        <v>0.93</v>
      </c>
      <c r="E74" s="12" t="n">
        <v>0.0233458137998301</v>
      </c>
      <c r="F74" s="12" t="n">
        <v>0.00380706667086178</v>
      </c>
      <c r="G74" s="12" t="n">
        <v>0.00380706667086178</v>
      </c>
      <c r="H74" s="12" t="n">
        <f aca="false">E74-F74</f>
        <v>0.0195387471289683</v>
      </c>
      <c r="I74" s="12" t="n">
        <f aca="false">E74+G74</f>
        <v>0.0271528804706919</v>
      </c>
      <c r="J74" s="13" t="n">
        <f aca="false">SQRT(C74+E74*$G$4/$G$3)</f>
        <v>0.964376626481932</v>
      </c>
      <c r="K74" s="13" t="n">
        <f aca="false">SQRT(C74+H74*$G$4/$G$3)</f>
        <v>0.964374742938409</v>
      </c>
      <c r="L74" s="13" t="n">
        <f aca="false">SQRT(C74+I74*$G$4/$G$3)</f>
        <v>0.964378510021777</v>
      </c>
      <c r="M74" s="13" t="n">
        <f aca="false">J74-K74</f>
        <v>1.88354352337328E-006</v>
      </c>
      <c r="N74" s="13" t="n">
        <f aca="false">L74-J74</f>
        <v>1.88353984453826E-006</v>
      </c>
      <c r="P74" s="12" t="n">
        <v>0.853585</v>
      </c>
      <c r="Q74" s="15" t="n">
        <v>2.4E-005</v>
      </c>
      <c r="R74" s="15" t="n">
        <v>2.4E-005</v>
      </c>
      <c r="S74" s="13" t="n">
        <f aca="false">P74*J74</f>
        <v>0.82317742271558</v>
      </c>
      <c r="T74" s="13" t="n">
        <f aca="false">(P74-Q74)*K74</f>
        <v>0.823152669957251</v>
      </c>
      <c r="U74" s="13" t="n">
        <f aca="false">(P74+R74)*L74</f>
        <v>0.823202175561179</v>
      </c>
      <c r="V74" s="13" t="n">
        <f aca="false">LN(S74)</f>
        <v>-0.19458352108284</v>
      </c>
      <c r="W74" s="13" t="n">
        <f aca="false">ABS(LN(S74)-LN(T74))</f>
        <v>3.00702252129803E-005</v>
      </c>
      <c r="X74" s="13" t="n">
        <f aca="false">ABS(LN(U74)-LN(S74))</f>
        <v>3.00694270343738E-005</v>
      </c>
      <c r="Y74" s="14" t="n">
        <f aca="false">$G$6*(AA74^1.5)</f>
        <v>0.824074749465038</v>
      </c>
      <c r="AA74" s="12" t="n">
        <v>0.0172</v>
      </c>
      <c r="AB74" s="12" t="n">
        <v>0.00029</v>
      </c>
      <c r="AC74" s="12" t="n">
        <v>0.00029</v>
      </c>
      <c r="AD74" s="13" t="n">
        <f aca="false">AA74-AB74</f>
        <v>0.01691</v>
      </c>
      <c r="AE74" s="13" t="n">
        <f aca="false">AA74+AC74</f>
        <v>0.01749</v>
      </c>
      <c r="AF74" s="13" t="n">
        <f aca="false">LN(AA74)</f>
        <v>-4.06284589516273</v>
      </c>
      <c r="AG74" s="13" t="n">
        <f aca="false">ABS(LN(AA74)-LN(AD74))</f>
        <v>0.0170042209089178</v>
      </c>
      <c r="AH74" s="13" t="n">
        <f aca="false">ABS(LN(AA74)-LN(AE74))</f>
        <v>0.0167199052111036</v>
      </c>
    </row>
    <row r="75" customFormat="false" ht="12" hidden="false" customHeight="false" outlineLevel="0" collapsed="false">
      <c r="A75" s="12" t="s">
        <v>146</v>
      </c>
      <c r="B75" s="12" t="s">
        <v>147</v>
      </c>
      <c r="C75" s="12" t="n">
        <v>0.88</v>
      </c>
      <c r="E75" s="12" t="n">
        <v>0.215838655885</v>
      </c>
      <c r="F75" s="12" t="n">
        <v>0.0339804297895101</v>
      </c>
      <c r="G75" s="12" t="n">
        <v>0.0339804297895101</v>
      </c>
      <c r="H75" s="12" t="n">
        <f aca="false">E75-F75</f>
        <v>0.18185822609549</v>
      </c>
      <c r="I75" s="12" t="n">
        <f aca="false">E75+G75</f>
        <v>0.24981908567451</v>
      </c>
      <c r="J75" s="13" t="n">
        <f aca="false">SQRT(C75+E75*$G$4/$G$3)</f>
        <v>0.938192924554806</v>
      </c>
      <c r="K75" s="13" t="n">
        <f aca="false">SQRT(C75+H75*$G$4/$G$3)</f>
        <v>0.938175643424566</v>
      </c>
      <c r="L75" s="13" t="n">
        <f aca="false">SQRT(C75+I75*$G$4/$G$3)</f>
        <v>0.938210205366742</v>
      </c>
      <c r="M75" s="13" t="n">
        <f aca="false">J75-K75</f>
        <v>1.72811302407982E-005</v>
      </c>
      <c r="N75" s="13" t="n">
        <f aca="false">L75-J75</f>
        <v>1.72808119354162E-005</v>
      </c>
      <c r="P75" s="12" t="n">
        <v>6.21229</v>
      </c>
      <c r="Q75" s="15" t="n">
        <v>3E-005</v>
      </c>
      <c r="R75" s="15" t="n">
        <v>3E-005</v>
      </c>
      <c r="S75" s="13" t="n">
        <f aca="false">P75*J75</f>
        <v>5.82832652328258</v>
      </c>
      <c r="T75" s="13" t="n">
        <f aca="false">(P75-Q75)*K75</f>
        <v>5.82819102262069</v>
      </c>
      <c r="U75" s="13" t="n">
        <f aca="false">(P75+R75)*L75</f>
        <v>5.82846202300392</v>
      </c>
      <c r="V75" s="13" t="n">
        <f aca="false">LN(S75)</f>
        <v>1.76272991340776</v>
      </c>
      <c r="W75" s="13" t="n">
        <f aca="false">ABS(LN(S75)-LN(T75))</f>
        <v>2.32489096951838E-005</v>
      </c>
      <c r="X75" s="13" t="n">
        <f aca="false">ABS(LN(U75)-LN(S75))</f>
        <v>2.32482078246221E-005</v>
      </c>
      <c r="Y75" s="14" t="n">
        <f aca="false">$G$6*(AA75^1.5)</f>
        <v>5.7767658007895</v>
      </c>
      <c r="AA75" s="12" t="n">
        <v>0.063</v>
      </c>
      <c r="AB75" s="12" t="n">
        <v>0.001</v>
      </c>
      <c r="AC75" s="12" t="n">
        <v>0.001</v>
      </c>
      <c r="AD75" s="13" t="n">
        <f aca="false">AA75-AB75</f>
        <v>0.062</v>
      </c>
      <c r="AE75" s="13" t="n">
        <f aca="false">AA75+AC75</f>
        <v>0.064</v>
      </c>
      <c r="AF75" s="13" t="n">
        <f aca="false">LN(AA75)</f>
        <v>-2.7646205525906</v>
      </c>
      <c r="AG75" s="13" t="n">
        <f aca="false">ABS(LN(AA75)-LN(AD75))</f>
        <v>0.0160003413464414</v>
      </c>
      <c r="AH75" s="13" t="n">
        <f aca="false">ABS(LN(AA75)-LN(AE75))</f>
        <v>0.0157483569681389</v>
      </c>
    </row>
    <row r="76" customFormat="false" ht="12" hidden="false" customHeight="false" outlineLevel="0" collapsed="false">
      <c r="A76" s="12" t="s">
        <v>148</v>
      </c>
      <c r="B76" s="12" t="s">
        <v>149</v>
      </c>
      <c r="C76" s="12" t="n">
        <v>0.99</v>
      </c>
      <c r="E76" s="12" t="n">
        <v>0.84</v>
      </c>
      <c r="F76" s="12" t="n">
        <v>0.07</v>
      </c>
      <c r="G76" s="12" t="n">
        <v>0.07</v>
      </c>
      <c r="H76" s="12" t="n">
        <f aca="false">E76-F76</f>
        <v>0.77</v>
      </c>
      <c r="I76" s="12" t="n">
        <f aca="false">E76+G76</f>
        <v>0.91</v>
      </c>
      <c r="J76" s="13" t="n">
        <f aca="false">SQRT(C76+E76*$G$4/$G$3)</f>
        <v>0.995390158996688</v>
      </c>
      <c r="K76" s="13" t="n">
        <f aca="false">SQRT(C76+H76*$G$4/$G$3)</f>
        <v>0.995356605062643</v>
      </c>
      <c r="L76" s="13" t="n">
        <f aca="false">SQRT(C76+I76*$G$4/$G$3)</f>
        <v>0.99542371179969</v>
      </c>
      <c r="M76" s="13" t="n">
        <f aca="false">J76-K76</f>
        <v>3.35539340446944E-005</v>
      </c>
      <c r="N76" s="13" t="n">
        <f aca="false">L76-J76</f>
        <v>3.35528030022125E-005</v>
      </c>
      <c r="P76" s="12" t="n">
        <v>95.273804</v>
      </c>
      <c r="Q76" s="12" t="n">
        <v>0.0014</v>
      </c>
      <c r="R76" s="12" t="n">
        <v>0.0014</v>
      </c>
      <c r="S76" s="13" t="n">
        <f aca="false">P76*J76</f>
        <v>94.8346069117793</v>
      </c>
      <c r="T76" s="13" t="n">
        <f aca="false">(P76-Q76)*K76</f>
        <v>94.8300166015966</v>
      </c>
      <c r="U76" s="13" t="n">
        <f aca="false">(P76+R76)*L76</f>
        <v>94.8391972081527</v>
      </c>
      <c r="V76" s="13" t="n">
        <f aca="false">LN(S76)</f>
        <v>4.55213439445779</v>
      </c>
      <c r="W76" s="13" t="n">
        <f aca="false">ABS(LN(S76)-LN(T76))</f>
        <v>4.84044952457907E-005</v>
      </c>
      <c r="X76" s="13" t="n">
        <f aca="false">ABS(LN(U76)-LN(S76))</f>
        <v>4.84020067563762E-005</v>
      </c>
      <c r="Y76" s="14" t="n">
        <f aca="false">$G$6*(AA76^1.5)</f>
        <v>94.8561624374486</v>
      </c>
      <c r="AA76" s="12" t="n">
        <v>0.407</v>
      </c>
      <c r="AB76" s="12" t="n">
        <v>0.005</v>
      </c>
      <c r="AC76" s="12" t="n">
        <v>0.005</v>
      </c>
      <c r="AD76" s="13" t="n">
        <f aca="false">AA76-AB76</f>
        <v>0.402</v>
      </c>
      <c r="AE76" s="13" t="n">
        <f aca="false">AA76+AC76</f>
        <v>0.412</v>
      </c>
      <c r="AF76" s="13" t="n">
        <f aca="false">LN(AA76)</f>
        <v>-0.898942093539542</v>
      </c>
      <c r="AG76" s="13" t="n">
        <f aca="false">ABS(LN(AA76)-LN(AD76))</f>
        <v>0.0123610968235739</v>
      </c>
      <c r="AH76" s="13" t="n">
        <f aca="false">ABS(LN(AA76)-LN(AE76))</f>
        <v>0.0122101639069314</v>
      </c>
    </row>
    <row r="77" customFormat="false" ht="12" hidden="false" customHeight="false" outlineLevel="0" collapsed="false">
      <c r="A77" s="12" t="s">
        <v>150</v>
      </c>
      <c r="B77" s="12" t="s">
        <v>151</v>
      </c>
      <c r="C77" s="12" t="n">
        <v>0.07841</v>
      </c>
      <c r="E77" s="12" t="n">
        <v>28.5</v>
      </c>
      <c r="F77" s="12" t="n">
        <v>1.9</v>
      </c>
      <c r="G77" s="12" t="n">
        <v>1.9</v>
      </c>
      <c r="H77" s="12" t="n">
        <f aca="false">E77-F77</f>
        <v>26.6</v>
      </c>
      <c r="I77" s="12" t="n">
        <f aca="false">E77+G77</f>
        <v>30.4</v>
      </c>
      <c r="J77" s="13" t="n">
        <f aca="false">SQRT(C77+E77*$G$4/$G$3)</f>
        <v>0.324970888590613</v>
      </c>
      <c r="K77" s="13" t="n">
        <f aca="false">SQRT(C77+H77*$G$4/$G$3)</f>
        <v>0.322169220342272</v>
      </c>
      <c r="L77" s="13" t="n">
        <f aca="false">SQRT(C77+I77*$G$4/$G$3)</f>
        <v>0.327748608428468</v>
      </c>
      <c r="M77" s="13" t="n">
        <f aca="false">J77-K77</f>
        <v>0.00280166824834044</v>
      </c>
      <c r="N77" s="13" t="n">
        <f aca="false">L77-J77</f>
        <v>0.0027777198378553</v>
      </c>
      <c r="P77" s="12" t="n">
        <v>246.36</v>
      </c>
      <c r="Q77" s="12" t="n">
        <v>1.38</v>
      </c>
      <c r="R77" s="12" t="n">
        <v>1.38</v>
      </c>
      <c r="S77" s="13" t="n">
        <f aca="false">P77*J77</f>
        <v>80.0598281131834</v>
      </c>
      <c r="T77" s="13" t="n">
        <f aca="false">(P77-Q77)*K77</f>
        <v>78.9250155994499</v>
      </c>
      <c r="U77" s="13" t="n">
        <f aca="false">(P77+R77)*L77</f>
        <v>81.1964402520687</v>
      </c>
      <c r="V77" s="13" t="n">
        <f aca="false">LN(S77)</f>
        <v>4.38277420658715</v>
      </c>
      <c r="W77" s="13" t="n">
        <f aca="false">ABS(LN(S77)-LN(T77))</f>
        <v>0.0142759744940779</v>
      </c>
      <c r="X77" s="13" t="n">
        <f aca="false">ABS(LN(U77)-LN(S77))</f>
        <v>0.014097200359279</v>
      </c>
      <c r="Y77" s="14" t="n">
        <f aca="false">$G$6*(AA77^1.5)</f>
        <v>78.9092086231785</v>
      </c>
      <c r="AA77" s="12" t="n">
        <v>0.36</v>
      </c>
      <c r="AB77" s="12" t="n">
        <v>0.01</v>
      </c>
      <c r="AC77" s="12" t="n">
        <v>0.01</v>
      </c>
      <c r="AD77" s="13" t="n">
        <f aca="false">AA77-AB77</f>
        <v>0.35</v>
      </c>
      <c r="AE77" s="13" t="n">
        <f aca="false">AA77+AC77</f>
        <v>0.37</v>
      </c>
      <c r="AF77" s="13" t="n">
        <f aca="false">LN(AA77)</f>
        <v>-1.02165124753198</v>
      </c>
      <c r="AG77" s="13" t="n">
        <f aca="false">ABS(LN(AA77)-LN(AD77))</f>
        <v>0.0281708769666964</v>
      </c>
      <c r="AH77" s="13" t="n">
        <f aca="false">ABS(LN(AA77)-LN(AE77))</f>
        <v>0.0273989741881145</v>
      </c>
    </row>
    <row r="78" customFormat="false" ht="12" hidden="false" customHeight="false" outlineLevel="0" collapsed="false">
      <c r="A78" s="12" t="s">
        <v>152</v>
      </c>
      <c r="B78" s="12" t="s">
        <v>153</v>
      </c>
      <c r="C78" s="12" t="n">
        <v>0.69</v>
      </c>
      <c r="E78" s="12" t="n">
        <v>6.05</v>
      </c>
      <c r="F78" s="12" t="n">
        <v>0.47</v>
      </c>
      <c r="G78" s="12" t="n">
        <v>0.47</v>
      </c>
      <c r="H78" s="12" t="n">
        <f aca="false">E78-F78</f>
        <v>5.58</v>
      </c>
      <c r="I78" s="12" t="n">
        <f aca="false">E78+G78</f>
        <v>6.52</v>
      </c>
      <c r="J78" s="13" t="n">
        <f aca="false">SQRT(C78+E78*$G$4/$G$3)</f>
        <v>0.834130207230489</v>
      </c>
      <c r="K78" s="13" t="n">
        <f aca="false">SQRT(C78+H78*$G$4/$G$3)</f>
        <v>0.833861322932268</v>
      </c>
      <c r="L78" s="13" t="n">
        <f aca="false">SQRT(C78+I78*$G$4/$G$3)</f>
        <v>0.834399004881001</v>
      </c>
      <c r="M78" s="13" t="n">
        <f aca="false">J78-K78</f>
        <v>0.000268884298220806</v>
      </c>
      <c r="N78" s="13" t="n">
        <f aca="false">L78-J78</f>
        <v>0.00026879765051202</v>
      </c>
      <c r="P78" s="12" t="n">
        <v>10230</v>
      </c>
      <c r="Q78" s="12" t="n">
        <v>730</v>
      </c>
      <c r="R78" s="12" t="n">
        <v>730</v>
      </c>
      <c r="S78" s="13" t="n">
        <f aca="false">P78*J78</f>
        <v>8533.15201996791</v>
      </c>
      <c r="T78" s="13" t="n">
        <f aca="false">(P78-Q78)*K78</f>
        <v>7921.68256785655</v>
      </c>
      <c r="U78" s="13" t="n">
        <f aca="false">(P78+R78)*L78</f>
        <v>9145.01309349577</v>
      </c>
      <c r="V78" s="13" t="n">
        <f aca="false">LN(S78)</f>
        <v>9.0517140939138</v>
      </c>
      <c r="W78" s="13" t="n">
        <f aca="false">ABS(LN(S78)-LN(T78))</f>
        <v>0.0743551862322303</v>
      </c>
      <c r="X78" s="13" t="n">
        <f aca="false">ABS(LN(U78)-LN(S78))</f>
        <v>0.0692498986756736</v>
      </c>
      <c r="Y78" s="14" t="n">
        <f aca="false">$G$6*(AA78^1.5)</f>
        <v>8562.48432339733</v>
      </c>
      <c r="AA78" s="12" t="n">
        <v>8.19</v>
      </c>
      <c r="AB78" s="12" t="n">
        <v>0.39</v>
      </c>
      <c r="AC78" s="12" t="n">
        <v>0.39</v>
      </c>
      <c r="AD78" s="13" t="n">
        <f aca="false">AA78-AB78</f>
        <v>7.8</v>
      </c>
      <c r="AE78" s="13" t="n">
        <f aca="false">AA78+AC78</f>
        <v>8.58</v>
      </c>
      <c r="AF78" s="13" t="n">
        <f aca="false">LN(AA78)</f>
        <v>2.10291389786498</v>
      </c>
      <c r="AG78" s="13" t="n">
        <f aca="false">ABS(LN(AA78)-LN(AD78))</f>
        <v>0.0487901641694317</v>
      </c>
      <c r="AH78" s="13" t="n">
        <f aca="false">ABS(LN(AA78)-LN(AE78))</f>
        <v>0.0465200156348931</v>
      </c>
    </row>
    <row r="79" customFormat="false" ht="12" hidden="false" customHeight="false" outlineLevel="0" collapsed="false">
      <c r="A79" s="12" t="s">
        <v>154</v>
      </c>
      <c r="B79" s="12" t="s">
        <v>155</v>
      </c>
      <c r="C79" s="12" t="n">
        <v>0.89</v>
      </c>
      <c r="E79" s="12" t="n">
        <v>1.1</v>
      </c>
      <c r="F79" s="12" t="n">
        <v>0</v>
      </c>
      <c r="G79" s="12" t="n">
        <v>1.1</v>
      </c>
      <c r="H79" s="12" t="n">
        <f aca="false">E79-F79</f>
        <v>1.1</v>
      </c>
      <c r="I79" s="12" t="n">
        <f aca="false">E79+G79</f>
        <v>2.2</v>
      </c>
      <c r="J79" s="13" t="n">
        <f aca="false">SQRT(C79+E79*$G$4/$G$3)</f>
        <v>0.943954274953302</v>
      </c>
      <c r="K79" s="13" t="n">
        <f aca="false">SQRT(C79+H79*$G$4/$G$3)</f>
        <v>0.943954274953302</v>
      </c>
      <c r="L79" s="13" t="n">
        <f aca="false">SQRT(C79+I79*$G$4/$G$3)</f>
        <v>0.944510109212828</v>
      </c>
      <c r="M79" s="13" t="n">
        <f aca="false">J79-K79</f>
        <v>0</v>
      </c>
      <c r="N79" s="13" t="n">
        <f aca="false">L79-J79</f>
        <v>0.0005558342595261</v>
      </c>
      <c r="P79" s="12" t="n">
        <v>11.90701</v>
      </c>
      <c r="Q79" s="12" t="n">
        <v>0.00039</v>
      </c>
      <c r="R79" s="12" t="n">
        <v>0.00044</v>
      </c>
      <c r="S79" s="13" t="n">
        <f aca="false">P79*J79</f>
        <v>11.2396729914117</v>
      </c>
      <c r="T79" s="13" t="n">
        <f aca="false">(P79-Q79)*K79</f>
        <v>11.2393048492445</v>
      </c>
      <c r="U79" s="13" t="n">
        <f aca="false">(P79+R79)*L79</f>
        <v>11.2467068999463</v>
      </c>
      <c r="V79" s="13" t="n">
        <f aca="false">LN(S79)</f>
        <v>2.41944975075155</v>
      </c>
      <c r="W79" s="13" t="n">
        <f aca="false">ABS(LN(S79)-LN(T79))</f>
        <v>3.27543511873252E-005</v>
      </c>
      <c r="X79" s="13" t="n">
        <f aca="false">ABS(LN(U79)-LN(S79))</f>
        <v>0.000625615043237549</v>
      </c>
      <c r="Y79" s="14" t="n">
        <f aca="false">$G$6*(AA79^1.5)</f>
        <v>12.0761854519991</v>
      </c>
      <c r="AA79" s="12" t="n">
        <v>0.103</v>
      </c>
      <c r="AB79" s="12" t="n">
        <v>0.0074</v>
      </c>
      <c r="AC79" s="12" t="n">
        <v>0.008</v>
      </c>
      <c r="AD79" s="13" t="n">
        <f aca="false">AA79-AB79</f>
        <v>0.0956</v>
      </c>
      <c r="AE79" s="13" t="n">
        <f aca="false">AA79+AC79</f>
        <v>0.111</v>
      </c>
      <c r="AF79" s="13" t="n">
        <f aca="false">LN(AA79)</f>
        <v>-2.2730262907525</v>
      </c>
      <c r="AG79" s="13" t="n">
        <f aca="false">ABS(LN(AA79)-LN(AD79))</f>
        <v>0.07455616817228</v>
      </c>
      <c r="AH79" s="13" t="n">
        <f aca="false">ABS(LN(AA79)-LN(AE79))</f>
        <v>0.0748012130826985</v>
      </c>
    </row>
    <row r="80" customFormat="false" ht="12" hidden="false" customHeight="false" outlineLevel="0" collapsed="false">
      <c r="A80" s="12" t="s">
        <v>156</v>
      </c>
      <c r="B80" s="12" t="s">
        <v>157</v>
      </c>
      <c r="C80" s="12" t="n">
        <v>0.6</v>
      </c>
      <c r="E80" s="12" t="n">
        <v>1.4</v>
      </c>
      <c r="F80" s="12" t="n">
        <v>0</v>
      </c>
      <c r="G80" s="12" t="n">
        <v>1.4</v>
      </c>
      <c r="H80" s="12" t="n">
        <f aca="false">E80-F80</f>
        <v>1.4</v>
      </c>
      <c r="I80" s="12" t="n">
        <f aca="false">E80+G80</f>
        <v>2.8</v>
      </c>
      <c r="J80" s="13" t="n">
        <f aca="false">SQRT(C80+E80*$G$4/$G$3)</f>
        <v>0.775458540292399</v>
      </c>
      <c r="K80" s="13" t="n">
        <f aca="false">SQRT(C80+H80*$G$4/$G$3)</f>
        <v>0.775458540292399</v>
      </c>
      <c r="L80" s="13" t="n">
        <f aca="false">SQRT(C80+I80*$G$4/$G$3)</f>
        <v>0.77631945449334</v>
      </c>
      <c r="M80" s="13" t="n">
        <f aca="false">J80-K80</f>
        <v>0</v>
      </c>
      <c r="N80" s="13" t="n">
        <f aca="false">L80-J80</f>
        <v>0.000860914200940699</v>
      </c>
      <c r="P80" s="12" t="n">
        <v>0.381071</v>
      </c>
      <c r="Q80" s="15" t="n">
        <v>1E-006</v>
      </c>
      <c r="R80" s="15" t="n">
        <v>1E-006</v>
      </c>
      <c r="S80" s="13" t="n">
        <f aca="false">P80*J80</f>
        <v>0.295504761407765</v>
      </c>
      <c r="T80" s="13" t="n">
        <f aca="false">(P80-Q80)*K80</f>
        <v>0.295503985949225</v>
      </c>
      <c r="U80" s="13" t="n">
        <f aca="false">(P80+R80)*L80</f>
        <v>0.295833607162686</v>
      </c>
      <c r="V80" s="13" t="n">
        <f aca="false">LN(S80)</f>
        <v>-1.21907032921076</v>
      </c>
      <c r="W80" s="13" t="n">
        <f aca="false">ABS(LN(S80)-LN(T80))</f>
        <v>2.62418633822925E-006</v>
      </c>
      <c r="X80" s="13" t="n">
        <f aca="false">ABS(LN(U80)-LN(S80))</f>
        <v>0.00111220852999905</v>
      </c>
      <c r="Y80" s="14" t="n">
        <f aca="false">$G$6*(AA80^1.5)</f>
        <v>0.301576811328509</v>
      </c>
      <c r="AA80" s="12" t="n">
        <v>0.0088</v>
      </c>
      <c r="AB80" s="12" t="n">
        <v>0.0008</v>
      </c>
      <c r="AC80" s="12" t="n">
        <v>0.0008</v>
      </c>
      <c r="AD80" s="13" t="n">
        <f aca="false">AA80-AB80</f>
        <v>0.008</v>
      </c>
      <c r="AE80" s="13" t="n">
        <f aca="false">AA80+AC80</f>
        <v>0.0096</v>
      </c>
      <c r="AF80" s="13" t="n">
        <f aca="false">LN(AA80)</f>
        <v>-4.73300355749798</v>
      </c>
      <c r="AG80" s="13" t="n">
        <f aca="false">ABS(LN(AA80)-LN(AD80))</f>
        <v>0.0953101798043257</v>
      </c>
      <c r="AH80" s="13" t="n">
        <f aca="false">ABS(LN(AA80)-LN(AE80))</f>
        <v>0.0870113769896292</v>
      </c>
    </row>
    <row r="81" customFormat="false" ht="12" hidden="false" customHeight="false" outlineLevel="0" collapsed="false">
      <c r="A81" s="12" t="s">
        <v>158</v>
      </c>
      <c r="B81" s="12" t="s">
        <v>159</v>
      </c>
      <c r="C81" s="12" t="n">
        <v>0.15</v>
      </c>
      <c r="E81" s="12" t="n">
        <v>0.0203253311519</v>
      </c>
      <c r="F81" s="12" t="n">
        <v>0.00311487273070509</v>
      </c>
      <c r="G81" s="12" t="n">
        <v>0.00311487273070509</v>
      </c>
      <c r="H81" s="12" t="n">
        <f aca="false">E81-F81</f>
        <v>0.0172104584211949</v>
      </c>
      <c r="I81" s="12" t="n">
        <f aca="false">E81+G81</f>
        <v>0.0234402038826051</v>
      </c>
      <c r="J81" s="13" t="n">
        <f aca="false">SQRT(C81+E81*$G$4/$G$3)</f>
        <v>0.387323373183236</v>
      </c>
      <c r="K81" s="13" t="n">
        <f aca="false">SQRT(C81+H81*$G$4/$G$3)</f>
        <v>0.387319536109175</v>
      </c>
      <c r="L81" s="13" t="n">
        <f aca="false">SQRT(C81+I81*$G$4/$G$3)</f>
        <v>0.387327210219285</v>
      </c>
      <c r="M81" s="13" t="n">
        <f aca="false">J81-K81</f>
        <v>3.83707406076406E-006</v>
      </c>
      <c r="N81" s="13" t="n">
        <f aca="false">L81-J81</f>
        <v>3.83703604867058E-006</v>
      </c>
      <c r="P81" s="12" t="n">
        <v>1.58040482</v>
      </c>
      <c r="Q81" s="15" t="n">
        <v>1.8E-007</v>
      </c>
      <c r="R81" s="15" t="n">
        <v>1.8E-007</v>
      </c>
      <c r="S81" s="13" t="n">
        <f aca="false">P81*J81</f>
        <v>0.612127725877445</v>
      </c>
      <c r="T81" s="13" t="n">
        <f aca="false">(P81-Q81)*K81</f>
        <v>0.612121592029588</v>
      </c>
      <c r="U81" s="13" t="n">
        <f aca="false">(P81+R81)*L81</f>
        <v>0.612133859666609</v>
      </c>
      <c r="V81" s="13" t="n">
        <f aca="false">LN(S81)</f>
        <v>-0.490814315831004</v>
      </c>
      <c r="W81" s="13" t="n">
        <f aca="false">ABS(LN(S81)-LN(T81))</f>
        <v>1.00205861129354E-005</v>
      </c>
      <c r="X81" s="13" t="n">
        <f aca="false">ABS(LN(U81)-LN(S81))</f>
        <v>1.00203898189544E-005</v>
      </c>
      <c r="Y81" s="14" t="n">
        <f aca="false">$G$6*(AA81^1.5)</f>
        <v>0.612300279055383</v>
      </c>
      <c r="AA81" s="12" t="n">
        <v>0.01411</v>
      </c>
      <c r="AB81" s="12" t="n">
        <v>0.00032</v>
      </c>
      <c r="AC81" s="12" t="n">
        <v>0.00032</v>
      </c>
      <c r="AD81" s="13" t="n">
        <f aca="false">AA81-AB81</f>
        <v>0.01379</v>
      </c>
      <c r="AE81" s="13" t="n">
        <f aca="false">AA81+AC81</f>
        <v>0.01443</v>
      </c>
      <c r="AF81" s="13" t="n">
        <f aca="false">LN(AA81)</f>
        <v>-4.26087151311741</v>
      </c>
      <c r="AG81" s="13" t="n">
        <f aca="false">ABS(LN(AA81)-LN(AD81))</f>
        <v>0.0229400740595125</v>
      </c>
      <c r="AH81" s="13" t="n">
        <f aca="false">ABS(LN(AA81)-LN(AE81))</f>
        <v>0.0224256069210567</v>
      </c>
    </row>
    <row r="82" customFormat="false" ht="12" hidden="false" customHeight="false" outlineLevel="0" collapsed="false">
      <c r="A82" s="12" t="s">
        <v>160</v>
      </c>
      <c r="B82" s="12" t="s">
        <v>161</v>
      </c>
      <c r="C82" s="12" t="n">
        <v>0.69</v>
      </c>
      <c r="E82" s="12" t="n">
        <v>0.0320926281345</v>
      </c>
      <c r="F82" s="12" t="n">
        <v>0.018557955</v>
      </c>
      <c r="G82" s="12" t="n">
        <v>0.022646996</v>
      </c>
      <c r="H82" s="12" t="n">
        <f aca="false">E82-F82</f>
        <v>0.0135346731345</v>
      </c>
      <c r="I82" s="12" t="n">
        <f aca="false">E82+G82</f>
        <v>0.0547396241345</v>
      </c>
      <c r="J82" s="13" t="n">
        <f aca="false">SQRT(C82+E82*$G$4/$G$3)</f>
        <v>0.830680819772528</v>
      </c>
      <c r="K82" s="13" t="n">
        <f aca="false">SQRT(C82+H82*$G$4/$G$3)</f>
        <v>0.830670160436574</v>
      </c>
      <c r="L82" s="13" t="n">
        <f aca="false">SQRT(C82+I82*$G$4/$G$3)</f>
        <v>0.830693827590459</v>
      </c>
      <c r="M82" s="13" t="n">
        <f aca="false">J82-K82</f>
        <v>1.06593359537888E-005</v>
      </c>
      <c r="N82" s="13" t="n">
        <f aca="false">L82-J82</f>
        <v>1.300781793101E-005</v>
      </c>
      <c r="P82" s="12" t="n">
        <v>5.2354</v>
      </c>
      <c r="Q82" s="12" t="n">
        <v>0.0065</v>
      </c>
      <c r="R82" s="12" t="n">
        <v>0.0027</v>
      </c>
      <c r="S82" s="13" t="n">
        <f aca="false">P82*J82</f>
        <v>4.34894636383709</v>
      </c>
      <c r="T82" s="13" t="n">
        <f aca="false">(P82-Q82)*K82</f>
        <v>4.3434912019068</v>
      </c>
      <c r="U82" s="13" t="n">
        <f aca="false">(P82+R82)*L82</f>
        <v>4.35125733830158</v>
      </c>
      <c r="V82" s="13" t="n">
        <f aca="false">LN(S82)</f>
        <v>1.46993360055189</v>
      </c>
      <c r="W82" s="13" t="n">
        <f aca="false">ABS(LN(S82)-LN(T82))</f>
        <v>0.00125515141298527</v>
      </c>
      <c r="X82" s="13" t="n">
        <f aca="false">ABS(LN(U82)-LN(S82))</f>
        <v>0.000531246071462155</v>
      </c>
      <c r="Y82" s="14" t="n">
        <f aca="false">$G$6*(AA82^1.5)</f>
        <v>4.45746294061963</v>
      </c>
      <c r="AA82" s="12" t="n">
        <v>0.053</v>
      </c>
      <c r="AB82" s="12" t="n">
        <v>0.007</v>
      </c>
      <c r="AC82" s="12" t="n">
        <v>0.004</v>
      </c>
      <c r="AD82" s="13" t="n">
        <f aca="false">AA82-AB82</f>
        <v>0.046</v>
      </c>
      <c r="AE82" s="13" t="n">
        <f aca="false">AA82+AC82</f>
        <v>0.057</v>
      </c>
      <c r="AF82" s="13" t="n">
        <f aca="false">LN(AA82)</f>
        <v>-2.93746336543002</v>
      </c>
      <c r="AG82" s="13" t="n">
        <f aca="false">ABS(LN(AA82)-LN(AD82))</f>
        <v>0.141650517063027</v>
      </c>
      <c r="AH82" s="13" t="n">
        <f aca="false">ABS(LN(AA82)-LN(AE82))</f>
        <v>0.0727593542824283</v>
      </c>
    </row>
    <row r="83" customFormat="false" ht="12" hidden="false" customHeight="false" outlineLevel="0" collapsed="false">
      <c r="A83" s="12" t="s">
        <v>162</v>
      </c>
      <c r="B83" s="12" t="s">
        <v>163</v>
      </c>
      <c r="C83" s="12" t="n">
        <v>0.43</v>
      </c>
      <c r="E83" s="12" t="n">
        <v>0.0261145895605</v>
      </c>
      <c r="F83" s="12" t="n">
        <v>0.016670706</v>
      </c>
      <c r="G83" s="12" t="n">
        <v>0.011008956</v>
      </c>
      <c r="H83" s="12" t="n">
        <f aca="false">E83-F83</f>
        <v>0.0094438835605</v>
      </c>
      <c r="I83" s="12" t="n">
        <f aca="false">E83+G83</f>
        <v>0.0371235455605</v>
      </c>
      <c r="J83" s="13" t="n">
        <f aca="false">SQRT(C83+E83*$G$4/$G$3)</f>
        <v>0.655762853327647</v>
      </c>
      <c r="K83" s="13" t="n">
        <f aca="false">SQRT(C83+H83*$G$4/$G$3)</f>
        <v>0.655750723835252</v>
      </c>
      <c r="L83" s="13" t="n">
        <f aca="false">SQRT(C83+I83*$G$4/$G$3)</f>
        <v>0.655770863246219</v>
      </c>
      <c r="M83" s="13" t="n">
        <f aca="false">J83-K83</f>
        <v>1.21294923954851E-005</v>
      </c>
      <c r="N83" s="13" t="n">
        <f aca="false">L83-J83</f>
        <v>8.00991857230482E-006</v>
      </c>
      <c r="P83" s="12" t="n">
        <v>17.38</v>
      </c>
      <c r="Q83" s="12" t="n">
        <v>0.02</v>
      </c>
      <c r="R83" s="12" t="n">
        <v>0.018</v>
      </c>
      <c r="S83" s="13" t="n">
        <f aca="false">P83*J83</f>
        <v>11.3971583908345</v>
      </c>
      <c r="T83" s="13" t="n">
        <f aca="false">(P83-Q83)*K83</f>
        <v>11.38383256578</v>
      </c>
      <c r="U83" s="13" t="n">
        <f aca="false">(P83+R83)*L83</f>
        <v>11.4091014787577</v>
      </c>
      <c r="V83" s="13" t="n">
        <f aca="false">LN(S83)</f>
        <v>2.43336406036714</v>
      </c>
      <c r="W83" s="13" t="n">
        <f aca="false">ABS(LN(S83)-LN(T83))</f>
        <v>0.00116990754263657</v>
      </c>
      <c r="X83" s="13" t="n">
        <f aca="false">ABS(LN(U83)-LN(S83))</f>
        <v>0.00104735183087934</v>
      </c>
      <c r="Y83" s="14" t="n">
        <f aca="false">$G$6*(AA83^1.5)</f>
        <v>12.0761854519991</v>
      </c>
      <c r="AA83" s="12" t="n">
        <v>0.103</v>
      </c>
      <c r="AB83" s="12" t="n">
        <v>0.014</v>
      </c>
      <c r="AC83" s="12" t="n">
        <v>0.006</v>
      </c>
      <c r="AD83" s="13" t="n">
        <f aca="false">AA83-AB83</f>
        <v>0.089</v>
      </c>
      <c r="AE83" s="13" t="n">
        <f aca="false">AA83+AC83</f>
        <v>0.109</v>
      </c>
      <c r="AF83" s="13" t="n">
        <f aca="false">LN(AA83)</f>
        <v>-2.2730262907525</v>
      </c>
      <c r="AG83" s="13" t="n">
        <f aca="false">ABS(LN(AA83)-LN(AD83))</f>
        <v>0.146092618497496</v>
      </c>
      <c r="AH83" s="13" t="n">
        <f aca="false">ABS(LN(AA83)-LN(AE83))</f>
        <v>0.056618893999508</v>
      </c>
    </row>
    <row r="84" customFormat="false" ht="12" hidden="false" customHeight="false" outlineLevel="0" collapsed="false">
      <c r="A84" s="12" t="s">
        <v>164</v>
      </c>
      <c r="B84" s="12" t="s">
        <v>163</v>
      </c>
      <c r="C84" s="12" t="n">
        <v>0.43</v>
      </c>
      <c r="E84" s="12" t="n">
        <v>0.0201365509864</v>
      </c>
      <c r="F84" s="12" t="n">
        <v>0.012896206</v>
      </c>
      <c r="G84" s="12" t="n">
        <v>0.01163804</v>
      </c>
      <c r="H84" s="12" t="n">
        <f aca="false">E84-F84</f>
        <v>0.0072403449864</v>
      </c>
      <c r="I84" s="12" t="n">
        <f aca="false">E84+G84</f>
        <v>0.0317745909864</v>
      </c>
      <c r="J84" s="13" t="n">
        <f aca="false">SQRT(C84+E84*$G$4/$G$3)</f>
        <v>0.655758503773208</v>
      </c>
      <c r="K84" s="13" t="n">
        <f aca="false">SQRT(C84+H84*$G$4/$G$3)</f>
        <v>0.655749120538772</v>
      </c>
      <c r="L84" s="13" t="n">
        <f aca="false">SQRT(C84+I84*$G$4/$G$3)</f>
        <v>0.655766971455203</v>
      </c>
      <c r="M84" s="13" t="n">
        <f aca="false">J84-K84</f>
        <v>9.38323443577804E-006</v>
      </c>
      <c r="N84" s="13" t="n">
        <f aca="false">L84-J84</f>
        <v>8.46768199580517E-006</v>
      </c>
      <c r="P84" s="12" t="n">
        <v>24.329</v>
      </c>
      <c r="Q84" s="12" t="n">
        <v>0.066</v>
      </c>
      <c r="R84" s="12" t="n">
        <v>0.052</v>
      </c>
      <c r="S84" s="13" t="n">
        <f aca="false">P84*J84</f>
        <v>15.9539486382984</v>
      </c>
      <c r="T84" s="13" t="n">
        <f aca="false">(P84-Q84)*K84</f>
        <v>15.9104409116322</v>
      </c>
      <c r="U84" s="13" t="n">
        <f aca="false">(P84+R84)*L84</f>
        <v>15.9882545310493</v>
      </c>
      <c r="V84" s="13" t="n">
        <f aca="false">LN(S84)</f>
        <v>2.76970636212174</v>
      </c>
      <c r="W84" s="13" t="n">
        <f aca="false">ABS(LN(S84)-LN(T84))</f>
        <v>0.00273080729417474</v>
      </c>
      <c r="X84" s="13" t="n">
        <f aca="false">ABS(LN(U84)-LN(S84))</f>
        <v>0.00214799873129534</v>
      </c>
      <c r="Y84" s="14" t="n">
        <f aca="false">$G$6*(AA84^1.5)</f>
        <v>16.9261623507157</v>
      </c>
      <c r="AA84" s="12" t="n">
        <v>0.129</v>
      </c>
      <c r="AB84" s="12" t="n">
        <v>0.017</v>
      </c>
      <c r="AC84" s="12" t="n">
        <v>0.007</v>
      </c>
      <c r="AD84" s="13" t="n">
        <f aca="false">AA84-AB84</f>
        <v>0.112</v>
      </c>
      <c r="AE84" s="13" t="n">
        <f aca="false">AA84+AC84</f>
        <v>0.136</v>
      </c>
      <c r="AF84" s="13" t="n">
        <f aca="false">LN(AA84)</f>
        <v>-2.04794287462047</v>
      </c>
      <c r="AG84" s="13" t="n">
        <f aca="false">ABS(LN(AA84)-LN(AD84))</f>
        <v>0.141313533066578</v>
      </c>
      <c r="AH84" s="13" t="n">
        <f aca="false">ABS(LN(AA84)-LN(AE84))</f>
        <v>0.05284248137438</v>
      </c>
    </row>
    <row r="85" customFormat="false" ht="12" hidden="false" customHeight="false" outlineLevel="0" collapsed="false">
      <c r="A85" s="12" t="s">
        <v>165</v>
      </c>
      <c r="B85" s="12" t="s">
        <v>85</v>
      </c>
      <c r="C85" s="12" t="n">
        <v>0.7</v>
      </c>
      <c r="E85" s="12" t="n">
        <v>0.022961538</v>
      </c>
      <c r="F85" s="12" t="n">
        <v>0.006919157</v>
      </c>
      <c r="G85" s="12" t="n">
        <v>0.008178082</v>
      </c>
      <c r="H85" s="12" t="n">
        <f aca="false">E85-F85</f>
        <v>0.016042381</v>
      </c>
      <c r="I85" s="12" t="n">
        <f aca="false">E85+G85</f>
        <v>0.03113962</v>
      </c>
      <c r="J85" s="13" t="n">
        <f aca="false">SQRT(C85+E85*$G$4/$G$3)</f>
        <v>0.836673120764685</v>
      </c>
      <c r="K85" s="13" t="n">
        <f aca="false">SQRT(C85+H85*$G$4/$G$3)</f>
        <v>0.836669175012356</v>
      </c>
      <c r="L85" s="13" t="n">
        <f aca="false">SQRT(C85+I85*$G$4/$G$3)</f>
        <v>0.836677784413751</v>
      </c>
      <c r="M85" s="13" t="n">
        <f aca="false">J85-K85</f>
        <v>3.94575232942618E-006</v>
      </c>
      <c r="N85" s="13" t="n">
        <f aca="false">L85-J85</f>
        <v>4.66364906581696E-006</v>
      </c>
      <c r="P85" s="12" t="n">
        <v>500</v>
      </c>
      <c r="Q85" s="12" t="n">
        <v>32</v>
      </c>
      <c r="R85" s="12" t="n">
        <v>26</v>
      </c>
      <c r="S85" s="13" t="n">
        <f aca="false">P85*J85</f>
        <v>418.336560382343</v>
      </c>
      <c r="T85" s="13" t="n">
        <f aca="false">(P85-Q85)*K85</f>
        <v>391.561173905783</v>
      </c>
      <c r="U85" s="13" t="n">
        <f aca="false">(P85+R85)*L85</f>
        <v>440.092514601633</v>
      </c>
      <c r="V85" s="13" t="n">
        <f aca="false">LN(S85)</f>
        <v>6.0362862769294</v>
      </c>
      <c r="W85" s="13" t="n">
        <f aca="false">ABS(LN(S85)-LN(T85))</f>
        <v>0.0661445185179268</v>
      </c>
      <c r="X85" s="13" t="n">
        <f aca="false">ABS(LN(U85)-LN(S85))</f>
        <v>0.0506986883395335</v>
      </c>
      <c r="Y85" s="14" t="n">
        <f aca="false">$G$6*(AA85^1.5)</f>
        <v>398.687605696464</v>
      </c>
      <c r="AA85" s="12" t="n">
        <v>1.06</v>
      </c>
      <c r="AB85" s="12" t="n">
        <v>0.07</v>
      </c>
      <c r="AC85" s="12" t="n">
        <v>0.07</v>
      </c>
      <c r="AD85" s="13" t="n">
        <f aca="false">AA85-AB85</f>
        <v>0.99</v>
      </c>
      <c r="AE85" s="13" t="n">
        <f aca="false">AA85+AC85</f>
        <v>1.13</v>
      </c>
      <c r="AF85" s="13" t="n">
        <f aca="false">LN(AA85)</f>
        <v>0.0582689081239758</v>
      </c>
      <c r="AG85" s="13" t="n">
        <f aca="false">ABS(LN(AA85)-LN(AD85))</f>
        <v>0.0683192439774773</v>
      </c>
      <c r="AH85" s="13" t="n">
        <f aca="false">ABS(LN(AA85)-LN(AE85))</f>
        <v>0.0639487246002735</v>
      </c>
    </row>
    <row r="86" customFormat="false" ht="12" hidden="false" customHeight="false" outlineLevel="0" collapsed="false">
      <c r="A86" s="12" t="s">
        <v>166</v>
      </c>
      <c r="B86" s="12" t="s">
        <v>167</v>
      </c>
      <c r="C86" s="12" t="n">
        <v>0.58</v>
      </c>
      <c r="E86" s="12" t="n">
        <v>0.100682754932</v>
      </c>
      <c r="F86" s="12" t="n">
        <v>0.050326659</v>
      </c>
      <c r="G86" s="12" t="n">
        <v>0.053472075</v>
      </c>
      <c r="H86" s="12" t="n">
        <f aca="false">E86-F86</f>
        <v>0.050356095932</v>
      </c>
      <c r="I86" s="12" t="n">
        <f aca="false">E86+G86</f>
        <v>0.154154829932</v>
      </c>
      <c r="J86" s="13" t="n">
        <f aca="false">SQRT(C86+E86*$G$4/$G$3)</f>
        <v>0.761640385191318</v>
      </c>
      <c r="K86" s="13" t="n">
        <f aca="false">SQRT(C86+H86*$G$4/$G$3)</f>
        <v>0.761608857762475</v>
      </c>
      <c r="L86" s="13" t="n">
        <f aca="false">SQRT(C86+I86*$G$4/$G$3)</f>
        <v>0.761673881654462</v>
      </c>
      <c r="M86" s="13" t="n">
        <f aca="false">J86-K86</f>
        <v>3.15274288431588E-005</v>
      </c>
      <c r="N86" s="13" t="n">
        <f aca="false">L86-J86</f>
        <v>3.34964631439894E-005</v>
      </c>
      <c r="P86" s="12" t="n">
        <v>471</v>
      </c>
      <c r="Q86" s="12" t="n">
        <v>12</v>
      </c>
      <c r="R86" s="12" t="n">
        <v>22</v>
      </c>
      <c r="S86" s="13" t="n">
        <f aca="false">P86*J86</f>
        <v>358.732621425111</v>
      </c>
      <c r="T86" s="13" t="n">
        <f aca="false">(P86-Q86)*K86</f>
        <v>349.578465712976</v>
      </c>
      <c r="U86" s="13" t="n">
        <f aca="false">(P86+R86)*L86</f>
        <v>375.50522365565</v>
      </c>
      <c r="V86" s="13" t="n">
        <f aca="false">LN(S86)</f>
        <v>5.88257732387988</v>
      </c>
      <c r="W86" s="13" t="n">
        <f aca="false">ABS(LN(S86)-LN(T86))</f>
        <v>0.0258492789265166</v>
      </c>
      <c r="X86" s="13" t="n">
        <f aca="false">ABS(LN(U86)-LN(S86))</f>
        <v>0.0456950584276807</v>
      </c>
      <c r="Y86" s="14" t="n">
        <f aca="false">$G$6*(AA86^1.5)</f>
        <v>349.004910987264</v>
      </c>
      <c r="AA86" s="12" t="n">
        <v>0.97</v>
      </c>
      <c r="AB86" s="12" t="n">
        <v>0.09</v>
      </c>
      <c r="AC86" s="12" t="n">
        <v>0.12</v>
      </c>
      <c r="AD86" s="13" t="n">
        <f aca="false">AA86-AB86</f>
        <v>0.88</v>
      </c>
      <c r="AE86" s="13" t="n">
        <f aca="false">AA86+AC86</f>
        <v>1.09</v>
      </c>
      <c r="AF86" s="13" t="n">
        <f aca="false">LN(AA86)</f>
        <v>-0.0304592074847086</v>
      </c>
      <c r="AG86" s="13" t="n">
        <f aca="false">ABS(LN(AA86)-LN(AD86))</f>
        <v>0.0973741640251763</v>
      </c>
      <c r="AH86" s="13" t="n">
        <f aca="false">ABS(LN(AA86)-LN(AE86))</f>
        <v>0.116636903725761</v>
      </c>
    </row>
    <row r="87" customFormat="false" ht="12" hidden="false" customHeight="false" outlineLevel="0" collapsed="false">
      <c r="A87" s="12" t="s">
        <v>168</v>
      </c>
      <c r="B87" s="12" t="s">
        <v>169</v>
      </c>
      <c r="C87" s="12" t="n">
        <v>0.53</v>
      </c>
      <c r="E87" s="12" t="n">
        <v>0.0409023691911</v>
      </c>
      <c r="F87" s="12" t="n">
        <v>0.020759747</v>
      </c>
      <c r="G87" s="12" t="n">
        <v>0.012896206</v>
      </c>
      <c r="H87" s="12" t="n">
        <f aca="false">E87-F87</f>
        <v>0.0201426221911</v>
      </c>
      <c r="I87" s="12" t="n">
        <f aca="false">E87+G87</f>
        <v>0.0537985751911</v>
      </c>
      <c r="J87" s="13" t="n">
        <f aca="false">SQRT(C87+E87*$G$4/$G$3)</f>
        <v>0.728037795048421</v>
      </c>
      <c r="K87" s="13" t="n">
        <f aca="false">SQRT(C87+H87*$G$4/$G$3)</f>
        <v>0.728024189889535</v>
      </c>
      <c r="L87" s="13" t="n">
        <f aca="false">SQRT(C87+I87*$G$4/$G$3)</f>
        <v>0.728046246609699</v>
      </c>
      <c r="M87" s="13" t="n">
        <f aca="false">J87-K87</f>
        <v>1.36051588864872E-005</v>
      </c>
      <c r="N87" s="13" t="n">
        <f aca="false">L87-J87</f>
        <v>8.45156127748936E-006</v>
      </c>
      <c r="P87" s="12" t="n">
        <v>15.819</v>
      </c>
      <c r="Q87" s="12" t="n">
        <v>0.026</v>
      </c>
      <c r="R87" s="12" t="n">
        <v>0.049</v>
      </c>
      <c r="S87" s="13" t="n">
        <f aca="false">P87*J87</f>
        <v>11.516829879871</v>
      </c>
      <c r="T87" s="13" t="n">
        <f aca="false">(P87-Q87)*K87</f>
        <v>11.4976860309254</v>
      </c>
      <c r="U87" s="13" t="n">
        <f aca="false">(P87+R87)*L87</f>
        <v>11.5526378412027</v>
      </c>
      <c r="V87" s="13" t="n">
        <f aca="false">LN(S87)</f>
        <v>2.44380943335869</v>
      </c>
      <c r="W87" s="13" t="n">
        <f aca="false">ABS(LN(S87)-LN(T87))</f>
        <v>0.00166363293801908</v>
      </c>
      <c r="X87" s="13" t="n">
        <f aca="false">ABS(LN(U87)-LN(S87))</f>
        <v>0.0031043620530502</v>
      </c>
      <c r="Y87" s="14" t="n">
        <f aca="false">$G$6*(AA87^1.5)</f>
        <v>11.7261649059366</v>
      </c>
      <c r="AA87" s="12" t="n">
        <v>0.101</v>
      </c>
      <c r="AB87" s="12" t="n">
        <v>0.013</v>
      </c>
      <c r="AC87" s="12" t="n">
        <v>0.009</v>
      </c>
      <c r="AD87" s="13" t="n">
        <f aca="false">AA87-AB87</f>
        <v>0.088</v>
      </c>
      <c r="AE87" s="13" t="n">
        <f aca="false">AA87+AC87</f>
        <v>0.11</v>
      </c>
      <c r="AF87" s="13" t="n">
        <f aca="false">LN(AA87)</f>
        <v>-2.29263476214088</v>
      </c>
      <c r="AG87" s="13" t="n">
        <f aca="false">ABS(LN(AA87)-LN(AD87))</f>
        <v>0.137783702363053</v>
      </c>
      <c r="AH87" s="13" t="n">
        <f aca="false">ABS(LN(AA87)-LN(AE87))</f>
        <v>0.0853598489511569</v>
      </c>
    </row>
    <row r="88" customFormat="false" ht="12" hidden="false" customHeight="false" outlineLevel="0" collapsed="false">
      <c r="A88" s="12" t="s">
        <v>170</v>
      </c>
      <c r="B88" s="12" t="s">
        <v>171</v>
      </c>
      <c r="C88" s="12" t="n">
        <v>0.42</v>
      </c>
      <c r="E88" s="12" t="n">
        <v>1.8</v>
      </c>
      <c r="F88" s="12" t="n">
        <v>0.05</v>
      </c>
      <c r="G88" s="12" t="n">
        <v>0.05</v>
      </c>
      <c r="H88" s="12" t="n">
        <f aca="false">E88-F88</f>
        <v>1.75</v>
      </c>
      <c r="I88" s="12" t="n">
        <f aca="false">E88+G88</f>
        <v>1.85</v>
      </c>
      <c r="J88" s="13" t="n">
        <f aca="false">SQRT(C88+E88*$G$4/$G$3)</f>
        <v>0.649397911190684</v>
      </c>
      <c r="K88" s="13" t="n">
        <f aca="false">SQRT(C88+H88*$G$4/$G$3)</f>
        <v>0.649361174263232</v>
      </c>
      <c r="L88" s="13" t="n">
        <f aca="false">SQRT(C88+I88*$G$4/$G$3)</f>
        <v>0.649434646040019</v>
      </c>
      <c r="M88" s="13" t="n">
        <f aca="false">J88-K88</f>
        <v>3.67369274525409E-005</v>
      </c>
      <c r="N88" s="13" t="n">
        <f aca="false">L88-J88</f>
        <v>3.67348493345299E-005</v>
      </c>
      <c r="P88" s="12" t="n">
        <v>691.78</v>
      </c>
      <c r="Q88" s="12" t="n">
        <v>4.7</v>
      </c>
      <c r="R88" s="12" t="n">
        <v>4.7</v>
      </c>
      <c r="S88" s="13" t="n">
        <f aca="false">P88*J88</f>
        <v>449.240487003491</v>
      </c>
      <c r="T88" s="13" t="n">
        <f aca="false">(P88-Q88)*K88</f>
        <v>446.163075612781</v>
      </c>
      <c r="U88" s="13" t="n">
        <f aca="false">(P88+R88)*L88</f>
        <v>452.318242273952</v>
      </c>
      <c r="V88" s="13" t="n">
        <f aca="false">LN(S88)</f>
        <v>6.10755835015509</v>
      </c>
      <c r="W88" s="13" t="n">
        <f aca="false">ABS(LN(S88)-LN(T88))</f>
        <v>0.00687382457777819</v>
      </c>
      <c r="X88" s="13" t="n">
        <f aca="false">ABS(LN(U88)-LN(S88))</f>
        <v>0.00682765775936733</v>
      </c>
      <c r="Y88" s="14" t="n">
        <f aca="false">$G$6*(AA88^1.5)</f>
        <v>450.526869270683</v>
      </c>
      <c r="AA88" s="12" t="n">
        <v>1.15</v>
      </c>
      <c r="AB88" s="12" t="n">
        <v>0.05</v>
      </c>
      <c r="AC88" s="12" t="n">
        <v>0.05</v>
      </c>
      <c r="AD88" s="13" t="n">
        <f aca="false">AA88-AB88</f>
        <v>1.1</v>
      </c>
      <c r="AE88" s="13" t="n">
        <f aca="false">AA88+AC88</f>
        <v>1.2</v>
      </c>
      <c r="AF88" s="13" t="n">
        <f aca="false">LN(AA88)</f>
        <v>0.139761942375159</v>
      </c>
      <c r="AG88" s="13" t="n">
        <f aca="false">ABS(LN(AA88)-LN(AD88))</f>
        <v>0.0444517625708339</v>
      </c>
      <c r="AH88" s="13" t="n">
        <f aca="false">ABS(LN(AA88)-LN(AE88))</f>
        <v>0.042559614418796</v>
      </c>
    </row>
    <row r="89" customFormat="false" ht="12" hidden="false" customHeight="false" outlineLevel="0" collapsed="false">
      <c r="A89" s="12" t="s">
        <v>172</v>
      </c>
      <c r="B89" s="12" t="s">
        <v>173</v>
      </c>
      <c r="C89" s="12" t="n">
        <v>0.69</v>
      </c>
      <c r="E89" s="12" t="n">
        <v>2.3</v>
      </c>
      <c r="F89" s="12" t="n">
        <v>13</v>
      </c>
      <c r="G89" s="12" t="n">
        <v>13</v>
      </c>
      <c r="H89" s="12" t="n">
        <f aca="false">E89-F89</f>
        <v>-10.7</v>
      </c>
      <c r="I89" s="12" t="n">
        <f aca="false">E89+G89</f>
        <v>15.3</v>
      </c>
      <c r="J89" s="13" t="n">
        <f aca="false">SQRT(C89+E89*$G$4/$G$3)</f>
        <v>0.831982434455097</v>
      </c>
      <c r="K89" s="13" t="n">
        <f aca="false">SQRT(C89+H89*$G$4/$G$3)</f>
        <v>0.824493506635231</v>
      </c>
      <c r="L89" s="13" t="n">
        <f aca="false">SQRT(C89+I89*$G$4/$G$3)</f>
        <v>0.839404550857332</v>
      </c>
      <c r="M89" s="13" t="n">
        <f aca="false">J89-K89</f>
        <v>0.00748892781986588</v>
      </c>
      <c r="N89" s="13" t="n">
        <f aca="false">L89-J89</f>
        <v>0.00742211640223522</v>
      </c>
      <c r="P89" s="12" t="n">
        <v>4100</v>
      </c>
      <c r="Q89" s="12" t="n">
        <v>300</v>
      </c>
      <c r="R89" s="12" t="n">
        <v>300</v>
      </c>
      <c r="S89" s="13" t="n">
        <f aca="false">P89*J89</f>
        <v>3411.1279812659</v>
      </c>
      <c r="T89" s="13" t="n">
        <f aca="false">(P89-Q89)*K89</f>
        <v>3133.07532521388</v>
      </c>
      <c r="U89" s="13" t="n">
        <f aca="false">(P89+R89)*L89</f>
        <v>3693.38002377226</v>
      </c>
      <c r="V89" s="13" t="n">
        <f aca="false">LN(S89)</f>
        <v>8.13479830187482</v>
      </c>
      <c r="W89" s="13" t="n">
        <f aca="false">ABS(LN(S89)-LN(T89))</f>
        <v>0.0850279686920565</v>
      </c>
      <c r="X89" s="13" t="n">
        <f aca="false">ABS(LN(U89)-LN(S89))</f>
        <v>0.0794990114940308</v>
      </c>
      <c r="Y89" s="14" t="n">
        <f aca="false">$G$6*(AA89^1.5)</f>
        <v>3487.3272822196</v>
      </c>
      <c r="AA89" s="12" t="n">
        <v>4.5</v>
      </c>
      <c r="AB89" s="12" t="n">
        <v>0.2</v>
      </c>
      <c r="AC89" s="12" t="n">
        <v>0.2</v>
      </c>
      <c r="AD89" s="13" t="n">
        <f aca="false">AA89-AB89</f>
        <v>4.3</v>
      </c>
      <c r="AE89" s="13" t="n">
        <f aca="false">AA89+AC89</f>
        <v>4.7</v>
      </c>
      <c r="AF89" s="13" t="n">
        <f aca="false">LN(AA89)</f>
        <v>1.50407739677627</v>
      </c>
      <c r="AG89" s="13" t="n">
        <f aca="false">ABS(LN(AA89)-LN(AD89))</f>
        <v>0.0454623740767575</v>
      </c>
      <c r="AH89" s="13" t="n">
        <f aca="false">ABS(LN(AA89)-LN(AE89))</f>
        <v>0.0434851119397388</v>
      </c>
    </row>
    <row r="90" customFormat="false" ht="12" hidden="false" customHeight="false" outlineLevel="0" collapsed="false">
      <c r="A90" s="12" t="s">
        <v>174</v>
      </c>
      <c r="B90" s="12" t="s">
        <v>175</v>
      </c>
      <c r="C90" s="12" t="n">
        <v>0.539</v>
      </c>
      <c r="E90" s="12" t="n">
        <v>0.0437340716735362</v>
      </c>
      <c r="F90" s="12" t="n">
        <v>0.00512852782934273</v>
      </c>
      <c r="G90" s="12" t="n">
        <v>0.00512852782934273</v>
      </c>
      <c r="H90" s="12" t="n">
        <f aca="false">E90-F90</f>
        <v>0.0386055438441935</v>
      </c>
      <c r="I90" s="12" t="n">
        <f aca="false">E90+G90</f>
        <v>0.0488625995028789</v>
      </c>
      <c r="J90" s="13" t="n">
        <f aca="false">SQRT(C90+E90*$G$4/$G$3)</f>
        <v>0.734194615321056</v>
      </c>
      <c r="K90" s="13" t="n">
        <f aca="false">SQRT(C90+H90*$G$4/$G$3)</f>
        <v>0.734191282485111</v>
      </c>
      <c r="L90" s="13" t="n">
        <f aca="false">SQRT(C90+I90*$G$4/$G$3)</f>
        <v>0.734197948141872</v>
      </c>
      <c r="M90" s="13" t="n">
        <f aca="false">J90-K90</f>
        <v>3.33283594489142E-006</v>
      </c>
      <c r="N90" s="13" t="n">
        <f aca="false">L90-J90</f>
        <v>3.33282081577124E-006</v>
      </c>
      <c r="P90" s="12" t="n">
        <v>3.33671</v>
      </c>
      <c r="Q90" s="15" t="n">
        <v>5E-005</v>
      </c>
      <c r="R90" s="15" t="n">
        <v>5E-005</v>
      </c>
      <c r="S90" s="13" t="n">
        <f aca="false">P90*J90</f>
        <v>2.44979451488792</v>
      </c>
      <c r="T90" s="13" t="n">
        <f aca="false">(P90-Q90)*K90</f>
        <v>2.44974668461677</v>
      </c>
      <c r="U90" s="13" t="n">
        <f aca="false">(P90+R90)*L90</f>
        <v>2.44984234544187</v>
      </c>
      <c r="V90" s="13" t="n">
        <f aca="false">LN(S90)</f>
        <v>0.896004149564909</v>
      </c>
      <c r="W90" s="13" t="n">
        <f aca="false">ABS(LN(S90)-LN(T90))</f>
        <v>1.952438777586E-005</v>
      </c>
      <c r="X90" s="13" t="n">
        <f aca="false">ABS(LN(U90)-LN(S90))</f>
        <v>1.95241220179998E-005</v>
      </c>
      <c r="Y90" s="14" t="n">
        <f aca="false">$G$6*(AA90^1.5)</f>
        <v>2.45075408107776</v>
      </c>
      <c r="AA90" s="12" t="n">
        <v>0.03557</v>
      </c>
      <c r="AB90" s="12" t="n">
        <v>0.001</v>
      </c>
      <c r="AC90" s="12" t="n">
        <v>0.001</v>
      </c>
      <c r="AD90" s="13" t="n">
        <f aca="false">AA90-AB90</f>
        <v>0.03457</v>
      </c>
      <c r="AE90" s="13" t="n">
        <f aca="false">AA90+AC90</f>
        <v>0.03657</v>
      </c>
      <c r="AF90" s="13" t="n">
        <f aca="false">LN(AA90)</f>
        <v>-3.33625269302177</v>
      </c>
      <c r="AG90" s="13" t="n">
        <f aca="false">ABS(LN(AA90)-LN(AD90))</f>
        <v>0.0285163320268307</v>
      </c>
      <c r="AH90" s="13" t="n">
        <f aca="false">ABS(LN(AA90)-LN(AE90))</f>
        <v>0.0277256462009259</v>
      </c>
    </row>
    <row r="91" customFormat="false" ht="12" hidden="false" customHeight="false" outlineLevel="0" collapsed="false">
      <c r="A91" s="12" t="s">
        <v>176</v>
      </c>
      <c r="B91" s="12" t="s">
        <v>177</v>
      </c>
      <c r="C91" s="12" t="n">
        <v>0.45</v>
      </c>
      <c r="E91" s="12" t="n">
        <v>0.022</v>
      </c>
      <c r="F91" s="12" t="n">
        <v>0.0035</v>
      </c>
      <c r="G91" s="12" t="n">
        <v>0.0035</v>
      </c>
      <c r="H91" s="12" t="n">
        <f aca="false">E91-F91</f>
        <v>0.0185</v>
      </c>
      <c r="I91" s="12" t="n">
        <f aca="false">E91+G91</f>
        <v>0.0255</v>
      </c>
      <c r="J91" s="13" t="n">
        <f aca="false">SQRT(C91+E91*$G$4/$G$3)</f>
        <v>0.670836040671677</v>
      </c>
      <c r="K91" s="13" t="n">
        <f aca="false">SQRT(C91+H91*$G$4/$G$3)</f>
        <v>0.670833551333542</v>
      </c>
      <c r="L91" s="13" t="n">
        <f aca="false">SQRT(C91+I91*$G$4/$G$3)</f>
        <v>0.670838530000576</v>
      </c>
      <c r="M91" s="13" t="n">
        <f aca="false">J91-K91</f>
        <v>2.48933813584706E-006</v>
      </c>
      <c r="N91" s="13" t="n">
        <f aca="false">L91-J91</f>
        <v>2.48932889834741E-006</v>
      </c>
      <c r="P91" s="12" t="n">
        <v>2.64561</v>
      </c>
      <c r="Q91" s="12" t="n">
        <v>0.00066</v>
      </c>
      <c r="R91" s="12" t="n">
        <v>0.00066</v>
      </c>
      <c r="S91" s="13" t="n">
        <f aca="false">P91*J91</f>
        <v>1.7747705375614</v>
      </c>
      <c r="T91" s="13" t="n">
        <f aca="false">(P91-Q91)*K91</f>
        <v>1.77432120159965</v>
      </c>
      <c r="U91" s="13" t="n">
        <f aca="false">(P91+R91)*L91</f>
        <v>1.77521987678462</v>
      </c>
      <c r="V91" s="13" t="n">
        <f aca="false">LN(S91)</f>
        <v>0.573671139957398</v>
      </c>
      <c r="W91" s="13" t="n">
        <f aca="false">ABS(LN(S91)-LN(T91))</f>
        <v>0.000253211805819609</v>
      </c>
      <c r="X91" s="13" t="n">
        <f aca="false">ABS(LN(U91)-LN(S91))</f>
        <v>0.000253149543058551</v>
      </c>
      <c r="Y91" s="14" t="n">
        <f aca="false">$G$6*(AA91^1.5)</f>
        <v>1.77622010627173</v>
      </c>
      <c r="AA91" s="12" t="n">
        <v>0.0287</v>
      </c>
      <c r="AB91" s="12" t="n">
        <v>0.0011</v>
      </c>
      <c r="AC91" s="12" t="n">
        <v>0.0011</v>
      </c>
      <c r="AD91" s="13" t="n">
        <f aca="false">AA91-AB91</f>
        <v>0.0276</v>
      </c>
      <c r="AE91" s="13" t="n">
        <f aca="false">AA91+AC91</f>
        <v>0.0298</v>
      </c>
      <c r="AF91" s="13" t="n">
        <f aca="false">LN(AA91)</f>
        <v>-3.55085815621656</v>
      </c>
      <c r="AG91" s="13" t="n">
        <f aca="false">ABS(LN(AA91)-LN(AD91))</f>
        <v>0.0390813500424709</v>
      </c>
      <c r="AH91" s="13" t="n">
        <f aca="false">ABS(LN(AA91)-LN(AE91))</f>
        <v>0.0376112707457836</v>
      </c>
    </row>
    <row r="92" customFormat="false" ht="12" hidden="false" customHeight="false" outlineLevel="0" collapsed="false">
      <c r="A92" s="12" t="s">
        <v>178</v>
      </c>
      <c r="B92" s="12" t="s">
        <v>179</v>
      </c>
      <c r="C92" s="12" t="n">
        <v>0.35</v>
      </c>
      <c r="E92" s="12" t="n">
        <v>0.0311487273071</v>
      </c>
      <c r="F92" s="12" t="n">
        <v>0.012581664</v>
      </c>
      <c r="G92" s="12" t="n">
        <v>0.01761433</v>
      </c>
      <c r="H92" s="12" t="n">
        <f aca="false">E92-F92</f>
        <v>0.0185670633071</v>
      </c>
      <c r="I92" s="12" t="n">
        <f aca="false">E92+G92</f>
        <v>0.0487630573071</v>
      </c>
      <c r="J92" s="13" t="n">
        <f aca="false">SQRT(C92+E92*$G$4/$G$3)</f>
        <v>0.59163309882235</v>
      </c>
      <c r="K92" s="13" t="n">
        <f aca="false">SQRT(C92+H92*$G$4/$G$3)</f>
        <v>0.591622952216885</v>
      </c>
      <c r="L92" s="13" t="n">
        <f aca="false">SQRT(C92+I92*$G$4/$G$3)</f>
        <v>0.591647303777983</v>
      </c>
      <c r="M92" s="13" t="n">
        <f aca="false">J92-K92</f>
        <v>1.01466054648336E-005</v>
      </c>
      <c r="N92" s="13" t="n">
        <f aca="false">L92-J92</f>
        <v>1.42049556334234E-005</v>
      </c>
      <c r="P92" s="12" t="n">
        <v>26.161</v>
      </c>
      <c r="Q92" s="12" t="n">
        <v>0.098</v>
      </c>
      <c r="R92" s="12" t="n">
        <v>0.082</v>
      </c>
      <c r="S92" s="13" t="n">
        <f aca="false">P92*J92</f>
        <v>15.4777134982915</v>
      </c>
      <c r="T92" s="13" t="n">
        <f aca="false">(P92-Q92)*K92</f>
        <v>15.4194690036287</v>
      </c>
      <c r="U92" s="13" t="n">
        <f aca="false">(P92+R92)*L92</f>
        <v>15.5266001930456</v>
      </c>
      <c r="V92" s="13" t="n">
        <f aca="false">LN(S92)</f>
        <v>2.73940115042314</v>
      </c>
      <c r="W92" s="13" t="n">
        <f aca="false">ABS(LN(S92)-LN(T92))</f>
        <v>0.0037702184432149</v>
      </c>
      <c r="X92" s="13" t="n">
        <f aca="false">ABS(LN(U92)-LN(S92))</f>
        <v>0.00315354410066959</v>
      </c>
      <c r="Y92" s="14" t="n">
        <f aca="false">$G$6*(AA92^1.5)</f>
        <v>14.9966542484772</v>
      </c>
      <c r="AA92" s="12" t="n">
        <v>0.119</v>
      </c>
      <c r="AB92" s="12" t="n">
        <v>0.011</v>
      </c>
      <c r="AC92" s="12" t="n">
        <v>0.014</v>
      </c>
      <c r="AD92" s="13" t="n">
        <f aca="false">AA92-AB92</f>
        <v>0.108</v>
      </c>
      <c r="AE92" s="13" t="n">
        <f aca="false">AA92+AC92</f>
        <v>0.133</v>
      </c>
      <c r="AF92" s="13" t="n">
        <f aca="false">LN(AA92)</f>
        <v>-2.12863178587061</v>
      </c>
      <c r="AG92" s="13" t="n">
        <f aca="false">ABS(LN(AA92)-LN(AD92))</f>
        <v>0.0969922659873097</v>
      </c>
      <c r="AH92" s="13" t="n">
        <f aca="false">ABS(LN(AA92)-LN(AE92))</f>
        <v>0.111225635110225</v>
      </c>
    </row>
    <row r="93" customFormat="false" ht="12" hidden="false" customHeight="false" outlineLevel="0" collapsed="false">
      <c r="A93" s="12" t="s">
        <v>180</v>
      </c>
      <c r="B93" s="12" t="s">
        <v>181</v>
      </c>
      <c r="C93" s="12" t="n">
        <v>0.48</v>
      </c>
      <c r="E93" s="12" t="n">
        <v>0.01667</v>
      </c>
      <c r="F93" s="12" t="n">
        <v>0.00597</v>
      </c>
      <c r="G93" s="12" t="n">
        <v>0.00629</v>
      </c>
      <c r="H93" s="12" t="n">
        <f aca="false">E93-F93</f>
        <v>0.0107</v>
      </c>
      <c r="I93" s="12" t="n">
        <f aca="false">E93+G93</f>
        <v>0.02296</v>
      </c>
      <c r="J93" s="13" t="n">
        <f aca="false">SQRT(C93+E93*$G$4/$G$3)</f>
        <v>0.692831803051983</v>
      </c>
      <c r="K93" s="13" t="n">
        <f aca="false">SQRT(C93+H93*$G$4/$G$3)</f>
        <v>0.692827691751359</v>
      </c>
      <c r="L93" s="13" t="n">
        <f aca="false">SQRT(C93+I93*$G$4/$G$3)</f>
        <v>0.692836134697436</v>
      </c>
      <c r="M93" s="13" t="n">
        <f aca="false">J93-K93</f>
        <v>4.11130062361043E-006</v>
      </c>
      <c r="N93" s="13" t="n">
        <f aca="false">L93-J93</f>
        <v>4.33164545321496E-006</v>
      </c>
      <c r="P93" s="12" t="n">
        <v>7.3697</v>
      </c>
      <c r="Q93" s="12" t="n">
        <v>0.0036</v>
      </c>
      <c r="R93" s="12" t="n">
        <v>0.0034</v>
      </c>
      <c r="S93" s="13" t="n">
        <f aca="false">P93*J93</f>
        <v>5.1059625389522</v>
      </c>
      <c r="T93" s="13" t="n">
        <f aca="false">(P93-Q93)*K93</f>
        <v>5.10343806020969</v>
      </c>
      <c r="U93" s="13" t="n">
        <f aca="false">(P93+R93)*L93</f>
        <v>5.10835010473767</v>
      </c>
      <c r="V93" s="13" t="n">
        <f aca="false">LN(S93)</f>
        <v>1.63040898212027</v>
      </c>
      <c r="W93" s="13" t="n">
        <f aca="false">ABS(LN(S93)-LN(T93))</f>
        <v>0.000494540060298698</v>
      </c>
      <c r="X93" s="13" t="n">
        <f aca="false">ABS(LN(U93)-LN(S93))</f>
        <v>0.000467494174544836</v>
      </c>
      <c r="Y93" s="14" t="n">
        <f aca="false">$G$6*(AA93^1.5)</f>
        <v>5.36909158704483</v>
      </c>
      <c r="AA93" s="12" t="n">
        <v>0.06</v>
      </c>
      <c r="AB93" s="12" t="n">
        <v>0.008</v>
      </c>
      <c r="AC93" s="12" t="n">
        <v>0.004</v>
      </c>
      <c r="AD93" s="13" t="n">
        <f aca="false">AA93-AB93</f>
        <v>0.052</v>
      </c>
      <c r="AE93" s="13" t="n">
        <f aca="false">AA93+AC93</f>
        <v>0.064</v>
      </c>
      <c r="AF93" s="13" t="n">
        <f aca="false">LN(AA93)</f>
        <v>-2.81341071676004</v>
      </c>
      <c r="AG93" s="13" t="n">
        <f aca="false">ABS(LN(AA93)-LN(AD93))</f>
        <v>0.143100843640673</v>
      </c>
      <c r="AH93" s="13" t="n">
        <f aca="false">ABS(LN(AA93)-LN(AE93))</f>
        <v>0.0645385211375711</v>
      </c>
    </row>
    <row r="94" customFormat="false" ht="12" hidden="false" customHeight="false" outlineLevel="0" collapsed="false">
      <c r="A94" s="12" t="s">
        <v>182</v>
      </c>
      <c r="B94" s="12" t="s">
        <v>183</v>
      </c>
      <c r="C94" s="12" t="n">
        <v>0.452</v>
      </c>
      <c r="E94" s="12" t="n">
        <v>0.07</v>
      </c>
      <c r="F94" s="12" t="n">
        <v>0.0052</v>
      </c>
      <c r="G94" s="12" t="n">
        <v>0.0052</v>
      </c>
      <c r="H94" s="12" t="n">
        <f aca="false">E94-F94</f>
        <v>0.0648</v>
      </c>
      <c r="I94" s="12" t="n">
        <f aca="false">E94+G94</f>
        <v>0.0752</v>
      </c>
      <c r="J94" s="13" t="n">
        <f aca="false">SQRT(C94+E94*$G$4/$G$3)</f>
        <v>0.672359128283108</v>
      </c>
      <c r="K94" s="13" t="n">
        <f aca="false">SQRT(C94+H94*$G$4/$G$3)</f>
        <v>0.672355438212645</v>
      </c>
      <c r="L94" s="13" t="n">
        <f aca="false">SQRT(C94+I94*$G$4/$G$3)</f>
        <v>0.672362818333319</v>
      </c>
      <c r="M94" s="13" t="n">
        <f aca="false">J94-K94</f>
        <v>3.6900704633025E-006</v>
      </c>
      <c r="N94" s="13" t="n">
        <f aca="false">L94-J94</f>
        <v>3.69005021128022E-006</v>
      </c>
      <c r="P94" s="12" t="n">
        <v>2.64394</v>
      </c>
      <c r="Q94" s="15" t="n">
        <v>9.85041E-005</v>
      </c>
      <c r="R94" s="15" t="n">
        <v>9.85041E-005</v>
      </c>
      <c r="S94" s="13" t="n">
        <f aca="false">P94*J94</f>
        <v>1.77767719363284</v>
      </c>
      <c r="T94" s="13" t="n">
        <f aca="false">(P94-Q94)*K94</f>
        <v>1.77760120754062</v>
      </c>
      <c r="U94" s="13" t="n">
        <f aca="false">(P94+R94)*L94</f>
        <v>1.77775318039849</v>
      </c>
      <c r="V94" s="13" t="n">
        <f aca="false">LN(S94)</f>
        <v>0.575307564721407</v>
      </c>
      <c r="W94" s="13" t="n">
        <f aca="false">ABS(LN(S94)-LN(T94))</f>
        <v>4.27455088797268E-005</v>
      </c>
      <c r="X94" s="13" t="n">
        <f aca="false">ABS(LN(U94)-LN(S94))</f>
        <v>4.27440605871299E-005</v>
      </c>
      <c r="Y94" s="14" t="n">
        <f aca="false">$G$6*(AA94^1.5)</f>
        <v>1.79202520002227</v>
      </c>
      <c r="AA94" s="12" t="n">
        <v>0.02887</v>
      </c>
      <c r="AB94" s="12" t="n">
        <v>0.00095</v>
      </c>
      <c r="AC94" s="12" t="n">
        <v>0.00095</v>
      </c>
      <c r="AD94" s="13" t="n">
        <f aca="false">AA94-AB94</f>
        <v>0.02792</v>
      </c>
      <c r="AE94" s="13" t="n">
        <f aca="false">AA94+AC94</f>
        <v>0.02982</v>
      </c>
      <c r="AF94" s="13" t="n">
        <f aca="false">LN(AA94)</f>
        <v>-3.54495228530729</v>
      </c>
      <c r="AG94" s="13" t="n">
        <f aca="false">ABS(LN(AA94)-LN(AD94))</f>
        <v>0.0334597157806722</v>
      </c>
      <c r="AH94" s="13" t="n">
        <f aca="false">ABS(LN(AA94)-LN(AE94))</f>
        <v>0.0323763156617485</v>
      </c>
    </row>
    <row r="95" customFormat="false" ht="12" hidden="false" customHeight="false" outlineLevel="0" collapsed="false">
      <c r="A95" s="12" t="s">
        <v>184</v>
      </c>
      <c r="B95" s="12" t="s">
        <v>185</v>
      </c>
      <c r="C95" s="12" t="n">
        <v>0.33</v>
      </c>
      <c r="E95" s="12" t="n">
        <v>0.0176</v>
      </c>
      <c r="F95" s="12" t="n">
        <v>0.0041</v>
      </c>
      <c r="G95" s="12" t="n">
        <v>0.0044</v>
      </c>
      <c r="H95" s="12" t="n">
        <f aca="false">E95-F95</f>
        <v>0.0135</v>
      </c>
      <c r="I95" s="12" t="n">
        <f aca="false">E95+G95</f>
        <v>0.022</v>
      </c>
      <c r="J95" s="13" t="n">
        <f aca="false">SQRT(C95+E95*$G$4/$G$3)</f>
        <v>0.574470882439869</v>
      </c>
      <c r="K95" s="13" t="n">
        <f aca="false">SQRT(C95+H95*$G$4/$G$3)</f>
        <v>0.574467477193393</v>
      </c>
      <c r="L95" s="13" t="n">
        <f aca="false">SQRT(C95+I95*$G$4/$G$3)</f>
        <v>0.574474536828267</v>
      </c>
      <c r="M95" s="13" t="n">
        <f aca="false">J95-K95</f>
        <v>3.40524647635121E-006</v>
      </c>
      <c r="N95" s="13" t="n">
        <f aca="false">L95-J95</f>
        <v>3.65438839822208E-006</v>
      </c>
      <c r="P95" s="12" t="n">
        <v>7.2004</v>
      </c>
      <c r="Q95" s="12" t="n">
        <v>0.0017</v>
      </c>
      <c r="R95" s="12" t="n">
        <v>0.0017</v>
      </c>
      <c r="S95" s="13" t="n">
        <f aca="false">P95*J95</f>
        <v>4.13642014192003</v>
      </c>
      <c r="T95" s="13" t="n">
        <f aca="false">(P95-Q95)*K95</f>
        <v>4.13541902807208</v>
      </c>
      <c r="U95" s="13" t="n">
        <f aca="false">(P95+R95)*L95</f>
        <v>4.13742306169086</v>
      </c>
      <c r="V95" s="13" t="n">
        <f aca="false">LN(S95)</f>
        <v>1.41983071374919</v>
      </c>
      <c r="W95" s="13" t="n">
        <f aca="false">ABS(LN(S95)-LN(T95))</f>
        <v>0.000242053510052687</v>
      </c>
      <c r="X95" s="13" t="n">
        <f aca="false">ABS(LN(U95)-LN(S95))</f>
        <v>0.000242431419368749</v>
      </c>
      <c r="Y95" s="14" t="n">
        <f aca="false">$G$6*(AA95^1.5)</f>
        <v>4.14582536114974</v>
      </c>
      <c r="AA95" s="12" t="n">
        <v>0.0505</v>
      </c>
      <c r="AB95" s="12" t="n">
        <v>0.0053</v>
      </c>
      <c r="AC95" s="12" t="n">
        <v>0.0044</v>
      </c>
      <c r="AD95" s="13" t="n">
        <f aca="false">AA95-AB95</f>
        <v>0.0452</v>
      </c>
      <c r="AE95" s="13" t="n">
        <f aca="false">AA95+AC95</f>
        <v>0.0549</v>
      </c>
      <c r="AF95" s="13" t="n">
        <f aca="false">LN(AA95)</f>
        <v>-2.98578194270082</v>
      </c>
      <c r="AG95" s="13" t="n">
        <f aca="false">ABS(LN(AA95)-LN(AD95))</f>
        <v>0.110876249443129</v>
      </c>
      <c r="AH95" s="13" t="n">
        <f aca="false">ABS(LN(AA95)-LN(AE95))</f>
        <v>0.0835400122341707</v>
      </c>
    </row>
    <row r="96" customFormat="false" ht="12" hidden="false" customHeight="false" outlineLevel="0" collapsed="false">
      <c r="A96" s="12" t="s">
        <v>186</v>
      </c>
      <c r="B96" s="12" t="s">
        <v>185</v>
      </c>
      <c r="C96" s="12" t="n">
        <v>0.33</v>
      </c>
      <c r="E96" s="12" t="n">
        <v>0.0119</v>
      </c>
      <c r="F96" s="12" t="n">
        <v>0.065</v>
      </c>
      <c r="G96" s="12" t="n">
        <v>0.053</v>
      </c>
      <c r="H96" s="12" t="n">
        <f aca="false">E96-F96</f>
        <v>-0.0531</v>
      </c>
      <c r="I96" s="12" t="n">
        <f aca="false">E96+G96</f>
        <v>0.0649</v>
      </c>
      <c r="J96" s="13" t="n">
        <f aca="false">SQRT(C96+E96*$G$4/$G$3)</f>
        <v>0.574466148311243</v>
      </c>
      <c r="K96" s="13" t="n">
        <f aca="false">SQRT(C96+H96*$G$4/$G$3)</f>
        <v>0.574412159874567</v>
      </c>
      <c r="L96" s="13" t="n">
        <f aca="false">SQRT(C96+I96*$G$4/$G$3)</f>
        <v>0.574510165896962</v>
      </c>
      <c r="M96" s="13" t="n">
        <f aca="false">J96-K96</f>
        <v>5.39884366766996E-005</v>
      </c>
      <c r="N96" s="13" t="n">
        <f aca="false">L96-J96</f>
        <v>4.4017585718148E-005</v>
      </c>
      <c r="P96" s="12" t="n">
        <v>28.14</v>
      </c>
      <c r="Q96" s="12" t="n">
        <v>0.03</v>
      </c>
      <c r="R96" s="12" t="n">
        <v>0.03</v>
      </c>
      <c r="S96" s="13" t="n">
        <f aca="false">P96*J96</f>
        <v>16.1654774134784</v>
      </c>
      <c r="T96" s="13" t="n">
        <f aca="false">(P96-Q96)*K96</f>
        <v>16.1467258140741</v>
      </c>
      <c r="U96" s="13" t="n">
        <f aca="false">(P96+R96)*L96</f>
        <v>16.1839513733174</v>
      </c>
      <c r="V96" s="13" t="n">
        <f aca="false">LN(S96)</f>
        <v>2.78287794451662</v>
      </c>
      <c r="W96" s="13" t="n">
        <f aca="false">ABS(LN(S96)-LN(T96))</f>
        <v>0.00116065137231969</v>
      </c>
      <c r="X96" s="13" t="n">
        <f aca="false">ABS(LN(U96)-LN(S96))</f>
        <v>0.00114215072971202</v>
      </c>
      <c r="Y96" s="14" t="n">
        <f aca="false">$G$6*(AA96^1.5)</f>
        <v>16.1450337139796</v>
      </c>
      <c r="AA96" s="12" t="n">
        <v>0.125</v>
      </c>
      <c r="AB96" s="12" t="n">
        <v>0.013</v>
      </c>
      <c r="AC96" s="12" t="n">
        <v>0.012</v>
      </c>
      <c r="AD96" s="13" t="n">
        <f aca="false">AA96-AB96</f>
        <v>0.112</v>
      </c>
      <c r="AE96" s="13" t="n">
        <f aca="false">AA96+AC96</f>
        <v>0.137</v>
      </c>
      <c r="AF96" s="13" t="n">
        <f aca="false">LN(AA96)</f>
        <v>-2.07944154167984</v>
      </c>
      <c r="AG96" s="13" t="n">
        <f aca="false">ABS(LN(AA96)-LN(AD96))</f>
        <v>0.109814866007207</v>
      </c>
      <c r="AH96" s="13" t="n">
        <f aca="false">ABS(LN(AA96)-LN(AE96))</f>
        <v>0.0916671885258238</v>
      </c>
    </row>
    <row r="97" customFormat="false" ht="12" hidden="false" customHeight="false" outlineLevel="0" collapsed="false">
      <c r="A97" s="12" t="s">
        <v>187</v>
      </c>
      <c r="B97" s="12" t="s">
        <v>185</v>
      </c>
      <c r="C97" s="12" t="n">
        <v>0.33</v>
      </c>
      <c r="E97" s="12" t="n">
        <v>0.01604</v>
      </c>
      <c r="F97" s="12" t="n">
        <v>0.00535</v>
      </c>
      <c r="G97" s="12" t="n">
        <v>0.00566</v>
      </c>
      <c r="H97" s="12" t="n">
        <f aca="false">E97-F97</f>
        <v>0.01069</v>
      </c>
      <c r="I97" s="12" t="n">
        <f aca="false">E97+G97</f>
        <v>0.0217</v>
      </c>
      <c r="J97" s="13" t="n">
        <f aca="false">SQRT(C97+E97*$G$4/$G$3)</f>
        <v>0.574469586787491</v>
      </c>
      <c r="K97" s="13" t="n">
        <f aca="false">SQRT(C97+H97*$G$4/$G$3)</f>
        <v>0.574465143342077</v>
      </c>
      <c r="L97" s="13" t="n">
        <f aca="false">SQRT(C97+I97*$G$4/$G$3)</f>
        <v>0.574474287666161</v>
      </c>
      <c r="M97" s="13" t="n">
        <f aca="false">J97-K97</f>
        <v>4.4434454145037E-006</v>
      </c>
      <c r="N97" s="13" t="n">
        <f aca="false">L97-J97</f>
        <v>4.70087866932811E-006</v>
      </c>
      <c r="P97" s="12" t="n">
        <v>91.61</v>
      </c>
      <c r="Q97" s="12" t="n">
        <v>0.89</v>
      </c>
      <c r="R97" s="12" t="n">
        <v>0.81</v>
      </c>
      <c r="S97" s="13" t="n">
        <f aca="false">P97*J97</f>
        <v>52.6271588456021</v>
      </c>
      <c r="T97" s="13" t="n">
        <f aca="false">(P97-Q97)*K97</f>
        <v>52.1154778039932</v>
      </c>
      <c r="U97" s="13" t="n">
        <f aca="false">(P97+R97)*L97</f>
        <v>53.0929136661066</v>
      </c>
      <c r="V97" s="13" t="n">
        <f aca="false">LN(S97)</f>
        <v>3.96323231435546</v>
      </c>
      <c r="W97" s="13" t="n">
        <f aca="false">ABS(LN(S97)-LN(T97))</f>
        <v>0.00977033094383284</v>
      </c>
      <c r="X97" s="13" t="n">
        <f aca="false">ABS(LN(U97)-LN(S97))</f>
        <v>0.00881115237114871</v>
      </c>
      <c r="Y97" s="14" t="n">
        <f aca="false">$G$6*(AA97^1.5)</f>
        <v>52.9709253660843</v>
      </c>
      <c r="AA97" s="12" t="n">
        <v>0.276</v>
      </c>
      <c r="AB97" s="12" t="n">
        <v>0.03</v>
      </c>
      <c r="AC97" s="12" t="n">
        <v>0.024</v>
      </c>
      <c r="AD97" s="13" t="n">
        <f aca="false">AA97-AB97</f>
        <v>0.246</v>
      </c>
      <c r="AE97" s="13" t="n">
        <f aca="false">AA97+AC97</f>
        <v>0.3</v>
      </c>
      <c r="AF97" s="13" t="n">
        <f aca="false">LN(AA97)</f>
        <v>-1.28735441326499</v>
      </c>
      <c r="AG97" s="13" t="n">
        <f aca="false">ABS(LN(AA97)-LN(AD97))</f>
        <v>0.115069329784787</v>
      </c>
      <c r="AH97" s="13" t="n">
        <f aca="false">ABS(LN(AA97)-LN(AE97))</f>
        <v>0.0833816089390511</v>
      </c>
    </row>
    <row r="98" customFormat="false" ht="12" hidden="false" customHeight="false" outlineLevel="0" collapsed="false">
      <c r="A98" s="12" t="s">
        <v>188</v>
      </c>
      <c r="B98" s="12" t="s">
        <v>185</v>
      </c>
      <c r="C98" s="12" t="n">
        <v>0.33</v>
      </c>
      <c r="E98" s="12" t="n">
        <v>0.0085</v>
      </c>
      <c r="F98" s="12" t="n">
        <v>0.0044</v>
      </c>
      <c r="G98" s="12" t="n">
        <v>0.005</v>
      </c>
      <c r="H98" s="12" t="n">
        <f aca="false">E98-F98</f>
        <v>0.0041</v>
      </c>
      <c r="I98" s="12" t="n">
        <f aca="false">E98+G98</f>
        <v>0.0135</v>
      </c>
      <c r="J98" s="13" t="n">
        <f aca="false">SQRT(C98+E98*$G$4/$G$3)</f>
        <v>0.57446332442647</v>
      </c>
      <c r="K98" s="13" t="n">
        <f aca="false">SQRT(C98+H98*$G$4/$G$3)</f>
        <v>0.574459669966744</v>
      </c>
      <c r="L98" s="13" t="n">
        <f aca="false">SQRT(C98+I98*$G$4/$G$3)</f>
        <v>0.574467477193393</v>
      </c>
      <c r="M98" s="13" t="n">
        <f aca="false">J98-K98</f>
        <v>3.65445972527745E-006</v>
      </c>
      <c r="N98" s="13" t="n">
        <f aca="false">L98-J98</f>
        <v>4.15276692322664E-006</v>
      </c>
      <c r="P98" s="12" t="n">
        <v>62.24</v>
      </c>
      <c r="Q98" s="12" t="n">
        <v>0.55</v>
      </c>
      <c r="R98" s="12" t="n">
        <v>0.55</v>
      </c>
      <c r="S98" s="13" t="n">
        <f aca="false">P98*J98</f>
        <v>35.7545973123035</v>
      </c>
      <c r="T98" s="13" t="n">
        <f aca="false">(P98-Q98)*K98</f>
        <v>35.4384170402485</v>
      </c>
      <c r="U98" s="13" t="n">
        <f aca="false">(P98+R98)*L98</f>
        <v>36.0708128929731</v>
      </c>
      <c r="V98" s="13" t="n">
        <f aca="false">LN(S98)</f>
        <v>3.57667885702059</v>
      </c>
      <c r="W98" s="13" t="n">
        <f aca="false">ABS(LN(S98)-LN(T98))</f>
        <v>0.00888239818847136</v>
      </c>
      <c r="X98" s="13" t="n">
        <f aca="false">ABS(LN(U98)-LN(S98))</f>
        <v>0.00880517418023041</v>
      </c>
      <c r="Y98" s="14" t="n">
        <f aca="false">$G$6*(AA98^1.5)</f>
        <v>35.9123100489742</v>
      </c>
      <c r="AA98" s="12" t="n">
        <v>0.213</v>
      </c>
      <c r="AB98" s="12" t="n">
        <v>0.02</v>
      </c>
      <c r="AC98" s="12" t="n">
        <v>0.02</v>
      </c>
      <c r="AD98" s="13" t="n">
        <f aca="false">AA98-AB98</f>
        <v>0.193</v>
      </c>
      <c r="AE98" s="13" t="n">
        <f aca="false">AA98+AC98</f>
        <v>0.233</v>
      </c>
      <c r="AF98" s="13" t="n">
        <f aca="false">LN(AA98)</f>
        <v>-1.54646311327271</v>
      </c>
      <c r="AG98" s="13" t="n">
        <f aca="false">ABS(LN(AA98)-LN(AD98))</f>
        <v>0.0986019768045394</v>
      </c>
      <c r="AH98" s="13" t="n">
        <f aca="false">ABS(LN(AA98)-LN(AE98))</f>
        <v>0.0897462878562754</v>
      </c>
    </row>
    <row r="99" customFormat="false" ht="12" hidden="false" customHeight="false" outlineLevel="0" collapsed="false">
      <c r="A99" s="12" t="s">
        <v>189</v>
      </c>
      <c r="B99" s="12" t="s">
        <v>185</v>
      </c>
      <c r="C99" s="12" t="n">
        <v>0.33</v>
      </c>
      <c r="E99" s="12" t="n">
        <v>0.0085</v>
      </c>
      <c r="F99" s="12" t="n">
        <v>0.0038</v>
      </c>
      <c r="G99" s="12" t="n">
        <v>0.0044</v>
      </c>
      <c r="H99" s="12" t="n">
        <f aca="false">E99-F99</f>
        <v>0.0047</v>
      </c>
      <c r="I99" s="12" t="n">
        <f aca="false">E99+G99</f>
        <v>0.0129</v>
      </c>
      <c r="J99" s="13" t="n">
        <f aca="false">SQRT(C99+E99*$G$4/$G$3)</f>
        <v>0.57446332442647</v>
      </c>
      <c r="K99" s="13" t="n">
        <f aca="false">SQRT(C99+H99*$G$4/$G$3)</f>
        <v>0.57446016830353</v>
      </c>
      <c r="L99" s="13" t="n">
        <f aca="false">SQRT(C99+I99*$G$4/$G$3)</f>
        <v>0.574466978862947</v>
      </c>
      <c r="M99" s="13" t="n">
        <f aca="false">J99-K99</f>
        <v>3.15612293932954E-006</v>
      </c>
      <c r="N99" s="13" t="n">
        <f aca="false">L99-J99</f>
        <v>3.65443647742936E-006</v>
      </c>
      <c r="P99" s="12" t="n">
        <v>39.026</v>
      </c>
      <c r="Q99" s="12" t="n">
        <v>0.211</v>
      </c>
      <c r="R99" s="12" t="n">
        <v>0.194</v>
      </c>
      <c r="S99" s="13" t="n">
        <f aca="false">P99*J99</f>
        <v>22.4190056990674</v>
      </c>
      <c r="T99" s="13" t="n">
        <f aca="false">(P99-Q99)*K99</f>
        <v>22.2976714327015</v>
      </c>
      <c r="U99" s="13" t="n">
        <f aca="false">(P99+R99)*L99</f>
        <v>22.5305949110048</v>
      </c>
      <c r="V99" s="13" t="n">
        <f aca="false">LN(S99)</f>
        <v>3.10990906782326</v>
      </c>
      <c r="W99" s="13" t="n">
        <f aca="false">ABS(LN(S99)-LN(T99))</f>
        <v>0.00542681486756846</v>
      </c>
      <c r="X99" s="13" t="n">
        <f aca="false">ABS(LN(U99)-LN(S99))</f>
        <v>0.00496509155433822</v>
      </c>
      <c r="Y99" s="14" t="n">
        <f aca="false">$G$6*(AA99^1.5)</f>
        <v>22.5092401294679</v>
      </c>
      <c r="AA99" s="12" t="n">
        <v>0.156</v>
      </c>
      <c r="AB99" s="12" t="n">
        <v>0.017</v>
      </c>
      <c r="AC99" s="12" t="n">
        <v>0.014</v>
      </c>
      <c r="AD99" s="13" t="n">
        <f aca="false">AA99-AB99</f>
        <v>0.139</v>
      </c>
      <c r="AE99" s="13" t="n">
        <f aca="false">AA99+AC99</f>
        <v>0.17</v>
      </c>
      <c r="AF99" s="13" t="n">
        <f aca="false">LN(AA99)</f>
        <v>-1.8578992717326</v>
      </c>
      <c r="AG99" s="13" t="n">
        <f aca="false">ABS(LN(AA99)-LN(AD99))</f>
        <v>0.115382074118845</v>
      </c>
      <c r="AH99" s="13" t="n">
        <f aca="false">ABS(LN(AA99)-LN(AE99))</f>
        <v>0.0859424298007248</v>
      </c>
    </row>
    <row r="100" customFormat="false" ht="12" hidden="false" customHeight="false" outlineLevel="0" collapsed="false">
      <c r="A100" s="12" t="s">
        <v>190</v>
      </c>
      <c r="B100" s="12" t="s">
        <v>185</v>
      </c>
      <c r="C100" s="12" t="n">
        <v>0.33</v>
      </c>
      <c r="E100" s="12" t="n">
        <v>0.0145</v>
      </c>
      <c r="F100" s="12" t="n">
        <v>0.0072</v>
      </c>
      <c r="G100" s="12" t="n">
        <v>0.0082</v>
      </c>
      <c r="H100" s="12" t="n">
        <f aca="false">E100-F100</f>
        <v>0.0073</v>
      </c>
      <c r="I100" s="12" t="n">
        <f aca="false">E100+G100</f>
        <v>0.0227</v>
      </c>
      <c r="J100" s="13" t="n">
        <f aca="false">SQRT(C100+E100*$G$4/$G$3)</f>
        <v>0.574468307743175</v>
      </c>
      <c r="K100" s="13" t="n">
        <f aca="false">SQRT(C100+H100*$G$4/$G$3)</f>
        <v>0.574462327757941</v>
      </c>
      <c r="L100" s="13" t="n">
        <f aca="false">SQRT(C100+I100*$G$4/$G$3)</f>
        <v>0.574475118206096</v>
      </c>
      <c r="M100" s="13" t="n">
        <f aca="false">J100-K100</f>
        <v>5.97998523410581E-006</v>
      </c>
      <c r="N100" s="13" t="n">
        <f aca="false">L100-J100</f>
        <v>6.81046292139165E-006</v>
      </c>
      <c r="P100" s="12" t="n">
        <v>256.2</v>
      </c>
      <c r="Q100" s="12" t="n">
        <v>7.9</v>
      </c>
      <c r="R100" s="12" t="n">
        <v>13.8</v>
      </c>
      <c r="S100" s="13" t="n">
        <f aca="false">P100*J100</f>
        <v>147.178780443801</v>
      </c>
      <c r="T100" s="13" t="n">
        <f aca="false">(P100-Q100)*K100</f>
        <v>142.638995982297</v>
      </c>
      <c r="U100" s="13" t="n">
        <f aca="false">(P100+R100)*L100</f>
        <v>155.108281915646</v>
      </c>
      <c r="V100" s="13" t="n">
        <f aca="false">LN(S100)</f>
        <v>4.99164804130976</v>
      </c>
      <c r="W100" s="13" t="n">
        <f aca="false">ABS(LN(S100)-LN(T100))</f>
        <v>0.0313311066025843</v>
      </c>
      <c r="X100" s="13" t="n">
        <f aca="false">ABS(LN(U100)-LN(S100))</f>
        <v>0.0524754247111448</v>
      </c>
      <c r="Y100" s="14" t="n">
        <f aca="false">$G$6*(AA100^1.5)</f>
        <v>148.604668555525</v>
      </c>
      <c r="AA100" s="12" t="n">
        <v>0.549</v>
      </c>
      <c r="AB100" s="12" t="n">
        <v>0.058</v>
      </c>
      <c r="AC100" s="12" t="n">
        <v>0.052</v>
      </c>
      <c r="AD100" s="13" t="n">
        <f aca="false">AA100-AB100</f>
        <v>0.491</v>
      </c>
      <c r="AE100" s="13" t="n">
        <f aca="false">AA100+AC100</f>
        <v>0.601</v>
      </c>
      <c r="AF100" s="13" t="n">
        <f aca="false">LN(AA100)</f>
        <v>-0.599656837472606</v>
      </c>
      <c r="AG100" s="13" t="n">
        <f aca="false">ABS(LN(AA100)-LN(AD100))</f>
        <v>0.11165431371501</v>
      </c>
      <c r="AH100" s="13" t="n">
        <f aca="false">ABS(LN(AA100)-LN(AE100))</f>
        <v>0.090496493025677</v>
      </c>
    </row>
    <row r="101" customFormat="false" ht="12" hidden="false" customHeight="false" outlineLevel="0" collapsed="false">
      <c r="A101" s="12" t="s">
        <v>191</v>
      </c>
      <c r="B101" s="12" t="s">
        <v>192</v>
      </c>
      <c r="C101" s="12" t="n">
        <v>0.71</v>
      </c>
      <c r="E101" s="12" t="n">
        <v>4.95</v>
      </c>
      <c r="F101" s="12" t="n">
        <v>0.31</v>
      </c>
      <c r="G101" s="12" t="n">
        <v>0.31</v>
      </c>
      <c r="H101" s="12" t="n">
        <f aca="false">E101-F101</f>
        <v>4.64</v>
      </c>
      <c r="I101" s="12" t="n">
        <f aca="false">E101+G101</f>
        <v>5.26</v>
      </c>
      <c r="J101" s="13" t="n">
        <f aca="false">SQRT(C101+E101*$G$4/$G$3)</f>
        <v>0.845413229972044</v>
      </c>
      <c r="K101" s="13" t="n">
        <f aca="false">SQRT(C101+H101*$G$4/$G$3)</f>
        <v>0.84523825778197</v>
      </c>
      <c r="L101" s="13" t="n">
        <f aca="false">SQRT(C101+I101*$G$4/$G$3)</f>
        <v>0.845588165956235</v>
      </c>
      <c r="M101" s="13" t="n">
        <f aca="false">J101-K101</f>
        <v>0.000174972190073897</v>
      </c>
      <c r="N101" s="13" t="n">
        <f aca="false">L101-J101</f>
        <v>0.000174935984190383</v>
      </c>
      <c r="P101" s="12" t="n">
        <v>1050.3</v>
      </c>
      <c r="Q101" s="12" t="n">
        <v>1.2</v>
      </c>
      <c r="R101" s="12" t="n">
        <v>1.2</v>
      </c>
      <c r="S101" s="13" t="n">
        <f aca="false">P101*J101</f>
        <v>887.937515439638</v>
      </c>
      <c r="T101" s="13" t="n">
        <f aca="false">(P101-Q101)*K101</f>
        <v>886.739456239065</v>
      </c>
      <c r="U101" s="13" t="n">
        <f aca="false">(P101+R101)*L101</f>
        <v>889.135956502981</v>
      </c>
      <c r="V101" s="13" t="n">
        <f aca="false">LN(S101)</f>
        <v>6.7889013750205</v>
      </c>
      <c r="W101" s="13" t="n">
        <f aca="false">ABS(LN(S101)-LN(T101))</f>
        <v>0.00135017177964603</v>
      </c>
      <c r="X101" s="13" t="n">
        <f aca="false">ABS(LN(U101)-LN(S101))</f>
        <v>0.00134878074986666</v>
      </c>
      <c r="Y101" s="14" t="n">
        <f aca="false">$G$6*(AA101^1.5)</f>
        <v>882.231772660699</v>
      </c>
      <c r="AA101" s="12" t="n">
        <v>1.8</v>
      </c>
      <c r="AB101" s="12" t="n">
        <v>0.07</v>
      </c>
      <c r="AC101" s="12" t="n">
        <v>0.07</v>
      </c>
      <c r="AD101" s="13" t="n">
        <f aca="false">AA101-AB101</f>
        <v>1.73</v>
      </c>
      <c r="AE101" s="13" t="n">
        <f aca="false">AA101+AC101</f>
        <v>1.87</v>
      </c>
      <c r="AF101" s="13" t="n">
        <f aca="false">LN(AA101)</f>
        <v>0.587786664902119</v>
      </c>
      <c r="AG101" s="13" t="n">
        <f aca="false">ABS(LN(AA101)-LN(AD101))</f>
        <v>0.0396652563924315</v>
      </c>
      <c r="AH101" s="13" t="n">
        <f aca="false">ABS(LN(AA101)-LN(AE101))</f>
        <v>0.0381517659643763</v>
      </c>
    </row>
    <row r="102" customFormat="false" ht="12" hidden="false" customHeight="false" outlineLevel="0" collapsed="false">
      <c r="A102" s="12" t="s">
        <v>193</v>
      </c>
      <c r="B102" s="12" t="s">
        <v>192</v>
      </c>
      <c r="C102" s="12" t="n">
        <v>0.71</v>
      </c>
      <c r="E102" s="12" t="n">
        <v>0.014</v>
      </c>
      <c r="F102" s="12" t="n">
        <v>0.002</v>
      </c>
      <c r="G102" s="12" t="n">
        <v>0.002</v>
      </c>
      <c r="H102" s="12" t="n">
        <f aca="false">E102-F102</f>
        <v>0.012</v>
      </c>
      <c r="I102" s="12" t="n">
        <f aca="false">E102+G102</f>
        <v>0.016</v>
      </c>
      <c r="J102" s="13" t="n">
        <f aca="false">SQRT(C102+E102*$G$4/$G$3)</f>
        <v>0.842622904671552</v>
      </c>
      <c r="K102" s="13" t="n">
        <f aca="false">SQRT(C102+H102*$G$4/$G$3)</f>
        <v>0.842621772196988</v>
      </c>
      <c r="L102" s="13" t="n">
        <f aca="false">SQRT(C102+I102*$G$4/$G$3)</f>
        <v>0.842624037144595</v>
      </c>
      <c r="M102" s="13" t="n">
        <f aca="false">J102-K102</f>
        <v>1.13247456479115E-006</v>
      </c>
      <c r="N102" s="13" t="n">
        <f aca="false">L102-J102</f>
        <v>1.13247304278641E-006</v>
      </c>
      <c r="P102" s="12" t="n">
        <v>3.6</v>
      </c>
      <c r="Q102" s="12" t="n">
        <v>0.0008</v>
      </c>
      <c r="R102" s="12" t="n">
        <v>0.0008</v>
      </c>
      <c r="S102" s="13" t="n">
        <f aca="false">P102*J102</f>
        <v>3.03344245681759</v>
      </c>
      <c r="T102" s="13" t="n">
        <f aca="false">(P102-Q102)*K102</f>
        <v>3.0327642824914</v>
      </c>
      <c r="U102" s="13" t="n">
        <f aca="false">(P102+R102)*L102</f>
        <v>3.03412063295026</v>
      </c>
      <c r="V102" s="13" t="n">
        <f aca="false">LN(S102)</f>
        <v>1.10969809898265</v>
      </c>
      <c r="W102" s="13" t="n">
        <f aca="false">ABS(LN(S102)-LN(T102))</f>
        <v>0.000223590905539472</v>
      </c>
      <c r="X102" s="13" t="n">
        <f aca="false">ABS(LN(U102)-LN(S102))</f>
        <v>0.00022354151920978</v>
      </c>
      <c r="Y102" s="14" t="n">
        <f aca="false">$G$6*(AA102^1.5)</f>
        <v>3.0661896562233</v>
      </c>
      <c r="AA102" s="12" t="n">
        <v>0.0413</v>
      </c>
      <c r="AB102" s="12" t="n">
        <v>0.0014</v>
      </c>
      <c r="AC102" s="12" t="n">
        <v>0.0014</v>
      </c>
      <c r="AD102" s="13" t="n">
        <f aca="false">AA102-AB102</f>
        <v>0.0399</v>
      </c>
      <c r="AE102" s="13" t="n">
        <f aca="false">AA102+AC102</f>
        <v>0.0427</v>
      </c>
      <c r="AF102" s="13" t="n">
        <f aca="false">LN(AA102)</f>
        <v>-3.18689277901515</v>
      </c>
      <c r="AG102" s="13" t="n">
        <f aca="false">ABS(LN(AA102)-LN(AD102))</f>
        <v>0.034486176071169</v>
      </c>
      <c r="AH102" s="13" t="n">
        <f aca="false">ABS(LN(AA102)-LN(AE102))</f>
        <v>0.0333364202675917</v>
      </c>
    </row>
    <row r="103" customFormat="false" ht="12" hidden="false" customHeight="false" outlineLevel="0" collapsed="false">
      <c r="A103" s="12" t="s">
        <v>194</v>
      </c>
      <c r="B103" s="12" t="s">
        <v>192</v>
      </c>
      <c r="C103" s="12" t="n">
        <v>0.71</v>
      </c>
      <c r="E103" s="12" t="n">
        <v>0.036</v>
      </c>
      <c r="F103" s="12" t="n">
        <v>0.005</v>
      </c>
      <c r="G103" s="12" t="n">
        <v>0.005</v>
      </c>
      <c r="H103" s="12" t="n">
        <f aca="false">E103-F103</f>
        <v>0.031</v>
      </c>
      <c r="I103" s="12" t="n">
        <f aca="false">E103+G103</f>
        <v>0.041</v>
      </c>
      <c r="J103" s="13" t="n">
        <f aca="false">SQRT(C103+E103*$G$4/$G$3)</f>
        <v>0.842635361791313</v>
      </c>
      <c r="K103" s="13" t="n">
        <f aca="false">SQRT(C103+H103*$G$4/$G$3)</f>
        <v>0.842632530643902</v>
      </c>
      <c r="L103" s="13" t="n">
        <f aca="false">SQRT(C103+I103*$G$4/$G$3)</f>
        <v>0.842638192929211</v>
      </c>
      <c r="M103" s="13" t="n">
        <f aca="false">J103-K103</f>
        <v>2.83114741073121E-006</v>
      </c>
      <c r="N103" s="13" t="n">
        <f aca="false">L103-J103</f>
        <v>2.83113789845135E-006</v>
      </c>
      <c r="P103" s="12" t="n">
        <v>35.37</v>
      </c>
      <c r="Q103" s="12" t="n">
        <v>0.07</v>
      </c>
      <c r="R103" s="12" t="n">
        <v>0.07</v>
      </c>
      <c r="S103" s="13" t="n">
        <f aca="false">P103*J103</f>
        <v>29.8040127465587</v>
      </c>
      <c r="T103" s="13" t="n">
        <f aca="false">(P103-Q103)*K103</f>
        <v>29.7449283317297</v>
      </c>
      <c r="U103" s="13" t="n">
        <f aca="false">(P103+R103)*L103</f>
        <v>29.8630975574112</v>
      </c>
      <c r="V103" s="13" t="n">
        <f aca="false">LN(S103)</f>
        <v>3.39464304037085</v>
      </c>
      <c r="W103" s="13" t="n">
        <f aca="false">ABS(LN(S103)-LN(T103))</f>
        <v>0.00198439915631976</v>
      </c>
      <c r="X103" s="13" t="n">
        <f aca="false">ABS(LN(U103)-LN(S103))</f>
        <v>0.00198048237509463</v>
      </c>
      <c r="Y103" s="14" t="n">
        <f aca="false">$G$6*(AA103^1.5)</f>
        <v>29.5417587054005</v>
      </c>
      <c r="AA103" s="12" t="n">
        <v>0.187</v>
      </c>
      <c r="AB103" s="12" t="n">
        <v>0.007</v>
      </c>
      <c r="AC103" s="12" t="n">
        <v>0.007</v>
      </c>
      <c r="AD103" s="13" t="n">
        <f aca="false">AA103-AB103</f>
        <v>0.18</v>
      </c>
      <c r="AE103" s="13" t="n">
        <f aca="false">AA103+AC103</f>
        <v>0.194</v>
      </c>
      <c r="AF103" s="13" t="n">
        <f aca="false">LN(AA103)</f>
        <v>-1.67664666212755</v>
      </c>
      <c r="AG103" s="13" t="n">
        <f aca="false">ABS(LN(AA103)-LN(AD103))</f>
        <v>0.0381517659643762</v>
      </c>
      <c r="AH103" s="13" t="n">
        <f aca="false">ABS(LN(AA103)-LN(AE103))</f>
        <v>0.0367495422087416</v>
      </c>
    </row>
    <row r="104" customFormat="false" ht="12" hidden="false" customHeight="false" outlineLevel="0" collapsed="false">
      <c r="A104" s="12" t="s">
        <v>195</v>
      </c>
      <c r="B104" s="12" t="s">
        <v>196</v>
      </c>
      <c r="C104" s="12" t="n">
        <v>0.27</v>
      </c>
      <c r="E104" s="12" t="n">
        <v>0.0138438788031</v>
      </c>
      <c r="F104" s="12" t="n">
        <v>0.0075489989</v>
      </c>
      <c r="G104" s="12" t="n">
        <v>0.01163804</v>
      </c>
      <c r="H104" s="12" t="n">
        <f aca="false">E104-F104</f>
        <v>0.0062948799031</v>
      </c>
      <c r="I104" s="12" t="n">
        <f aca="false">E104+G104</f>
        <v>0.0254819188031</v>
      </c>
      <c r="J104" s="13" t="n">
        <f aca="false">SQRT(C104+E104*$G$4/$G$3)</f>
        <v>0.519627953923504</v>
      </c>
      <c r="K104" s="13" t="n">
        <f aca="false">SQRT(C104+H104*$G$4/$G$3)</f>
        <v>0.519621022360395</v>
      </c>
      <c r="L104" s="13" t="n">
        <f aca="false">SQRT(C104+I104*$G$4/$G$3)</f>
        <v>0.519638639902174</v>
      </c>
      <c r="M104" s="13" t="n">
        <f aca="false">J104-K104</f>
        <v>6.93156310938026E-006</v>
      </c>
      <c r="N104" s="13" t="n">
        <f aca="false">L104-J104</f>
        <v>1.06859786694891E-005</v>
      </c>
      <c r="P104" s="12" t="n">
        <v>17.478</v>
      </c>
      <c r="Q104" s="12" t="n">
        <v>0.04</v>
      </c>
      <c r="R104" s="12" t="n">
        <v>0.062</v>
      </c>
      <c r="S104" s="13" t="n">
        <f aca="false">P104*J104</f>
        <v>9.08205737867501</v>
      </c>
      <c r="T104" s="13" t="n">
        <f aca="false">(P104-Q104)*K104</f>
        <v>9.06115138792056</v>
      </c>
      <c r="U104" s="13" t="n">
        <f aca="false">(P104+R104)*L104</f>
        <v>9.11446174388412</v>
      </c>
      <c r="V104" s="13" t="n">
        <f aca="false">LN(S104)</f>
        <v>2.20630075050154</v>
      </c>
      <c r="W104" s="13" t="n">
        <f aca="false">ABS(LN(S104)-LN(T104))</f>
        <v>0.00230455376179295</v>
      </c>
      <c r="X104" s="13" t="n">
        <f aca="false">ABS(LN(U104)-LN(S104))</f>
        <v>0.00356160419968665</v>
      </c>
      <c r="Y104" s="14" t="n">
        <f aca="false">$G$6*(AA104^1.5)</f>
        <v>8.26625726155756</v>
      </c>
      <c r="AA104" s="12" t="n">
        <v>0.08</v>
      </c>
      <c r="AB104" s="12" t="n">
        <v>0.004</v>
      </c>
      <c r="AC104" s="12" t="n">
        <v>0.014</v>
      </c>
      <c r="AD104" s="13" t="n">
        <f aca="false">AA104-AB104</f>
        <v>0.076</v>
      </c>
      <c r="AE104" s="13" t="n">
        <f aca="false">AA104+AC104</f>
        <v>0.094</v>
      </c>
      <c r="AF104" s="13" t="n">
        <f aca="false">LN(AA104)</f>
        <v>-2.52572864430826</v>
      </c>
      <c r="AG104" s="13" t="n">
        <f aca="false">ABS(LN(AA104)-LN(AD104))</f>
        <v>0.0512932943875506</v>
      </c>
      <c r="AH104" s="13" t="n">
        <f aca="false">ABS(LN(AA104)-LN(AE104))</f>
        <v>0.161268147596123</v>
      </c>
    </row>
    <row r="105" customFormat="false" ht="12" hidden="false" customHeight="false" outlineLevel="0" collapsed="false">
      <c r="A105" s="12" t="s">
        <v>197</v>
      </c>
      <c r="B105" s="12" t="s">
        <v>196</v>
      </c>
      <c r="C105" s="12" t="n">
        <v>0.27</v>
      </c>
      <c r="E105" s="12" t="n">
        <v>0.027365121</v>
      </c>
      <c r="F105" s="12" t="n">
        <v>0.014468914</v>
      </c>
      <c r="G105" s="12" t="n">
        <v>0.018243414</v>
      </c>
      <c r="H105" s="12" t="n">
        <f aca="false">E105-F105</f>
        <v>0.012896207</v>
      </c>
      <c r="I105" s="12" t="n">
        <f aca="false">E105+G105</f>
        <v>0.045608535</v>
      </c>
      <c r="J105" s="13" t="n">
        <f aca="false">SQRT(C105+E105*$G$4/$G$3)</f>
        <v>0.519640369026503</v>
      </c>
      <c r="K105" s="13" t="n">
        <f aca="false">SQRT(C105+H105*$G$4/$G$3)</f>
        <v>0.519627083767251</v>
      </c>
      <c r="L105" s="13" t="n">
        <f aca="false">SQRT(C105+I105*$G$4/$G$3)</f>
        <v>0.519657119522094</v>
      </c>
      <c r="M105" s="13" t="n">
        <f aca="false">J105-K105</f>
        <v>1.32852592519273E-005</v>
      </c>
      <c r="N105" s="13" t="n">
        <f aca="false">L105-J105</f>
        <v>1.67504955913556E-005</v>
      </c>
      <c r="P105" s="12" t="n">
        <v>57.32</v>
      </c>
      <c r="Q105" s="12" t="n">
        <v>0.48</v>
      </c>
      <c r="R105" s="12" t="n">
        <v>0.45</v>
      </c>
      <c r="S105" s="13" t="n">
        <f aca="false">P105*J105</f>
        <v>29.7857859525991</v>
      </c>
      <c r="T105" s="13" t="n">
        <f aca="false">(P105-Q105)*K105</f>
        <v>29.5356034413305</v>
      </c>
      <c r="U105" s="13" t="n">
        <f aca="false">(P105+R105)*L105</f>
        <v>30.0205917947914</v>
      </c>
      <c r="V105" s="13" t="n">
        <f aca="false">LN(S105)</f>
        <v>3.39403129826311</v>
      </c>
      <c r="W105" s="13" t="n">
        <f aca="false">ABS(LN(S105)-LN(T105))</f>
        <v>0.00843486631495072</v>
      </c>
      <c r="X105" s="13" t="n">
        <f aca="false">ABS(LN(U105)-LN(S105))</f>
        <v>0.00785224109870919</v>
      </c>
      <c r="Y105" s="14" t="n">
        <f aca="false">$G$6*(AA105^1.5)</f>
        <v>26.973850022727</v>
      </c>
      <c r="AA105" s="12" t="n">
        <v>0.176</v>
      </c>
      <c r="AB105" s="12" t="n">
        <v>0.009</v>
      </c>
      <c r="AC105" s="12" t="n">
        <v>0.03</v>
      </c>
      <c r="AD105" s="13" t="n">
        <f aca="false">AA105-AB105</f>
        <v>0.167</v>
      </c>
      <c r="AE105" s="13" t="n">
        <f aca="false">AA105+AC105</f>
        <v>0.206</v>
      </c>
      <c r="AF105" s="13" t="n">
        <f aca="false">LN(AA105)</f>
        <v>-1.73727128394399</v>
      </c>
      <c r="AG105" s="13" t="n">
        <f aca="false">ABS(LN(AA105)-LN(AD105))</f>
        <v>0.0524901826213968</v>
      </c>
      <c r="AH105" s="13" t="n">
        <f aca="false">ABS(LN(AA105)-LN(AE105))</f>
        <v>0.157392173751429</v>
      </c>
    </row>
    <row r="106" customFormat="false" ht="12" hidden="false" customHeight="false" outlineLevel="0" collapsed="false">
      <c r="A106" s="12" t="s">
        <v>198</v>
      </c>
      <c r="B106" s="12" t="s">
        <v>199</v>
      </c>
      <c r="C106" s="12" t="n">
        <v>0.97</v>
      </c>
      <c r="E106" s="12" t="n">
        <v>35</v>
      </c>
      <c r="F106" s="12" t="n">
        <v>5</v>
      </c>
      <c r="G106" s="12" t="n">
        <v>5</v>
      </c>
      <c r="H106" s="12" t="n">
        <f aca="false">E106-F106</f>
        <v>30</v>
      </c>
      <c r="I106" s="12" t="n">
        <f aca="false">E106+G106</f>
        <v>40</v>
      </c>
      <c r="J106" s="13" t="n">
        <f aca="false">SQRT(C106+E106*$G$4/$G$3)</f>
        <v>1.00169790496459</v>
      </c>
      <c r="K106" s="13" t="n">
        <f aca="false">SQRT(C106+H106*$G$4/$G$3)</f>
        <v>0.999313489842098</v>
      </c>
      <c r="L106" s="13" t="n">
        <f aca="false">SQRT(C106+I106*$G$4/$G$3)</f>
        <v>1.00407665775105</v>
      </c>
      <c r="M106" s="13" t="n">
        <f aca="false">J106-K106</f>
        <v>0.00238441512249676</v>
      </c>
      <c r="N106" s="13" t="n">
        <f aca="false">L106-J106</f>
        <v>0.00237875278645738</v>
      </c>
      <c r="P106" s="12" t="n">
        <v>109000</v>
      </c>
      <c r="Q106" s="12" t="n">
        <v>62000</v>
      </c>
      <c r="R106" s="12" t="n">
        <v>198000</v>
      </c>
      <c r="S106" s="13" t="n">
        <f aca="false">P106*J106</f>
        <v>109185.071641141</v>
      </c>
      <c r="T106" s="13" t="n">
        <f aca="false">(P106-Q106)*K106</f>
        <v>46967.7340225786</v>
      </c>
      <c r="U106" s="13" t="n">
        <f aca="false">(P106+R106)*L106</f>
        <v>308251.533929573</v>
      </c>
      <c r="V106" s="13" t="n">
        <f aca="false">LN(S106)</f>
        <v>11.6007996263648</v>
      </c>
      <c r="W106" s="13" t="n">
        <f aca="false">ABS(LN(S106)-LN(T106))</f>
        <v>0.843583491586497</v>
      </c>
      <c r="X106" s="13" t="n">
        <f aca="false">ABS(LN(U106)-LN(S106))</f>
        <v>1.03787177090108</v>
      </c>
      <c r="Y106" s="14" t="n">
        <f aca="false">$G$6*(AA106^1.5)</f>
        <v>109544.595926082</v>
      </c>
      <c r="AA106" s="12" t="n">
        <v>44.8</v>
      </c>
      <c r="AB106" s="12" t="n">
        <v>14.1</v>
      </c>
      <c r="AC106" s="12" t="n">
        <v>44.4</v>
      </c>
      <c r="AD106" s="13" t="n">
        <f aca="false">AA106-AB106</f>
        <v>30.7</v>
      </c>
      <c r="AE106" s="13" t="n">
        <f aca="false">AA106+AC106</f>
        <v>89.2</v>
      </c>
      <c r="AF106" s="13" t="n">
        <f aca="false">LN(AA106)</f>
        <v>3.80220813942094</v>
      </c>
      <c r="AG106" s="13" t="n">
        <f aca="false">ABS(LN(AA106)-LN(AD106))</f>
        <v>0.377945484827788</v>
      </c>
      <c r="AH106" s="13" t="n">
        <f aca="false">ABS(LN(AA106)-LN(AE106))</f>
        <v>0.688672900165024</v>
      </c>
    </row>
    <row r="107" customFormat="false" ht="12" hidden="false" customHeight="false" outlineLevel="0" collapsed="false">
      <c r="A107" s="12" t="s">
        <v>200</v>
      </c>
      <c r="B107" s="12" t="s">
        <v>201</v>
      </c>
      <c r="C107" s="12" t="n">
        <v>0.45</v>
      </c>
      <c r="E107" s="12" t="n">
        <v>0.689047604065</v>
      </c>
      <c r="F107" s="12" t="n">
        <v>0.160463140672687</v>
      </c>
      <c r="G107" s="12" t="n">
        <v>0.160463140672687</v>
      </c>
      <c r="H107" s="12" t="n">
        <f aca="false">E107-F107</f>
        <v>0.528584463392313</v>
      </c>
      <c r="I107" s="12" t="n">
        <f aca="false">E107+G107</f>
        <v>0.849510744737687</v>
      </c>
      <c r="J107" s="13" t="n">
        <f aca="false">SQRT(C107+E107*$G$4/$G$3)</f>
        <v>0.671310302729136</v>
      </c>
      <c r="K107" s="13" t="n">
        <f aca="false">SQRT(C107+H107*$G$4/$G$3)</f>
        <v>0.671196246160906</v>
      </c>
      <c r="L107" s="13" t="n">
        <f aca="false">SQRT(C107+I107*$G$4/$G$3)</f>
        <v>0.671424339922285</v>
      </c>
      <c r="M107" s="13" t="n">
        <f aca="false">J107-K107</f>
        <v>0.000114056568229715</v>
      </c>
      <c r="N107" s="13" t="n">
        <f aca="false">L107-J107</f>
        <v>0.000114037193149175</v>
      </c>
      <c r="P107" s="12" t="n">
        <v>3416</v>
      </c>
      <c r="Q107" s="12" t="n">
        <v>131</v>
      </c>
      <c r="R107" s="12" t="n">
        <v>131</v>
      </c>
      <c r="S107" s="13" t="n">
        <f aca="false">P107*J107</f>
        <v>2293.19599412273</v>
      </c>
      <c r="T107" s="13" t="n">
        <f aca="false">(P107-Q107)*K107</f>
        <v>2204.87966863858</v>
      </c>
      <c r="U107" s="13" t="n">
        <f aca="false">(P107+R107)*L107</f>
        <v>2381.54213370435</v>
      </c>
      <c r="V107" s="13" t="n">
        <f aca="false">LN(S107)</f>
        <v>7.73770175418233</v>
      </c>
      <c r="W107" s="13" t="n">
        <f aca="false">ABS(LN(S107)-LN(T107))</f>
        <v>0.039273539836489</v>
      </c>
      <c r="X107" s="13" t="n">
        <f aca="false">ABS(LN(U107)-LN(S107))</f>
        <v>0.0378017579887269</v>
      </c>
      <c r="Y107" s="14" t="n">
        <f aca="false">$G$6*(AA107^1.5)</f>
        <v>2495.32827610644</v>
      </c>
      <c r="AA107" s="12" t="n">
        <v>3.6</v>
      </c>
      <c r="AB107" s="12" t="n">
        <v>0.36</v>
      </c>
      <c r="AC107" s="12" t="n">
        <v>0.36</v>
      </c>
      <c r="AD107" s="13" t="n">
        <f aca="false">AA107-AB107</f>
        <v>3.24</v>
      </c>
      <c r="AE107" s="13" t="n">
        <f aca="false">AA107+AC107</f>
        <v>3.96</v>
      </c>
      <c r="AF107" s="13" t="n">
        <f aca="false">LN(AA107)</f>
        <v>1.28093384546206</v>
      </c>
      <c r="AG107" s="13" t="n">
        <f aca="false">ABS(LN(AA107)-LN(AD107))</f>
        <v>0.105360515657826</v>
      </c>
      <c r="AH107" s="13" t="n">
        <f aca="false">ABS(LN(AA107)-LN(AE107))</f>
        <v>0.095310179804325</v>
      </c>
    </row>
    <row r="108" customFormat="false" ht="12" hidden="false" customHeight="false" outlineLevel="0" collapsed="false">
      <c r="A108" s="12" t="s">
        <v>202</v>
      </c>
      <c r="B108" s="12" t="s">
        <v>201</v>
      </c>
      <c r="C108" s="12" t="n">
        <v>0.45</v>
      </c>
      <c r="E108" s="12" t="n">
        <v>0.0157316804581065</v>
      </c>
      <c r="F108" s="12" t="n">
        <v>0.00975364188402605</v>
      </c>
      <c r="G108" s="12" t="n">
        <v>0.00975364188402605</v>
      </c>
      <c r="H108" s="12" t="n">
        <f aca="false">E108-F108</f>
        <v>0.00597803857408045</v>
      </c>
      <c r="I108" s="12" t="n">
        <f aca="false">E108+G108</f>
        <v>0.0254853223421326</v>
      </c>
      <c r="J108" s="13" t="n">
        <f aca="false">SQRT(C108+E108*$G$4/$G$3)</f>
        <v>0.670831582388882</v>
      </c>
      <c r="K108" s="13" t="n">
        <f aca="false">SQRT(C108+H108*$G$4/$G$3)</f>
        <v>0.670824645144721</v>
      </c>
      <c r="L108" s="13" t="n">
        <f aca="false">SQRT(C108+I108*$G$4/$G$3)</f>
        <v>0.670838519561304</v>
      </c>
      <c r="M108" s="13" t="n">
        <f aca="false">J108-K108</f>
        <v>6.93724416100938E-006</v>
      </c>
      <c r="N108" s="13" t="n">
        <f aca="false">L108-J108</f>
        <v>6.93717242195024E-006</v>
      </c>
      <c r="P108" s="12" t="n">
        <v>35.67</v>
      </c>
      <c r="Q108" s="12" t="n">
        <v>0.15</v>
      </c>
      <c r="R108" s="12" t="n">
        <v>0.15</v>
      </c>
      <c r="S108" s="13" t="n">
        <f aca="false">P108*J108</f>
        <v>23.9285625438114</v>
      </c>
      <c r="T108" s="13" t="n">
        <f aca="false">(P108-Q108)*K108</f>
        <v>23.8276913955405</v>
      </c>
      <c r="U108" s="13" t="n">
        <f aca="false">(P108+R108)*L108</f>
        <v>24.0294357706859</v>
      </c>
      <c r="V108" s="13" t="n">
        <f aca="false">LN(S108)</f>
        <v>3.17507283090634</v>
      </c>
      <c r="W108" s="13" t="n">
        <f aca="false">ABS(LN(S108)-LN(T108))</f>
        <v>0.00422442256082611</v>
      </c>
      <c r="X108" s="13" t="n">
        <f aca="false">ABS(LN(U108)-LN(S108))</f>
        <v>0.00420673836187913</v>
      </c>
      <c r="Y108" s="14" t="n">
        <f aca="false">$G$6*(AA108^1.5)</f>
        <v>23.8202578618389</v>
      </c>
      <c r="AA108" s="12" t="n">
        <v>0.162</v>
      </c>
      <c r="AB108" s="12" t="n">
        <v>0.017</v>
      </c>
      <c r="AC108" s="12" t="n">
        <v>0.017</v>
      </c>
      <c r="AD108" s="13" t="n">
        <f aca="false">AA108-AB108</f>
        <v>0.145</v>
      </c>
      <c r="AE108" s="13" t="n">
        <f aca="false">AA108+AC108</f>
        <v>0.179</v>
      </c>
      <c r="AF108" s="13" t="n">
        <f aca="false">LN(AA108)</f>
        <v>-1.82015894374975</v>
      </c>
      <c r="AG108" s="13" t="n">
        <f aca="false">ABS(LN(AA108)-LN(AD108))</f>
        <v>0.11086259281181</v>
      </c>
      <c r="AH108" s="13" t="n">
        <f aca="false">ABS(LN(AA108)-LN(AE108))</f>
        <v>0.0997894706083708</v>
      </c>
    </row>
    <row r="109" customFormat="false" ht="12" hidden="false" customHeight="false" outlineLevel="0" collapsed="false">
      <c r="A109" s="12" t="s">
        <v>203</v>
      </c>
      <c r="B109" s="12" t="s">
        <v>204</v>
      </c>
      <c r="C109" s="12" t="n">
        <v>0.4</v>
      </c>
      <c r="E109" s="12" t="n">
        <v>0.0334</v>
      </c>
      <c r="F109" s="12" t="n">
        <v>0.0019</v>
      </c>
      <c r="G109" s="12" t="n">
        <v>0.0019</v>
      </c>
      <c r="H109" s="12" t="n">
        <f aca="false">E109-F109</f>
        <v>0.0315</v>
      </c>
      <c r="I109" s="12" t="n">
        <f aca="false">E109+G109</f>
        <v>0.0353</v>
      </c>
      <c r="J109" s="13" t="n">
        <f aca="false">SQRT(C109+E109*$G$4/$G$3)</f>
        <v>0.632480728477497</v>
      </c>
      <c r="K109" s="13" t="n">
        <f aca="false">SQRT(C109+H109*$G$4/$G$3)</f>
        <v>0.632479295173786</v>
      </c>
      <c r="L109" s="13" t="n">
        <f aca="false">SQRT(C109+I109*$G$4/$G$3)</f>
        <v>0.632482161777959</v>
      </c>
      <c r="M109" s="13" t="n">
        <f aca="false">J109-K109</f>
        <v>1.43330371049633E-006</v>
      </c>
      <c r="N109" s="13" t="n">
        <f aca="false">L109-J109</f>
        <v>1.43330046231682E-006</v>
      </c>
      <c r="P109" s="12" t="n">
        <v>8.633</v>
      </c>
      <c r="Q109" s="12" t="n">
        <v>0.00155</v>
      </c>
      <c r="R109" s="12" t="n">
        <v>0.00155</v>
      </c>
      <c r="S109" s="13" t="n">
        <f aca="false">P109*J109</f>
        <v>5.46020612894623</v>
      </c>
      <c r="T109" s="13" t="n">
        <f aca="false">(P109-Q109)*K109</f>
        <v>5.45921341232778</v>
      </c>
      <c r="U109" s="13" t="n">
        <f aca="false">(P109+R109)*L109</f>
        <v>5.46119884997988</v>
      </c>
      <c r="V109" s="13" t="n">
        <f aca="false">LN(S109)</f>
        <v>1.69748654159846</v>
      </c>
      <c r="W109" s="13" t="n">
        <f aca="false">ABS(LN(S109)-LN(T109))</f>
        <v>0.000181825896043986</v>
      </c>
      <c r="X109" s="13" t="n">
        <f aca="false">ABS(LN(U109)-LN(S109))</f>
        <v>0.000181793649864037</v>
      </c>
      <c r="Y109" s="14" t="n">
        <f aca="false">$G$6*(AA109^1.5)</f>
        <v>5.46197418213827</v>
      </c>
      <c r="AA109" s="12" t="n">
        <v>0.06069</v>
      </c>
      <c r="AB109" s="12" t="n">
        <v>0.0001</v>
      </c>
      <c r="AC109" s="12" t="n">
        <v>0.0001</v>
      </c>
      <c r="AD109" s="13" t="n">
        <f aca="false">AA109-AB109</f>
        <v>0.06059</v>
      </c>
      <c r="AE109" s="13" t="n">
        <f aca="false">AA109+AC109</f>
        <v>0.06079</v>
      </c>
      <c r="AF109" s="13" t="n">
        <f aca="false">LN(AA109)</f>
        <v>-2.80197633913437</v>
      </c>
      <c r="AG109" s="13" t="n">
        <f aca="false">ABS(LN(AA109)-LN(AD109))</f>
        <v>0.00164907689086613</v>
      </c>
      <c r="AH109" s="13" t="n">
        <f aca="false">ABS(LN(AA109)-LN(AE109))</f>
        <v>0.00164636191286727</v>
      </c>
    </row>
    <row r="110" customFormat="false" ht="12" hidden="false" customHeight="false" outlineLevel="0" collapsed="false">
      <c r="A110" s="12" t="s">
        <v>205</v>
      </c>
      <c r="B110" s="12" t="s">
        <v>204</v>
      </c>
      <c r="C110" s="12" t="n">
        <v>0.4</v>
      </c>
      <c r="E110" s="12" t="n">
        <v>0.02285</v>
      </c>
      <c r="F110" s="12" t="n">
        <v>0.0028</v>
      </c>
      <c r="G110" s="12" t="n">
        <v>0.0028</v>
      </c>
      <c r="H110" s="12" t="n">
        <f aca="false">E110-F110</f>
        <v>0.02005</v>
      </c>
      <c r="I110" s="12" t="n">
        <f aca="false">E110+G110</f>
        <v>0.02565</v>
      </c>
      <c r="J110" s="13" t="n">
        <f aca="false">SQRT(C110+E110*$G$4/$G$3)</f>
        <v>0.632472769828997</v>
      </c>
      <c r="K110" s="13" t="n">
        <f aca="false">SQRT(C110+H110*$G$4/$G$3)</f>
        <v>0.632470657564237</v>
      </c>
      <c r="L110" s="13" t="n">
        <f aca="false">SQRT(C110+I110*$G$4/$G$3)</f>
        <v>0.632474882086703</v>
      </c>
      <c r="M110" s="13" t="n">
        <f aca="false">J110-K110</f>
        <v>2.11226475987925E-006</v>
      </c>
      <c r="N110" s="13" t="n">
        <f aca="false">L110-J110</f>
        <v>2.11225770552215E-006</v>
      </c>
      <c r="P110" s="12" t="n">
        <v>25.645</v>
      </c>
      <c r="Q110" s="12" t="n">
        <v>0.0235</v>
      </c>
      <c r="R110" s="12" t="n">
        <v>0.0235</v>
      </c>
      <c r="S110" s="13" t="n">
        <f aca="false">P110*J110</f>
        <v>16.2197641822646</v>
      </c>
      <c r="T110" s="13" t="n">
        <f aca="false">(P110-Q110)*K110</f>
        <v>16.2048469527821</v>
      </c>
      <c r="U110" s="13" t="n">
        <f aca="false">(P110+R110)*L110</f>
        <v>16.2346815108425</v>
      </c>
      <c r="V110" s="13" t="n">
        <f aca="false">LN(S110)</f>
        <v>2.78623050988026</v>
      </c>
      <c r="W110" s="13" t="n">
        <f aca="false">ABS(LN(S110)-LN(T110))</f>
        <v>0.000920117775527363</v>
      </c>
      <c r="X110" s="13" t="n">
        <f aca="false">ABS(LN(U110)-LN(S110))</f>
        <v>0.000919278040948601</v>
      </c>
      <c r="Y110" s="14" t="n">
        <f aca="false">$G$6*(AA110^1.5)</f>
        <v>16.2225918397108</v>
      </c>
      <c r="AA110" s="12" t="n">
        <v>0.1254</v>
      </c>
      <c r="AB110" s="12" t="n">
        <v>0.0001</v>
      </c>
      <c r="AC110" s="12" t="n">
        <v>0.0001</v>
      </c>
      <c r="AD110" s="13" t="n">
        <f aca="false">AA110-AB110</f>
        <v>0.1253</v>
      </c>
      <c r="AE110" s="13" t="n">
        <f aca="false">AA110+AC110</f>
        <v>0.1255</v>
      </c>
      <c r="AF110" s="13" t="n">
        <f aca="false">LN(AA110)</f>
        <v>-2.07624665078332</v>
      </c>
      <c r="AG110" s="13" t="n">
        <f aca="false">ABS(LN(AA110)-LN(AD110))</f>
        <v>0.000797766296797509</v>
      </c>
      <c r="AH110" s="13" t="n">
        <f aca="false">ABS(LN(AA110)-LN(AE110))</f>
        <v>0.00079713037301854</v>
      </c>
    </row>
    <row r="111" customFormat="false" ht="12" hidden="false" customHeight="false" outlineLevel="0" collapsed="false">
      <c r="A111" s="12" t="s">
        <v>206</v>
      </c>
      <c r="B111" s="12" t="s">
        <v>204</v>
      </c>
      <c r="C111" s="12" t="n">
        <v>0.4</v>
      </c>
      <c r="E111" s="12" t="n">
        <v>0.06945</v>
      </c>
      <c r="F111" s="12" t="n">
        <v>0.0092</v>
      </c>
      <c r="G111" s="12" t="n">
        <v>0.0092</v>
      </c>
      <c r="H111" s="12" t="n">
        <f aca="false">E111-F111</f>
        <v>0.06025</v>
      </c>
      <c r="I111" s="12" t="n">
        <f aca="false">E111+G111</f>
        <v>0.07865</v>
      </c>
      <c r="J111" s="13" t="n">
        <f aca="false">SQRT(C111+E111*$G$4/$G$3)</f>
        <v>0.632507922914029</v>
      </c>
      <c r="K111" s="13" t="n">
        <f aca="false">SQRT(C111+H111*$G$4/$G$3)</f>
        <v>0.632500982974772</v>
      </c>
      <c r="L111" s="13" t="n">
        <f aca="false">SQRT(C111+I111*$G$4/$G$3)</f>
        <v>0.632514862777142</v>
      </c>
      <c r="M111" s="13" t="n">
        <f aca="false">J111-K111</f>
        <v>6.93993925771075E-006</v>
      </c>
      <c r="N111" s="13" t="n">
        <f aca="false">L111-J111</f>
        <v>6.93986311284256E-006</v>
      </c>
      <c r="P111" s="12" t="n">
        <v>600.895</v>
      </c>
      <c r="Q111" s="12" t="n">
        <v>7.56</v>
      </c>
      <c r="R111" s="12" t="n">
        <v>7.56</v>
      </c>
      <c r="S111" s="13" t="n">
        <f aca="false">P111*J111</f>
        <v>380.070848339426</v>
      </c>
      <c r="T111" s="13" t="n">
        <f aca="false">(P111-Q111)*K111</f>
        <v>375.284970733336</v>
      </c>
      <c r="U111" s="13" t="n">
        <f aca="false">(P111+R111)*L111</f>
        <v>384.856830831066</v>
      </c>
      <c r="V111" s="13" t="n">
        <f aca="false">LN(S111)</f>
        <v>5.94035767834058</v>
      </c>
      <c r="W111" s="13" t="n">
        <f aca="false">ABS(LN(S111)-LN(T111))</f>
        <v>0.012672019009103</v>
      </c>
      <c r="X111" s="13" t="n">
        <f aca="false">ABS(LN(U111)-LN(S111))</f>
        <v>0.0125137188159021</v>
      </c>
      <c r="Y111" s="14" t="n">
        <f aca="false">$G$6*(AA111^1.5)</f>
        <v>380.154226890444</v>
      </c>
      <c r="AA111" s="12" t="n">
        <v>1.02689</v>
      </c>
      <c r="AB111" s="12" t="n">
        <v>0.0086</v>
      </c>
      <c r="AC111" s="12" t="n">
        <v>0.0086</v>
      </c>
      <c r="AD111" s="13" t="n">
        <f aca="false">AA111-AB111</f>
        <v>1.01829</v>
      </c>
      <c r="AE111" s="13" t="n">
        <f aca="false">AA111+AC111</f>
        <v>1.03549</v>
      </c>
      <c r="AF111" s="13" t="n">
        <f aca="false">LN(AA111)</f>
        <v>0.0265348171281494</v>
      </c>
      <c r="AG111" s="13" t="n">
        <f aca="false">ABS(LN(AA111)-LN(AD111))</f>
        <v>0.00841006726960243</v>
      </c>
      <c r="AH111" s="13" t="n">
        <f aca="false">ABS(LN(AA111)-LN(AE111))</f>
        <v>0.00833992750827257</v>
      </c>
    </row>
    <row r="112" customFormat="false" ht="12" hidden="false" customHeight="false" outlineLevel="0" collapsed="false">
      <c r="A112" s="12" t="s">
        <v>207</v>
      </c>
      <c r="B112" s="12" t="s">
        <v>208</v>
      </c>
      <c r="C112" s="12" t="n">
        <v>0.375</v>
      </c>
      <c r="E112" s="12" t="n">
        <v>0.016832898090174</v>
      </c>
      <c r="F112" s="12" t="n">
        <v>0.00235975206871598</v>
      </c>
      <c r="G112" s="12" t="n">
        <v>0.00235975206871598</v>
      </c>
      <c r="H112" s="12" t="n">
        <f aca="false">E112-F112</f>
        <v>0.014473146021458</v>
      </c>
      <c r="I112" s="12" t="n">
        <f aca="false">E112+G112</f>
        <v>0.01919265015889</v>
      </c>
      <c r="J112" s="13" t="n">
        <f aca="false">SQRT(C112+E112*$G$4/$G$3)</f>
        <v>0.612385550748463</v>
      </c>
      <c r="K112" s="13" t="n">
        <f aca="false">SQRT(C112+H112*$G$4/$G$3)</f>
        <v>0.612383712206605</v>
      </c>
      <c r="L112" s="13" t="n">
        <f aca="false">SQRT(C112+I112*$G$4/$G$3)</f>
        <v>0.6123873892848</v>
      </c>
      <c r="M112" s="13" t="n">
        <f aca="false">J112-K112</f>
        <v>1.83854185753507E-006</v>
      </c>
      <c r="N112" s="13" t="n">
        <f aca="false">L112-J112</f>
        <v>1.83853633772824E-006</v>
      </c>
      <c r="P112" s="12" t="n">
        <v>11.4433</v>
      </c>
      <c r="Q112" s="12" t="n">
        <v>0.0016</v>
      </c>
      <c r="R112" s="12" t="n">
        <v>0.0016</v>
      </c>
      <c r="S112" s="13" t="n">
        <f aca="false">P112*J112</f>
        <v>7.00771157287988</v>
      </c>
      <c r="T112" s="13" t="n">
        <f aca="false">(P112-Q112)*K112</f>
        <v>7.00671071995431</v>
      </c>
      <c r="U112" s="13" t="n">
        <f aca="false">(P112+R112)*L112</f>
        <v>7.00871243162561</v>
      </c>
      <c r="V112" s="13" t="n">
        <f aca="false">LN(S112)</f>
        <v>1.94701119594921</v>
      </c>
      <c r="W112" s="13" t="n">
        <f aca="false">ABS(LN(S112)-LN(T112))</f>
        <v>0.000142831849412994</v>
      </c>
      <c r="X112" s="13" t="n">
        <f aca="false">ABS(LN(U112)-LN(S112))</f>
        <v>0.000142812281807236</v>
      </c>
      <c r="Y112" s="14" t="n">
        <f aca="false">$G$6*(AA112^1.5)</f>
        <v>7.01378857418344</v>
      </c>
      <c r="AA112" s="12" t="n">
        <v>0.0717</v>
      </c>
      <c r="AB112" s="12" t="n">
        <v>0.0034</v>
      </c>
      <c r="AC112" s="12" t="n">
        <v>0.0034</v>
      </c>
      <c r="AD112" s="13" t="n">
        <f aca="false">AA112-AB112</f>
        <v>0.0683</v>
      </c>
      <c r="AE112" s="13" t="n">
        <f aca="false">AA112+AC112</f>
        <v>0.0751</v>
      </c>
      <c r="AF112" s="13" t="n">
        <f aca="false">LN(AA112)</f>
        <v>-2.63526453137656</v>
      </c>
      <c r="AG112" s="13" t="n">
        <f aca="false">ABS(LN(AA112)-LN(AD112))</f>
        <v>0.04858098102883</v>
      </c>
      <c r="AH112" s="13" t="n">
        <f aca="false">ABS(LN(AA112)-LN(AE112))</f>
        <v>0.0463298111645147</v>
      </c>
    </row>
    <row r="113" customFormat="false" ht="12" hidden="false" customHeight="false" outlineLevel="0" collapsed="false">
      <c r="A113" s="12" t="s">
        <v>209</v>
      </c>
      <c r="B113" s="12" t="s">
        <v>210</v>
      </c>
      <c r="C113" s="12" t="n">
        <v>0.357</v>
      </c>
      <c r="E113" s="12" t="n">
        <v>0.82</v>
      </c>
      <c r="F113" s="12" t="n">
        <v>0.07</v>
      </c>
      <c r="G113" s="12" t="n">
        <v>0.07</v>
      </c>
      <c r="H113" s="12" t="n">
        <f aca="false">E113-F113</f>
        <v>0.75</v>
      </c>
      <c r="I113" s="12" t="n">
        <f aca="false">E113+G113</f>
        <v>0.89</v>
      </c>
      <c r="J113" s="13" t="n">
        <f aca="false">SQRT(C113+E113*$G$4/$G$3)</f>
        <v>0.59814921521317</v>
      </c>
      <c r="K113" s="13" t="n">
        <f aca="false">SQRT(C113+H113*$G$4/$G$3)</f>
        <v>0.598093375882487</v>
      </c>
      <c r="L113" s="13" t="n">
        <f aca="false">SQRT(C113+I113*$G$4/$G$3)</f>
        <v>0.598205049331541</v>
      </c>
      <c r="M113" s="13" t="n">
        <f aca="false">J113-K113</f>
        <v>5.58393306827609E-005</v>
      </c>
      <c r="N113" s="13" t="n">
        <f aca="false">L113-J113</f>
        <v>5.58341183715116E-005</v>
      </c>
      <c r="P113" s="12" t="n">
        <v>2288</v>
      </c>
      <c r="Q113" s="12" t="n">
        <v>59</v>
      </c>
      <c r="R113" s="12" t="n">
        <v>59</v>
      </c>
      <c r="S113" s="13" t="n">
        <f aca="false">P113*J113</f>
        <v>1368.56540440773</v>
      </c>
      <c r="T113" s="13" t="n">
        <f aca="false">(P113-Q113)*K113</f>
        <v>1333.15013484206</v>
      </c>
      <c r="U113" s="13" t="n">
        <f aca="false">(P113+R113)*L113</f>
        <v>1403.98725078113</v>
      </c>
      <c r="V113" s="13" t="n">
        <f aca="false">LN(S113)</f>
        <v>7.22151832011015</v>
      </c>
      <c r="W113" s="13" t="n">
        <f aca="false">ABS(LN(S113)-LN(T113))</f>
        <v>0.0262183769847715</v>
      </c>
      <c r="X113" s="13" t="n">
        <f aca="false">ABS(LN(U113)-LN(S113))</f>
        <v>0.0255531837941563</v>
      </c>
      <c r="Y113" s="14" t="n">
        <f aca="false">$G$6*(AA113^1.5)</f>
        <v>1366.7827865471</v>
      </c>
      <c r="AA113" s="12" t="n">
        <v>2.41</v>
      </c>
      <c r="AB113" s="12" t="n">
        <v>0.04</v>
      </c>
      <c r="AC113" s="12" t="n">
        <v>0.04</v>
      </c>
      <c r="AD113" s="13" t="n">
        <f aca="false">AA113-AB113</f>
        <v>2.37</v>
      </c>
      <c r="AE113" s="13" t="n">
        <f aca="false">AA113+AC113</f>
        <v>2.45</v>
      </c>
      <c r="AF113" s="13" t="n">
        <f aca="false">LN(AA113)</f>
        <v>0.879626747502564</v>
      </c>
      <c r="AG113" s="13" t="n">
        <f aca="false">ABS(LN(AA113)-LN(AD113))</f>
        <v>0.0167367923555238</v>
      </c>
      <c r="AH113" s="13" t="n">
        <f aca="false">ABS(LN(AA113)-LN(AE113))</f>
        <v>0.0164612770540721</v>
      </c>
    </row>
    <row r="114" customFormat="false" ht="12" hidden="false" customHeight="false" outlineLevel="0" collapsed="false">
      <c r="A114" s="12" t="s">
        <v>211</v>
      </c>
      <c r="B114" s="12" t="s">
        <v>212</v>
      </c>
      <c r="C114" s="12" t="n">
        <v>0.54</v>
      </c>
      <c r="E114" s="12" t="n">
        <v>0.328</v>
      </c>
      <c r="F114" s="12" t="n">
        <v>0.032</v>
      </c>
      <c r="G114" s="12" t="n">
        <v>0.032</v>
      </c>
      <c r="H114" s="12" t="n">
        <f aca="false">E114-F114</f>
        <v>0.296</v>
      </c>
      <c r="I114" s="12" t="n">
        <f aca="false">E114+G114</f>
        <v>0.36</v>
      </c>
      <c r="J114" s="13" t="n">
        <f aca="false">SQRT(C114+E114*$G$4/$G$3)</f>
        <v>0.73505985706203</v>
      </c>
      <c r="K114" s="13" t="n">
        <f aca="false">SQRT(C114+H114*$G$4/$G$3)</f>
        <v>0.735039085706563</v>
      </c>
      <c r="L114" s="13" t="n">
        <f aca="false">SQRT(C114+I114*$G$4/$G$3)</f>
        <v>0.735080627830556</v>
      </c>
      <c r="M114" s="13" t="n">
        <f aca="false">J114-K114</f>
        <v>2.07713554674083E-005</v>
      </c>
      <c r="N114" s="13" t="n">
        <f aca="false">L114-J114</f>
        <v>2.07707685260239E-005</v>
      </c>
      <c r="P114" s="12" t="n">
        <v>598.3</v>
      </c>
      <c r="Q114" s="12" t="n">
        <v>4.2</v>
      </c>
      <c r="R114" s="12" t="n">
        <v>4.2</v>
      </c>
      <c r="S114" s="13" t="n">
        <f aca="false">P114*J114</f>
        <v>439.786312480213</v>
      </c>
      <c r="T114" s="13" t="n">
        <f aca="false">(P114-Q114)*K114</f>
        <v>436.686720818269</v>
      </c>
      <c r="U114" s="13" t="n">
        <f aca="false">(P114+R114)*L114</f>
        <v>442.88607826791</v>
      </c>
      <c r="V114" s="13" t="n">
        <f aca="false">LN(S114)</f>
        <v>6.08628895549041</v>
      </c>
      <c r="W114" s="13" t="n">
        <f aca="false">ABS(LN(S114)-LN(T114))</f>
        <v>0.00707290347984735</v>
      </c>
      <c r="X114" s="13" t="n">
        <f aca="false">ABS(LN(U114)-LN(S114))</f>
        <v>0.00702362181739158</v>
      </c>
      <c r="Y114" s="14" t="n">
        <f aca="false">$G$6*(AA114^1.5)</f>
        <v>441.741019370099</v>
      </c>
      <c r="AA114" s="12" t="n">
        <v>1.135</v>
      </c>
      <c r="AB114" s="12" t="n">
        <v>0.035</v>
      </c>
      <c r="AC114" s="12" t="n">
        <v>0.035</v>
      </c>
      <c r="AD114" s="13" t="n">
        <f aca="false">AA114-AB114</f>
        <v>1.1</v>
      </c>
      <c r="AE114" s="13" t="n">
        <f aca="false">AA114+AC114</f>
        <v>1.17</v>
      </c>
      <c r="AF114" s="13" t="n">
        <f aca="false">LN(AA114)</f>
        <v>0.126632650933366</v>
      </c>
      <c r="AG114" s="13" t="n">
        <f aca="false">ABS(LN(AA114)-LN(AD114))</f>
        <v>0.0313224711290411</v>
      </c>
      <c r="AH114" s="13" t="n">
        <f aca="false">ABS(LN(AA114)-LN(AE114))</f>
        <v>0.0303710978762987</v>
      </c>
    </row>
    <row r="115" customFormat="false" ht="12" hidden="false" customHeight="false" outlineLevel="0" collapsed="false">
      <c r="A115" s="12" t="s">
        <v>213</v>
      </c>
      <c r="B115" s="12" t="s">
        <v>212</v>
      </c>
      <c r="C115" s="12" t="n">
        <v>0.54</v>
      </c>
      <c r="E115" s="12" t="n">
        <v>0.03</v>
      </c>
      <c r="F115" s="12" t="n">
        <v>0.008</v>
      </c>
      <c r="G115" s="12" t="n">
        <v>0.008</v>
      </c>
      <c r="H115" s="12" t="n">
        <f aca="false">E115-F115</f>
        <v>0.022</v>
      </c>
      <c r="I115" s="12" t="n">
        <f aca="false">E115+G115</f>
        <v>0.038</v>
      </c>
      <c r="J115" s="13" t="n">
        <f aca="false">SQRT(C115+E115*$G$4/$G$3)</f>
        <v>0.734866401090008</v>
      </c>
      <c r="K115" s="13" t="n">
        <f aca="false">SQRT(C115+H115*$G$4/$G$3)</f>
        <v>0.734861206939142</v>
      </c>
      <c r="L115" s="13" t="n">
        <f aca="false">SQRT(C115+I115*$G$4/$G$3)</f>
        <v>0.734871595204161</v>
      </c>
      <c r="M115" s="13" t="n">
        <f aca="false">J115-K115</f>
        <v>5.19415086608355E-006</v>
      </c>
      <c r="N115" s="13" t="n">
        <f aca="false">L115-J115</f>
        <v>5.19411415311755E-006</v>
      </c>
      <c r="P115" s="12" t="n">
        <v>4.4762</v>
      </c>
      <c r="Q115" s="12" t="n">
        <v>0.0004</v>
      </c>
      <c r="R115" s="12" t="n">
        <v>0.0004</v>
      </c>
      <c r="S115" s="13" t="n">
        <f aca="false">P115*J115</f>
        <v>3.28940898455909</v>
      </c>
      <c r="T115" s="13" t="n">
        <f aca="false">(P115-Q115)*K115</f>
        <v>3.28909179001821</v>
      </c>
      <c r="U115" s="13" t="n">
        <f aca="false">(P115+R115)*L115</f>
        <v>3.28972618309095</v>
      </c>
      <c r="V115" s="13" t="n">
        <f aca="false">LN(S115)</f>
        <v>1.19070790868845</v>
      </c>
      <c r="W115" s="13" t="n">
        <f aca="false">ABS(LN(S115)-LN(T115))</f>
        <v>9.64336866400295E-005</v>
      </c>
      <c r="X115" s="13" t="n">
        <f aca="false">ABS(LN(U115)-LN(S115))</f>
        <v>9.64256012430109E-005</v>
      </c>
      <c r="Y115" s="14" t="n">
        <f aca="false">$G$6*(AA115^1.5)</f>
        <v>3.25744146317768</v>
      </c>
      <c r="AA115" s="12" t="n">
        <v>0.043</v>
      </c>
      <c r="AB115" s="12" t="n">
        <v>0.001</v>
      </c>
      <c r="AC115" s="12" t="n">
        <v>0.001</v>
      </c>
      <c r="AD115" s="13" t="n">
        <f aca="false">AA115-AB115</f>
        <v>0.042</v>
      </c>
      <c r="AE115" s="13" t="n">
        <f aca="false">AA115+AC115</f>
        <v>0.044</v>
      </c>
      <c r="AF115" s="13" t="n">
        <f aca="false">LN(AA115)</f>
        <v>-3.14655516328858</v>
      </c>
      <c r="AG115" s="13" t="n">
        <f aca="false">ABS(LN(AA115)-LN(AD115))</f>
        <v>0.023530497410194</v>
      </c>
      <c r="AH115" s="13" t="n">
        <f aca="false">ABS(LN(AA115)-LN(AE115))</f>
        <v>0.0229895182246991</v>
      </c>
    </row>
    <row r="116" customFormat="false" ht="12" hidden="false" customHeight="false" outlineLevel="0" collapsed="false">
      <c r="A116" s="12" t="s">
        <v>214</v>
      </c>
      <c r="B116" s="12" t="s">
        <v>215</v>
      </c>
      <c r="C116" s="12" t="n">
        <v>0.413</v>
      </c>
      <c r="E116" s="12" t="n">
        <v>0.058</v>
      </c>
      <c r="F116" s="12" t="n">
        <v>0.007</v>
      </c>
      <c r="G116" s="12" t="n">
        <v>0.007</v>
      </c>
      <c r="H116" s="12" t="n">
        <f aca="false">E116-F116</f>
        <v>0.051</v>
      </c>
      <c r="I116" s="12" t="n">
        <f aca="false">E116+G116</f>
        <v>0.065</v>
      </c>
      <c r="J116" s="13" t="n">
        <f aca="false">SQRT(C116+E116*$G$4/$G$3)</f>
        <v>0.642693820108167</v>
      </c>
      <c r="K116" s="13" t="n">
        <f aca="false">SQRT(C116+H116*$G$4/$G$3)</f>
        <v>0.642688623414688</v>
      </c>
      <c r="L116" s="13" t="n">
        <f aca="false">SQRT(C116+I116*$G$4/$G$3)</f>
        <v>0.642699016759627</v>
      </c>
      <c r="M116" s="13" t="n">
        <f aca="false">J116-K116</f>
        <v>5.19669347887053E-006</v>
      </c>
      <c r="N116" s="13" t="n">
        <f aca="false">L116-J116</f>
        <v>5.1966514597046E-006</v>
      </c>
      <c r="P116" s="12" t="n">
        <v>38.14</v>
      </c>
      <c r="Q116" s="12" t="n">
        <v>0.015</v>
      </c>
      <c r="R116" s="12" t="n">
        <v>0.015</v>
      </c>
      <c r="S116" s="13" t="n">
        <f aca="false">P116*J116</f>
        <v>24.5123422989255</v>
      </c>
      <c r="T116" s="13" t="n">
        <f aca="false">(P116-Q116)*K116</f>
        <v>24.502503767685</v>
      </c>
      <c r="U116" s="13" t="n">
        <f aca="false">(P116+R116)*L116</f>
        <v>24.5221809844636</v>
      </c>
      <c r="V116" s="13" t="n">
        <f aca="false">LN(S116)</f>
        <v>3.19917675800561</v>
      </c>
      <c r="W116" s="13" t="n">
        <f aca="false">ABS(LN(S116)-LN(T116))</f>
        <v>0.000401451077058024</v>
      </c>
      <c r="X116" s="13" t="n">
        <f aca="false">ABS(LN(U116)-LN(S116))</f>
        <v>0.000401296270925222</v>
      </c>
      <c r="Y116" s="14" t="n">
        <f aca="false">$G$6*(AA116^1.5)</f>
        <v>24.1585070307042</v>
      </c>
      <c r="AA116" s="12" t="n">
        <v>0.16353</v>
      </c>
      <c r="AB116" s="15" t="n">
        <v>4.3E-005</v>
      </c>
      <c r="AC116" s="15" t="n">
        <v>4.3E-005</v>
      </c>
      <c r="AD116" s="13" t="n">
        <f aca="false">AA116-AB116</f>
        <v>0.163487</v>
      </c>
      <c r="AE116" s="13" t="n">
        <f aca="false">AA116+AC116</f>
        <v>0.163573</v>
      </c>
      <c r="AF116" s="13" t="n">
        <f aca="false">LN(AA116)</f>
        <v>-1.81075881923784</v>
      </c>
      <c r="AG116" s="13" t="n">
        <f aca="false">ABS(LN(AA116)-LN(AD116))</f>
        <v>0.000262983271498429</v>
      </c>
      <c r="AH116" s="13" t="n">
        <f aca="false">ABS(LN(AA116)-LN(AE116))</f>
        <v>0.000262914129480318</v>
      </c>
    </row>
    <row r="117" customFormat="false" ht="12" hidden="false" customHeight="false" outlineLevel="0" collapsed="false">
      <c r="A117" s="12" t="s">
        <v>216</v>
      </c>
      <c r="B117" s="12" t="s">
        <v>217</v>
      </c>
      <c r="C117" s="12" t="n">
        <v>0.78</v>
      </c>
      <c r="E117" s="12" t="n">
        <v>0.0679608595790202</v>
      </c>
      <c r="F117" s="12" t="n">
        <v>0.00629267218324261</v>
      </c>
      <c r="G117" s="12" t="n">
        <v>0.00629267218324261</v>
      </c>
      <c r="H117" s="12" t="n">
        <f aca="false">E117-F117</f>
        <v>0.0616681873957776</v>
      </c>
      <c r="I117" s="12" t="n">
        <f aca="false">E117+G117</f>
        <v>0.0742535317622628</v>
      </c>
      <c r="J117" s="13" t="n">
        <f aca="false">SQRT(C117+E117*$G$4/$G$3)</f>
        <v>0.883212800823905</v>
      </c>
      <c r="K117" s="13" t="n">
        <f aca="false">SQRT(C117+H117*$G$4/$G$3)</f>
        <v>0.883209401425878</v>
      </c>
      <c r="L117" s="13" t="n">
        <f aca="false">SQRT(C117+I117*$G$4/$G$3)</f>
        <v>0.883216200208847</v>
      </c>
      <c r="M117" s="13" t="n">
        <f aca="false">J117-K117</f>
        <v>3.39939802673772E-006</v>
      </c>
      <c r="N117" s="13" t="n">
        <f aca="false">L117-J117</f>
        <v>3.3993849428704E-006</v>
      </c>
      <c r="P117" s="12" t="n">
        <v>74.39</v>
      </c>
      <c r="Q117" s="12" t="n">
        <v>0.12</v>
      </c>
      <c r="R117" s="12" t="n">
        <v>0.12</v>
      </c>
      <c r="S117" s="13" t="n">
        <f aca="false">P117*J117</f>
        <v>65.7022002532903</v>
      </c>
      <c r="T117" s="13" t="n">
        <f aca="false">(P117-Q117)*K117</f>
        <v>65.5959622438999</v>
      </c>
      <c r="U117" s="13" t="n">
        <f aca="false">(P117+R117)*L117</f>
        <v>65.8084390775612</v>
      </c>
      <c r="V117" s="13" t="n">
        <f aca="false">LN(S117)</f>
        <v>4.1851324143254</v>
      </c>
      <c r="W117" s="13" t="n">
        <f aca="false">ABS(LN(S117)-LN(T117))</f>
        <v>0.00161827142976634</v>
      </c>
      <c r="X117" s="13" t="n">
        <f aca="false">ABS(LN(U117)-LN(S117))</f>
        <v>0.00161566924048007</v>
      </c>
      <c r="Y117" s="14" t="n">
        <f aca="false">$G$6*(AA117^1.5)</f>
        <v>65.8203157469389</v>
      </c>
      <c r="AA117" s="12" t="n">
        <v>0.319</v>
      </c>
      <c r="AB117" s="12" t="n">
        <v>0.005</v>
      </c>
      <c r="AC117" s="12" t="n">
        <v>0.005</v>
      </c>
      <c r="AD117" s="13" t="n">
        <f aca="false">AA117-AB117</f>
        <v>0.314</v>
      </c>
      <c r="AE117" s="13" t="n">
        <f aca="false">AA117+AC117</f>
        <v>0.324</v>
      </c>
      <c r="AF117" s="13" t="n">
        <f aca="false">LN(AA117)</f>
        <v>-1.14256417619729</v>
      </c>
      <c r="AG117" s="13" t="n">
        <f aca="false">ABS(LN(AA117)-LN(AD117))</f>
        <v>0.0157981168765913</v>
      </c>
      <c r="AH117" s="13" t="n">
        <f aca="false">ABS(LN(AA117)-LN(AE117))</f>
        <v>0.0155524130074849</v>
      </c>
    </row>
    <row r="118" customFormat="false" ht="12" hidden="false" customHeight="false" outlineLevel="0" collapsed="false">
      <c r="A118" s="12" t="s">
        <v>218</v>
      </c>
      <c r="B118" s="12" t="s">
        <v>219</v>
      </c>
      <c r="C118" s="12" t="n">
        <v>0.334</v>
      </c>
      <c r="E118" s="12" t="n">
        <v>1.927</v>
      </c>
      <c r="F118" s="12" t="n">
        <v>0.003</v>
      </c>
      <c r="G118" s="12" t="n">
        <v>0.003</v>
      </c>
      <c r="H118" s="12" t="n">
        <f aca="false">E118-F118</f>
        <v>1.924</v>
      </c>
      <c r="I118" s="12" t="n">
        <f aca="false">E118+G118</f>
        <v>1.93</v>
      </c>
      <c r="J118" s="13" t="n">
        <f aca="false">SQRT(C118+E118*$G$4/$G$3)</f>
        <v>0.579516036535062</v>
      </c>
      <c r="K118" s="13" t="n">
        <f aca="false">SQRT(C118+H118*$G$4/$G$3)</f>
        <v>0.579513566585122</v>
      </c>
      <c r="L118" s="13" t="n">
        <f aca="false">SQRT(C118+I118*$G$4/$G$3)</f>
        <v>0.579518506474474</v>
      </c>
      <c r="M118" s="13" t="n">
        <f aca="false">J118-K118</f>
        <v>2.46994993946537E-006</v>
      </c>
      <c r="N118" s="13" t="n">
        <f aca="false">L118-J118</f>
        <v>2.46993941233065E-006</v>
      </c>
      <c r="P118" s="12" t="n">
        <v>61.03</v>
      </c>
      <c r="Q118" s="12" t="n">
        <v>3.81</v>
      </c>
      <c r="R118" s="12" t="n">
        <v>3.81</v>
      </c>
      <c r="S118" s="13" t="n">
        <f aca="false">P118*J118</f>
        <v>35.3678637097348</v>
      </c>
      <c r="T118" s="13" t="n">
        <f aca="false">(P118-Q118)*K118</f>
        <v>33.1597662800007</v>
      </c>
      <c r="U118" s="13" t="n">
        <f aca="false">(P118+R118)*L118</f>
        <v>37.5759799598049</v>
      </c>
      <c r="V118" s="13" t="n">
        <f aca="false">LN(S118)</f>
        <v>3.56580360302565</v>
      </c>
      <c r="W118" s="13" t="n">
        <f aca="false">ABS(LN(S118)-LN(T118))</f>
        <v>0.0644663210342733</v>
      </c>
      <c r="X118" s="13" t="n">
        <f aca="false">ABS(LN(U118)-LN(S118))</f>
        <v>0.0605614123745752</v>
      </c>
      <c r="Y118" s="14" t="n">
        <f aca="false">$G$6*(AA118^1.5)</f>
        <v>34.734496321888</v>
      </c>
      <c r="AA118" s="12" t="n">
        <v>0.208317</v>
      </c>
      <c r="AB118" s="15" t="n">
        <v>2E-005</v>
      </c>
      <c r="AC118" s="15" t="n">
        <v>2E-005</v>
      </c>
      <c r="AD118" s="13" t="n">
        <f aca="false">AA118-AB118</f>
        <v>0.208297</v>
      </c>
      <c r="AE118" s="13" t="n">
        <f aca="false">AA118+AC118</f>
        <v>0.208337</v>
      </c>
      <c r="AF118" s="13" t="n">
        <f aca="false">LN(AA118)</f>
        <v>-1.56869432098729</v>
      </c>
      <c r="AG118" s="13" t="n">
        <f aca="false">ABS(LN(AA118)-LN(AD118))</f>
        <v>9.60121360076283E-005</v>
      </c>
      <c r="AH118" s="13" t="n">
        <f aca="false">ABS(LN(AA118)-LN(AE118))</f>
        <v>9.60029185623768E-005</v>
      </c>
    </row>
    <row r="119" customFormat="false" ht="12" hidden="false" customHeight="false" outlineLevel="0" collapsed="false">
      <c r="A119" s="12" t="s">
        <v>220</v>
      </c>
      <c r="B119" s="12" t="s">
        <v>219</v>
      </c>
      <c r="C119" s="12" t="n">
        <v>0.334</v>
      </c>
      <c r="E119" s="12" t="n">
        <v>0.637</v>
      </c>
      <c r="F119" s="12" t="n">
        <v>0.002</v>
      </c>
      <c r="G119" s="12" t="n">
        <v>0.002</v>
      </c>
      <c r="H119" s="12" t="n">
        <f aca="false">E119-F119</f>
        <v>0.635</v>
      </c>
      <c r="I119" s="12" t="n">
        <f aca="false">E119+G119</f>
        <v>0.639</v>
      </c>
      <c r="J119" s="13" t="n">
        <f aca="false">SQRT(C119+E119*$G$4/$G$3)</f>
        <v>0.578452985305764</v>
      </c>
      <c r="K119" s="13" t="n">
        <f aca="false">SQRT(C119+H119*$G$4/$G$3)</f>
        <v>0.578451335647536</v>
      </c>
      <c r="L119" s="13" t="n">
        <f aca="false">SQRT(C119+I119*$G$4/$G$3)</f>
        <v>0.578454634959287</v>
      </c>
      <c r="M119" s="13" t="n">
        <f aca="false">J119-K119</f>
        <v>1.6496582280201E-006</v>
      </c>
      <c r="N119" s="13" t="n">
        <f aca="false">L119-J119</f>
        <v>1.64965352345003E-006</v>
      </c>
      <c r="P119" s="12" t="n">
        <v>30.23</v>
      </c>
      <c r="Q119" s="12" t="n">
        <v>0.19</v>
      </c>
      <c r="R119" s="12" t="n">
        <v>0.19</v>
      </c>
      <c r="S119" s="13" t="n">
        <f aca="false">P119*J119</f>
        <v>17.4866337457932</v>
      </c>
      <c r="T119" s="13" t="n">
        <f aca="false">(P119-Q119)*K119</f>
        <v>17.376678122852</v>
      </c>
      <c r="U119" s="13" t="n">
        <f aca="false">(P119+R119)*L119</f>
        <v>17.5965899954615</v>
      </c>
      <c r="V119" s="13" t="n">
        <f aca="false">LN(S119)</f>
        <v>2.8614368031417</v>
      </c>
      <c r="W119" s="13" t="n">
        <f aca="false">ABS(LN(S119)-LN(T119))</f>
        <v>0.00630783374445443</v>
      </c>
      <c r="X119" s="13" t="n">
        <f aca="false">ABS(LN(U119)-LN(S119))</f>
        <v>0.00626832987253589</v>
      </c>
      <c r="Y119" s="14" t="n">
        <f aca="false">$G$6*(AA119^1.5)</f>
        <v>17.0424163704457</v>
      </c>
      <c r="AA119" s="12" t="n">
        <v>0.12959</v>
      </c>
      <c r="AB119" s="15" t="n">
        <v>2.4E-005</v>
      </c>
      <c r="AC119" s="15" t="n">
        <v>2.4E-005</v>
      </c>
      <c r="AD119" s="13" t="n">
        <f aca="false">AA119-AB119</f>
        <v>0.129566</v>
      </c>
      <c r="AE119" s="13" t="n">
        <f aca="false">AA119+AC119</f>
        <v>0.129614</v>
      </c>
      <c r="AF119" s="13" t="n">
        <f aca="false">LN(AA119)</f>
        <v>-2.04337965853481</v>
      </c>
      <c r="AG119" s="13" t="n">
        <f aca="false">ABS(LN(AA119)-LN(AD119))</f>
        <v>0.000185216626808593</v>
      </c>
      <c r="AH119" s="13" t="n">
        <f aca="false">ABS(LN(AA119)-LN(AE119))</f>
        <v>0.000185182327962607</v>
      </c>
    </row>
    <row r="120" customFormat="false" ht="12" hidden="false" customHeight="false" outlineLevel="0" collapsed="false">
      <c r="A120" s="12" t="s">
        <v>221</v>
      </c>
      <c r="B120" s="12" t="s">
        <v>219</v>
      </c>
      <c r="C120" s="12" t="n">
        <v>0.334</v>
      </c>
      <c r="E120" s="12" t="n">
        <v>0.017</v>
      </c>
      <c r="F120" s="12" t="n">
        <v>0.001</v>
      </c>
      <c r="G120" s="12" t="n">
        <v>0.001</v>
      </c>
      <c r="H120" s="12" t="n">
        <f aca="false">E120-F120</f>
        <v>0.016</v>
      </c>
      <c r="I120" s="12" t="n">
        <f aca="false">E120+G120</f>
        <v>0.018</v>
      </c>
      <c r="J120" s="13" t="n">
        <f aca="false">SQRT(C120+E120*$G$4/$G$3)</f>
        <v>0.577941365730315</v>
      </c>
      <c r="K120" s="13" t="n">
        <f aca="false">SQRT(C120+H120*$G$4/$G$3)</f>
        <v>0.577940540171613</v>
      </c>
      <c r="L120" s="13" t="n">
        <f aca="false">SQRT(C120+I120*$G$4/$G$3)</f>
        <v>0.577942191287838</v>
      </c>
      <c r="M120" s="13" t="n">
        <f aca="false">J120-K120</f>
        <v>8.25558702066687E-007</v>
      </c>
      <c r="N120" s="13" t="n">
        <f aca="false">L120-J120</f>
        <v>8.25557522898812E-007</v>
      </c>
      <c r="P120" s="12" t="n">
        <v>1.94</v>
      </c>
      <c r="Q120" s="12" t="n">
        <v>0.01</v>
      </c>
      <c r="R120" s="12" t="n">
        <v>0.01</v>
      </c>
      <c r="S120" s="13" t="n">
        <f aca="false">P120*J120</f>
        <v>1.12120624951681</v>
      </c>
      <c r="T120" s="13" t="n">
        <f aca="false">(P120-Q120)*K120</f>
        <v>1.11542524253121</v>
      </c>
      <c r="U120" s="13" t="n">
        <f aca="false">(P120+R120)*L120</f>
        <v>1.12698727301128</v>
      </c>
      <c r="V120" s="13" t="n">
        <f aca="false">LN(S120)</f>
        <v>0.114405114246593</v>
      </c>
      <c r="W120" s="13" t="n">
        <f aca="false">ABS(LN(S120)-LN(T120))</f>
        <v>0.00516939860662201</v>
      </c>
      <c r="X120" s="13" t="n">
        <f aca="false">ABS(LN(U120)-LN(S120))</f>
        <v>0.0051428279445174</v>
      </c>
      <c r="Y120" s="14" t="n">
        <f aca="false">$G$6*(AA120^1.5)</f>
        <v>1.0964205815189</v>
      </c>
      <c r="AA120" s="12" t="n">
        <v>0.02080665</v>
      </c>
      <c r="AB120" s="15" t="n">
        <v>1.5E-007</v>
      </c>
      <c r="AC120" s="15" t="n">
        <v>1.5E-007</v>
      </c>
      <c r="AD120" s="13" t="n">
        <f aca="false">AA120-AB120</f>
        <v>0.0208065</v>
      </c>
      <c r="AE120" s="13" t="n">
        <f aca="false">AA120+AC120</f>
        <v>0.0208068</v>
      </c>
      <c r="AF120" s="13" t="n">
        <f aca="false">LN(AA120)</f>
        <v>-3.87248263183325</v>
      </c>
      <c r="AG120" s="13" t="n">
        <f aca="false">ABS(LN(AA120)-LN(AD120))</f>
        <v>7.20925957287122E-006</v>
      </c>
      <c r="AH120" s="13" t="n">
        <f aca="false">ABS(LN(AA120)-LN(AE120))</f>
        <v>7.20920760022281E-006</v>
      </c>
    </row>
    <row r="121" customFormat="false" ht="12" hidden="false" customHeight="false" outlineLevel="0" collapsed="false">
      <c r="A121" s="12" t="s">
        <v>222</v>
      </c>
      <c r="B121" s="12" t="s">
        <v>219</v>
      </c>
      <c r="C121" s="12" t="n">
        <v>0.334</v>
      </c>
      <c r="E121" s="12" t="n">
        <v>0.039</v>
      </c>
      <c r="F121" s="12" t="n">
        <v>0.001</v>
      </c>
      <c r="G121" s="12" t="n">
        <v>0.001</v>
      </c>
      <c r="H121" s="12" t="n">
        <f aca="false">E121-F121</f>
        <v>0.038</v>
      </c>
      <c r="I121" s="12" t="n">
        <f aca="false">E121+G121</f>
        <v>0.04</v>
      </c>
      <c r="J121" s="13" t="n">
        <f aca="false">SQRT(C121+E121*$G$4/$G$3)</f>
        <v>0.577959527723416</v>
      </c>
      <c r="K121" s="13" t="n">
        <f aca="false">SQRT(C121+H121*$G$4/$G$3)</f>
        <v>0.577958702190657</v>
      </c>
      <c r="L121" s="13" t="n">
        <f aca="false">SQRT(C121+I121*$G$4/$G$3)</f>
        <v>0.577960353254997</v>
      </c>
      <c r="M121" s="13" t="n">
        <f aca="false">J121-K121</f>
        <v>8.2553275948527E-007</v>
      </c>
      <c r="N121" s="13" t="n">
        <f aca="false">L121-J121</f>
        <v>8.25531580206373E-007</v>
      </c>
      <c r="P121" s="12" t="n">
        <v>124.69</v>
      </c>
      <c r="Q121" s="12" t="n">
        <v>90.04</v>
      </c>
      <c r="R121" s="12" t="n">
        <v>90.04</v>
      </c>
      <c r="S121" s="13" t="n">
        <f aca="false">P121*J121</f>
        <v>72.0657735118328</v>
      </c>
      <c r="T121" s="13" t="n">
        <f aca="false">(P121-Q121)*K121</f>
        <v>20.0262690309063</v>
      </c>
      <c r="U121" s="13" t="n">
        <f aca="false">(P121+R121)*L121</f>
        <v>124.105426654445</v>
      </c>
      <c r="V121" s="13" t="n">
        <f aca="false">LN(S121)</f>
        <v>4.27757922300737</v>
      </c>
      <c r="W121" s="13" t="n">
        <f aca="false">ABS(LN(S121)-LN(T121))</f>
        <v>1.28053435973099</v>
      </c>
      <c r="X121" s="13" t="n">
        <f aca="false">ABS(LN(U121)-LN(S121))</f>
        <v>0.54355219632487</v>
      </c>
      <c r="Y121" s="14" t="n">
        <f aca="false">$G$6*(AA121^1.5)</f>
        <v>70.6119982252428</v>
      </c>
      <c r="AA121" s="12" t="n">
        <v>0.3343</v>
      </c>
      <c r="AB121" s="12" t="n">
        <v>0.0013</v>
      </c>
      <c r="AC121" s="12" t="n">
        <v>0.0013</v>
      </c>
      <c r="AD121" s="13" t="n">
        <f aca="false">AA121-AB121</f>
        <v>0.333</v>
      </c>
      <c r="AE121" s="13" t="n">
        <f aca="false">AA121+AC121</f>
        <v>0.3356</v>
      </c>
      <c r="AF121" s="13" t="n">
        <f aca="false">LN(AA121)</f>
        <v>-1.09571648555608</v>
      </c>
      <c r="AG121" s="13" t="n">
        <f aca="false">ABS(LN(AA121)-LN(AD121))</f>
        <v>0.00389630344560921</v>
      </c>
      <c r="AH121" s="13" t="n">
        <f aca="false">ABS(LN(AA121)-LN(AE121))</f>
        <v>0.00388118116699832</v>
      </c>
    </row>
    <row r="122" customFormat="false" ht="12" hidden="false" customHeight="false" outlineLevel="0" collapsed="false">
      <c r="A122" s="12" t="s">
        <v>223</v>
      </c>
      <c r="B122" s="12" t="s">
        <v>224</v>
      </c>
      <c r="C122" s="12" t="n">
        <v>1.151</v>
      </c>
      <c r="E122" s="12" t="n">
        <v>0.525</v>
      </c>
      <c r="F122" s="12" t="n">
        <v>0.019</v>
      </c>
      <c r="G122" s="12" t="n">
        <v>0.019</v>
      </c>
      <c r="H122" s="12" t="n">
        <f aca="false">E122-F122</f>
        <v>0.506</v>
      </c>
      <c r="I122" s="12" t="n">
        <f aca="false">E122+G122</f>
        <v>0.544</v>
      </c>
      <c r="J122" s="13" t="n">
        <f aca="false">SQRT(C122+E122*$G$4/$G$3)</f>
        <v>1.07308013698519</v>
      </c>
      <c r="K122" s="13" t="n">
        <f aca="false">SQRT(C122+H122*$G$4/$G$3)</f>
        <v>1.07307168897199</v>
      </c>
      <c r="L122" s="13" t="n">
        <f aca="false">SQRT(C122+I122*$G$4/$G$3)</f>
        <v>1.07308858493188</v>
      </c>
      <c r="M122" s="13" t="n">
        <f aca="false">J122-K122</f>
        <v>8.44801319965782E-006</v>
      </c>
      <c r="N122" s="13" t="n">
        <f aca="false">L122-J122</f>
        <v>8.44794669174753E-006</v>
      </c>
      <c r="P122" s="12" t="n">
        <v>4.46529976</v>
      </c>
      <c r="Q122" s="15" t="n">
        <v>5.5E-007</v>
      </c>
      <c r="R122" s="15" t="n">
        <v>5.5E-007</v>
      </c>
      <c r="S122" s="13" t="n">
        <f aca="false">P122*J122</f>
        <v>4.79162447814074</v>
      </c>
      <c r="T122" s="13" t="n">
        <f aca="false">(P122-Q122)*K122</f>
        <v>4.79158616504</v>
      </c>
      <c r="U122" s="13" t="n">
        <f aca="false">(P122+R122)*L122</f>
        <v>4.7916627909538</v>
      </c>
      <c r="V122" s="13" t="n">
        <f aca="false">LN(S122)</f>
        <v>1.56686949341461</v>
      </c>
      <c r="W122" s="13" t="n">
        <f aca="false">ABS(LN(S122)-LN(T122))</f>
        <v>7.99587991306971E-006</v>
      </c>
      <c r="X122" s="13" t="n">
        <f aca="false">ABS(LN(U122)-LN(S122))</f>
        <v>7.99575594090385E-006</v>
      </c>
      <c r="Y122" s="14" t="n">
        <f aca="false">$G$6*(AA122^1.5)</f>
        <v>4.79074747473294</v>
      </c>
      <c r="AA122" s="12" t="n">
        <v>0.05561</v>
      </c>
      <c r="AB122" s="12" t="n">
        <v>0.00083</v>
      </c>
      <c r="AC122" s="12" t="n">
        <v>0.00083</v>
      </c>
      <c r="AD122" s="13" t="n">
        <f aca="false">AA122-AB122</f>
        <v>0.05478</v>
      </c>
      <c r="AE122" s="13" t="n">
        <f aca="false">AA122+AC122</f>
        <v>0.05644</v>
      </c>
      <c r="AF122" s="13" t="n">
        <f aca="false">LN(AA122)</f>
        <v>-2.88939223778266</v>
      </c>
      <c r="AG122" s="13" t="n">
        <f aca="false">ABS(LN(AA122)-LN(AD122))</f>
        <v>0.0150378773645401</v>
      </c>
      <c r="AH122" s="13" t="n">
        <f aca="false">ABS(LN(AA122)-LN(AE122))</f>
        <v>0.0148150857851408</v>
      </c>
    </row>
    <row r="123" customFormat="false" ht="12" hidden="false" customHeight="false" outlineLevel="0" collapsed="false">
      <c r="A123" s="12" t="s">
        <v>225</v>
      </c>
      <c r="B123" s="12" t="s">
        <v>226</v>
      </c>
      <c r="C123" s="12" t="n">
        <v>0.81</v>
      </c>
      <c r="E123" s="12" t="n">
        <v>0.0824340056004782</v>
      </c>
      <c r="F123" s="12" t="n">
        <v>0.00899852122203694</v>
      </c>
      <c r="G123" s="12" t="n">
        <v>0.00899852122203694</v>
      </c>
      <c r="H123" s="12" t="n">
        <f aca="false">E123-F123</f>
        <v>0.0734354843784413</v>
      </c>
      <c r="I123" s="12" t="n">
        <f aca="false">E123+G123</f>
        <v>0.0914325268225151</v>
      </c>
      <c r="J123" s="13" t="n">
        <f aca="false">SQRT(C123+E123*$G$4/$G$3)</f>
        <v>0.900043700336349</v>
      </c>
      <c r="K123" s="13" t="n">
        <f aca="false">SQRT(C123+H123*$G$4/$G$3)</f>
        <v>0.900038930097457</v>
      </c>
      <c r="L123" s="13" t="n">
        <f aca="false">SQRT(C123+I123*$G$4/$G$3)</f>
        <v>0.900048470549959</v>
      </c>
      <c r="M123" s="13" t="n">
        <f aca="false">J123-K123</f>
        <v>4.77023889211559E-006</v>
      </c>
      <c r="N123" s="13" t="n">
        <f aca="false">L123-J123</f>
        <v>4.77021360989482E-006</v>
      </c>
      <c r="P123" s="12" t="n">
        <v>4.887804</v>
      </c>
      <c r="Q123" s="15" t="n">
        <v>4E-006</v>
      </c>
      <c r="R123" s="15" t="n">
        <v>4E-006</v>
      </c>
      <c r="S123" s="13" t="n">
        <f aca="false">P123*J123</f>
        <v>4.39923719867881</v>
      </c>
      <c r="T123" s="13" t="n">
        <f aca="false">(P123-Q123)*K123</f>
        <v>4.39921028253035</v>
      </c>
      <c r="U123" s="13" t="n">
        <f aca="false">(P123+R123)*L123</f>
        <v>4.39926411474186</v>
      </c>
      <c r="V123" s="13" t="n">
        <f aca="false">LN(S123)</f>
        <v>1.48143116195832</v>
      </c>
      <c r="W123" s="13" t="n">
        <f aca="false">ABS(LN(S123)-LN(T123))</f>
        <v>6.11838588904234E-006</v>
      </c>
      <c r="X123" s="13" t="n">
        <f aca="false">ABS(LN(U123)-LN(S123))</f>
        <v>6.11832903962828E-006</v>
      </c>
      <c r="Y123" s="14" t="n">
        <f aca="false">$G$6*(AA123^1.5)</f>
        <v>4.45746294061963</v>
      </c>
      <c r="AA123" s="12" t="n">
        <v>0.053</v>
      </c>
      <c r="AB123" s="12" t="n">
        <v>0.0008</v>
      </c>
      <c r="AC123" s="12" t="n">
        <v>0.0008</v>
      </c>
      <c r="AD123" s="13" t="n">
        <f aca="false">AA123-AB123</f>
        <v>0.0522</v>
      </c>
      <c r="AE123" s="13" t="n">
        <f aca="false">AA123+AC123</f>
        <v>0.0538</v>
      </c>
      <c r="AF123" s="13" t="n">
        <f aca="false">LN(AA123)</f>
        <v>-2.93746336543002</v>
      </c>
      <c r="AG123" s="13" t="n">
        <f aca="false">ABS(LN(AA123)-LN(AD123))</f>
        <v>0.0152094186635288</v>
      </c>
      <c r="AH123" s="13" t="n">
        <f aca="false">ABS(LN(AA123)-LN(AE123))</f>
        <v>0.014981553615617</v>
      </c>
    </row>
    <row r="124" customFormat="false" ht="12" hidden="false" customHeight="false" outlineLevel="0" collapsed="false">
      <c r="A124" s="12" t="s">
        <v>227</v>
      </c>
      <c r="B124" s="12" t="s">
        <v>228</v>
      </c>
      <c r="C124" s="12" t="n">
        <v>0.73</v>
      </c>
      <c r="E124" s="12" t="n">
        <v>0.210489884529</v>
      </c>
      <c r="F124" s="12" t="n">
        <v>0.0131831482238933</v>
      </c>
      <c r="G124" s="12" t="n">
        <v>0.0131831482238933</v>
      </c>
      <c r="H124" s="12" t="n">
        <f aca="false">E124-F124</f>
        <v>0.197306736305107</v>
      </c>
      <c r="I124" s="12" t="n">
        <f aca="false">E124+G124</f>
        <v>0.223673032752893</v>
      </c>
      <c r="J124" s="13" t="n">
        <f aca="false">SQRT(C124+E124*$G$4/$G$3)</f>
        <v>0.854517910653939</v>
      </c>
      <c r="K124" s="13" t="n">
        <f aca="false">SQRT(C124+H124*$G$4/$G$3)</f>
        <v>0.854510549748055</v>
      </c>
      <c r="L124" s="13" t="n">
        <f aca="false">SQRT(C124+I124*$G$4/$G$3)</f>
        <v>0.854525271496417</v>
      </c>
      <c r="M124" s="13" t="n">
        <f aca="false">J124-K124</f>
        <v>7.36090588482341E-006</v>
      </c>
      <c r="N124" s="13" t="n">
        <f aca="false">L124-J124</f>
        <v>7.36084247776603E-006</v>
      </c>
      <c r="P124" s="12" t="n">
        <v>3.2130598</v>
      </c>
      <c r="Q124" s="15" t="n">
        <v>2.1E-006</v>
      </c>
      <c r="R124" s="15" t="n">
        <v>2.1E-006</v>
      </c>
      <c r="S124" s="13" t="n">
        <f aca="false">P124*J124</f>
        <v>2.74561714710216</v>
      </c>
      <c r="T124" s="13" t="n">
        <f aca="false">(P124-Q124)*K124</f>
        <v>2.74559170159922</v>
      </c>
      <c r="U124" s="13" t="n">
        <f aca="false">(P124+R124)*L124</f>
        <v>2.74564259243229</v>
      </c>
      <c r="V124" s="13" t="n">
        <f aca="false">LN(S124)</f>
        <v>1.01000587559437</v>
      </c>
      <c r="W124" s="13" t="n">
        <f aca="false">ABS(LN(S124)-LN(T124))</f>
        <v>9.26772360898553E-006</v>
      </c>
      <c r="X124" s="13" t="n">
        <f aca="false">ABS(LN(U124)-LN(S124))</f>
        <v>9.26757477781592E-006</v>
      </c>
      <c r="Y124" s="14" t="n">
        <f aca="false">$G$6*(AA124^1.5)</f>
        <v>2.74897489256695</v>
      </c>
      <c r="AA124" s="12" t="n">
        <v>0.0384</v>
      </c>
      <c r="AB124" s="12" t="n">
        <v>0.0003</v>
      </c>
      <c r="AC124" s="12" t="n">
        <v>0.0003</v>
      </c>
      <c r="AD124" s="13" t="n">
        <f aca="false">AA124-AB124</f>
        <v>0.0381</v>
      </c>
      <c r="AE124" s="13" t="n">
        <f aca="false">AA124+AC124</f>
        <v>0.0387</v>
      </c>
      <c r="AF124" s="13" t="n">
        <f aca="false">LN(AA124)</f>
        <v>-3.25969781938846</v>
      </c>
      <c r="AG124" s="13" t="n">
        <f aca="false">ABS(LN(AA124)-LN(AD124))</f>
        <v>0.00784317746102614</v>
      </c>
      <c r="AH124" s="13" t="n">
        <f aca="false">ABS(LN(AA124)-LN(AE124))</f>
        <v>0.00778214044205505</v>
      </c>
    </row>
    <row r="125" customFormat="false" ht="12" hidden="false" customHeight="false" outlineLevel="0" collapsed="false">
      <c r="A125" s="12" t="s">
        <v>229</v>
      </c>
      <c r="B125" s="12" t="s">
        <v>230</v>
      </c>
      <c r="C125" s="12" t="n">
        <v>1.22</v>
      </c>
      <c r="E125" s="12" t="n">
        <v>0.85</v>
      </c>
      <c r="F125" s="12" t="n">
        <v>0.038</v>
      </c>
      <c r="G125" s="12" t="n">
        <v>0.038</v>
      </c>
      <c r="H125" s="12" t="n">
        <f aca="false">E125-F125</f>
        <v>0.812</v>
      </c>
      <c r="I125" s="12" t="n">
        <f aca="false">E125+G125</f>
        <v>0.888</v>
      </c>
      <c r="J125" s="13" t="n">
        <f aca="false">SQRT(C125+E125*$G$4/$G$3)</f>
        <v>1.10490321345859</v>
      </c>
      <c r="K125" s="13" t="n">
        <f aca="false">SQRT(C125+H125*$G$4/$G$3)</f>
        <v>1.10488680400899</v>
      </c>
      <c r="L125" s="13" t="n">
        <f aca="false">SQRT(C125+I125*$G$4/$G$3)</f>
        <v>1.10491962266448</v>
      </c>
      <c r="M125" s="13" t="n">
        <f aca="false">J125-K125</f>
        <v>1.6409449595578E-005</v>
      </c>
      <c r="N125" s="13" t="n">
        <f aca="false">L125-J125</f>
        <v>1.64092058947407E-005</v>
      </c>
      <c r="P125" s="12" t="n">
        <v>2.916243</v>
      </c>
      <c r="Q125" s="15" t="n">
        <v>3E-006</v>
      </c>
      <c r="R125" s="15" t="n">
        <v>3E-006</v>
      </c>
      <c r="S125" s="13" t="n">
        <f aca="false">P125*J125</f>
        <v>3.22216626192611</v>
      </c>
      <c r="T125" s="13" t="n">
        <f aca="false">(P125-Q125)*K125</f>
        <v>3.22211509332318</v>
      </c>
      <c r="U125" s="13" t="n">
        <f aca="false">(P125+R125)*L125</f>
        <v>3.2222174299168</v>
      </c>
      <c r="V125" s="13" t="n">
        <f aca="false">LN(S125)</f>
        <v>1.170053885511</v>
      </c>
      <c r="W125" s="13" t="n">
        <f aca="false">ABS(LN(S125)-LN(T125))</f>
        <v>1.58803131364849E-005</v>
      </c>
      <c r="X125" s="13" t="n">
        <f aca="false">ABS(LN(U125)-LN(S125))</f>
        <v>1.58798709517516E-005</v>
      </c>
      <c r="Y125" s="14" t="n">
        <f aca="false">$G$6*(AA125^1.5)</f>
        <v>3.2120946599422</v>
      </c>
      <c r="AA125" s="12" t="n">
        <v>0.0426</v>
      </c>
      <c r="AB125" s="12" t="n">
        <v>0.0012</v>
      </c>
      <c r="AC125" s="12" t="n">
        <v>0.0012</v>
      </c>
      <c r="AD125" s="13" t="n">
        <f aca="false">AA125-AB125</f>
        <v>0.0414</v>
      </c>
      <c r="AE125" s="13" t="n">
        <f aca="false">AA125+AC125</f>
        <v>0.0438</v>
      </c>
      <c r="AF125" s="13" t="n">
        <f aca="false">LN(AA125)</f>
        <v>-3.15590102570681</v>
      </c>
      <c r="AG125" s="13" t="n">
        <f aca="false">ABS(LN(AA125)-LN(AD125))</f>
        <v>0.0285733724440562</v>
      </c>
      <c r="AH125" s="13" t="n">
        <f aca="false">ABS(LN(AA125)-LN(AE125))</f>
        <v>0.0277795641070755</v>
      </c>
    </row>
    <row r="126" customFormat="false" ht="12" hidden="false" customHeight="false" outlineLevel="0" collapsed="false">
      <c r="A126" s="12" t="s">
        <v>231</v>
      </c>
      <c r="B126" s="12" t="s">
        <v>230</v>
      </c>
      <c r="C126" s="12" t="n">
        <v>1.22</v>
      </c>
      <c r="E126" s="12" t="n">
        <v>14.28</v>
      </c>
      <c r="F126" s="12" t="n">
        <v>0.28</v>
      </c>
      <c r="G126" s="12" t="n">
        <v>0.28</v>
      </c>
      <c r="H126" s="12" t="n">
        <f aca="false">E126-F126</f>
        <v>14</v>
      </c>
      <c r="I126" s="12" t="n">
        <f aca="false">E126+G126</f>
        <v>14.56</v>
      </c>
      <c r="J126" s="13" t="n">
        <f aca="false">SQRT(C126+E126*$G$4/$G$3)</f>
        <v>1.11068747479508</v>
      </c>
      <c r="K126" s="13" t="n">
        <f aca="false">SQRT(C126+H126*$G$4/$G$3)</f>
        <v>1.11056718712745</v>
      </c>
      <c r="L126" s="13" t="n">
        <f aca="false">SQRT(C126+I126*$G$4/$G$3)</f>
        <v>1.11080774943694</v>
      </c>
      <c r="M126" s="13" t="n">
        <f aca="false">J126-K126</f>
        <v>0.000120287667624952</v>
      </c>
      <c r="N126" s="13" t="n">
        <f aca="false">L126-J126</f>
        <v>0.00012027464185782</v>
      </c>
      <c r="P126" s="12" t="n">
        <v>446.27</v>
      </c>
      <c r="Q126" s="12" t="n">
        <v>0.22</v>
      </c>
      <c r="R126" s="12" t="n">
        <v>0.22</v>
      </c>
      <c r="S126" s="13" t="n">
        <f aca="false">P126*J126</f>
        <v>495.666499376799</v>
      </c>
      <c r="T126" s="13" t="n">
        <f aca="false">(P126-Q126)*K126</f>
        <v>495.3684938182</v>
      </c>
      <c r="U126" s="13" t="n">
        <f aca="false">(P126+R126)*L126</f>
        <v>495.964552046097</v>
      </c>
      <c r="V126" s="13" t="n">
        <f aca="false">LN(S126)</f>
        <v>6.20590332028721</v>
      </c>
      <c r="W126" s="13" t="n">
        <f aca="false">ABS(LN(S126)-LN(T126))</f>
        <v>0.000601402714590194</v>
      </c>
      <c r="X126" s="13" t="n">
        <f aca="false">ABS(LN(U126)-LN(S126))</f>
        <v>0.000601136234783972</v>
      </c>
      <c r="Y126" s="14" t="n">
        <f aca="false">$G$6*(AA126^1.5)</f>
        <v>471.846752420123</v>
      </c>
      <c r="AA126" s="12" t="n">
        <v>1.186</v>
      </c>
      <c r="AB126" s="12" t="n">
        <v>0.033</v>
      </c>
      <c r="AC126" s="12" t="n">
        <v>0.033</v>
      </c>
      <c r="AD126" s="13" t="n">
        <f aca="false">AA126-AB126</f>
        <v>1.153</v>
      </c>
      <c r="AE126" s="13" t="n">
        <f aca="false">AA126+AC126</f>
        <v>1.219</v>
      </c>
      <c r="AF126" s="13" t="n">
        <f aca="false">LN(AA126)</f>
        <v>0.170586300575534</v>
      </c>
      <c r="AG126" s="13" t="n">
        <f aca="false">ABS(LN(AA126)-LN(AD126))</f>
        <v>0.0282190592886117</v>
      </c>
      <c r="AH126" s="13" t="n">
        <f aca="false">ABS(LN(AA126)-LN(AE126))</f>
        <v>0.0274445499236007</v>
      </c>
    </row>
    <row r="127" customFormat="false" ht="12" hidden="false" customHeight="false" outlineLevel="0" collapsed="false">
      <c r="A127" s="12" t="s">
        <v>232</v>
      </c>
      <c r="B127" s="12" t="s">
        <v>233</v>
      </c>
      <c r="C127" s="12" t="n">
        <v>1.386</v>
      </c>
      <c r="E127" s="12" t="n">
        <v>2.2</v>
      </c>
      <c r="F127" s="12" t="n">
        <v>0.04</v>
      </c>
      <c r="G127" s="12" t="n">
        <v>0.04</v>
      </c>
      <c r="H127" s="12" t="n">
        <f aca="false">E127-F127</f>
        <v>2.16</v>
      </c>
      <c r="I127" s="12" t="n">
        <f aca="false">E127+G127</f>
        <v>2.24</v>
      </c>
      <c r="J127" s="13" t="n">
        <f aca="false">SQRT(C127+E127*$G$4/$G$3)</f>
        <v>1.17817627985172</v>
      </c>
      <c r="K127" s="13" t="n">
        <f aca="false">SQRT(C127+H127*$G$4/$G$3)</f>
        <v>1.17816008100368</v>
      </c>
      <c r="L127" s="13" t="n">
        <f aca="false">SQRT(C127+I127*$G$4/$G$3)</f>
        <v>1.17819247847704</v>
      </c>
      <c r="M127" s="13" t="n">
        <f aca="false">J127-K127</f>
        <v>1.61988480400499E-005</v>
      </c>
      <c r="N127" s="13" t="n">
        <f aca="false">L127-J127</f>
        <v>1.6198625323538E-005</v>
      </c>
      <c r="P127" s="12" t="n">
        <v>4.627657</v>
      </c>
      <c r="Q127" s="15" t="n">
        <v>5E-006</v>
      </c>
      <c r="R127" s="15" t="n">
        <v>5E-006</v>
      </c>
      <c r="S127" s="13" t="n">
        <f aca="false">P127*J127</f>
        <v>5.45219570868975</v>
      </c>
      <c r="T127" s="13" t="n">
        <f aca="false">(P127-Q127)*K127</f>
        <v>5.45211485517682</v>
      </c>
      <c r="U127" s="13" t="n">
        <f aca="false">(P127+R127)*L127</f>
        <v>5.45227656133401</v>
      </c>
      <c r="V127" s="13" t="n">
        <f aca="false">LN(S127)</f>
        <v>1.69601840986825</v>
      </c>
      <c r="W127" s="13" t="n">
        <f aca="false">ABS(LN(S127)-LN(T127))</f>
        <v>1.48296423616578E-005</v>
      </c>
      <c r="X127" s="13" t="n">
        <f aca="false">ABS(LN(U127)-LN(S127))</f>
        <v>1.48292631243496E-005</v>
      </c>
      <c r="Y127" s="14" t="n">
        <f aca="false">$G$6*(AA127^1.5)</f>
        <v>5.2887568910066</v>
      </c>
      <c r="AA127" s="12" t="n">
        <v>0.0594</v>
      </c>
      <c r="AB127" s="12" t="n">
        <v>0.0004</v>
      </c>
      <c r="AC127" s="12" t="n">
        <v>0.0004</v>
      </c>
      <c r="AD127" s="13" t="n">
        <f aca="false">AA127-AB127</f>
        <v>0.059</v>
      </c>
      <c r="AE127" s="13" t="n">
        <f aca="false">AA127+AC127</f>
        <v>0.0598</v>
      </c>
      <c r="AF127" s="13" t="n">
        <f aca="false">LN(AA127)</f>
        <v>-2.82346105261354</v>
      </c>
      <c r="AG127" s="13" t="n">
        <f aca="false">ABS(LN(AA127)-LN(AD127))</f>
        <v>0.00675678246287959</v>
      </c>
      <c r="AH127" s="13" t="n">
        <f aca="false">ABS(LN(AA127)-LN(AE127))</f>
        <v>0.00671143458798706</v>
      </c>
    </row>
    <row r="128" customFormat="false" ht="12" hidden="false" customHeight="false" outlineLevel="0" collapsed="false">
      <c r="A128" s="12" t="s">
        <v>234</v>
      </c>
      <c r="B128" s="12" t="s">
        <v>235</v>
      </c>
      <c r="C128" s="12" t="n">
        <v>1.013</v>
      </c>
      <c r="E128" s="12" t="n">
        <v>1.946</v>
      </c>
      <c r="F128" s="12" t="n">
        <v>0.066</v>
      </c>
      <c r="G128" s="12" t="n">
        <v>0.066</v>
      </c>
      <c r="H128" s="12" t="n">
        <f aca="false">E128-F128</f>
        <v>1.88</v>
      </c>
      <c r="I128" s="12" t="n">
        <f aca="false">E128+G128</f>
        <v>2.012</v>
      </c>
      <c r="J128" s="13" t="n">
        <f aca="false">SQRT(C128+E128*$G$4/$G$3)</f>
        <v>1.00740109555244</v>
      </c>
      <c r="K128" s="13" t="n">
        <f aca="false">SQRT(C128+H128*$G$4/$G$3)</f>
        <v>1.00736983622109</v>
      </c>
      <c r="L128" s="13" t="n">
        <f aca="false">SQRT(C128+I128*$G$4/$G$3)</f>
        <v>1.00743235391386</v>
      </c>
      <c r="M128" s="13" t="n">
        <f aca="false">J128-K128</f>
        <v>3.12593313531728E-005</v>
      </c>
      <c r="N128" s="13" t="n">
        <f aca="false">L128-J128</f>
        <v>3.12583614161532E-005</v>
      </c>
      <c r="P128" s="12" t="n">
        <v>10.863502</v>
      </c>
      <c r="Q128" s="12" t="n">
        <v>27</v>
      </c>
      <c r="R128" s="12" t="n">
        <v>27</v>
      </c>
      <c r="S128" s="13" t="n">
        <f aca="false">P128*J128</f>
        <v>10.9439038163362</v>
      </c>
      <c r="T128" s="13" t="n">
        <f aca="false">(P128-Q128)*K128</f>
        <v>-16.2554213474419</v>
      </c>
      <c r="U128" s="13" t="n">
        <f aca="false">(P128+R128)*L128</f>
        <v>38.1449169472821</v>
      </c>
      <c r="V128" s="13" t="n">
        <f aca="false">LN(S128)</f>
        <v>2.3927825721296</v>
      </c>
      <c r="W128" s="13" t="e">
        <f aca="false">ABS(LN(S128)-LN(T128))</f>
        <v>#VALUE!</v>
      </c>
      <c r="X128" s="13" t="n">
        <f aca="false">ABS(LN(U128)-LN(S128))</f>
        <v>1.24860993812046</v>
      </c>
      <c r="Y128" s="14" t="n">
        <f aca="false">$G$6*(AA128^1.5)</f>
        <v>10.9342622923768</v>
      </c>
      <c r="AA128" s="12" t="n">
        <v>0.0964</v>
      </c>
      <c r="AB128" s="12" t="n">
        <v>0.0014</v>
      </c>
      <c r="AC128" s="12" t="n">
        <v>0.0014</v>
      </c>
      <c r="AD128" s="13" t="n">
        <f aca="false">AA128-AB128</f>
        <v>0.095</v>
      </c>
      <c r="AE128" s="13" t="n">
        <f aca="false">AA128+AC128</f>
        <v>0.0978</v>
      </c>
      <c r="AF128" s="13" t="n">
        <f aca="false">LN(AA128)</f>
        <v>-2.33924907736564</v>
      </c>
      <c r="AG128" s="13" t="n">
        <f aca="false">ABS(LN(AA128)-LN(AD128))</f>
        <v>0.0146293100159589</v>
      </c>
      <c r="AH128" s="13" t="n">
        <f aca="false">ABS(LN(AA128)-LN(AE128))</f>
        <v>0.0144183754242717</v>
      </c>
    </row>
    <row r="129" customFormat="false" ht="12" hidden="false" customHeight="false" outlineLevel="0" collapsed="false">
      <c r="A129" s="12" t="s">
        <v>236</v>
      </c>
      <c r="B129" s="12" t="s">
        <v>237</v>
      </c>
      <c r="C129" s="12" t="n">
        <v>1.218</v>
      </c>
      <c r="E129" s="12" t="n">
        <v>4.193</v>
      </c>
      <c r="F129" s="12" t="n">
        <v>0.094</v>
      </c>
      <c r="G129" s="12" t="n">
        <v>0.094</v>
      </c>
      <c r="H129" s="12" t="n">
        <f aca="false">E129-F129</f>
        <v>4.099</v>
      </c>
      <c r="I129" s="12" t="n">
        <f aca="false">E129+G129</f>
        <v>4.287</v>
      </c>
      <c r="J129" s="13" t="n">
        <f aca="false">SQRT(C129+E129*$G$4/$G$3)</f>
        <v>1.10544161464941</v>
      </c>
      <c r="K129" s="13" t="n">
        <f aca="false">SQRT(C129+H129*$G$4/$G$3)</f>
        <v>1.10540104217985</v>
      </c>
      <c r="L129" s="13" t="n">
        <f aca="false">SQRT(C129+I129*$G$4/$G$3)</f>
        <v>1.10548218562992</v>
      </c>
      <c r="M129" s="13" t="n">
        <f aca="false">J129-K129</f>
        <v>4.05724695640153E-005</v>
      </c>
      <c r="N129" s="13" t="n">
        <f aca="false">L129-J129</f>
        <v>4.05709805078036E-005</v>
      </c>
      <c r="P129" s="12" t="n">
        <v>2.77596</v>
      </c>
      <c r="Q129" s="15" t="n">
        <v>3E-006</v>
      </c>
      <c r="R129" s="15" t="n">
        <v>3E-006</v>
      </c>
      <c r="S129" s="13" t="n">
        <f aca="false">P129*J129</f>
        <v>3.06866170460217</v>
      </c>
      <c r="T129" s="13" t="n">
        <f aca="false">(P129-Q129)*K129</f>
        <v>3.06854576084644</v>
      </c>
      <c r="U129" s="13" t="n">
        <f aca="false">(P129+R129)*L129</f>
        <v>3.06877764446778</v>
      </c>
      <c r="V129" s="13" t="n">
        <f aca="false">LN(S129)</f>
        <v>1.1212415397157</v>
      </c>
      <c r="W129" s="13" t="n">
        <f aca="false">ABS(LN(S129)-LN(T129))</f>
        <v>3.7783880177944E-005</v>
      </c>
      <c r="X129" s="13" t="n">
        <f aca="false">ABS(LN(U129)-LN(S129))</f>
        <v>3.77811849623377E-005</v>
      </c>
      <c r="Y129" s="14" t="n">
        <f aca="false">$G$6*(AA129^1.5)</f>
        <v>3.0661896562233</v>
      </c>
      <c r="AA129" s="12" t="n">
        <v>0.0413</v>
      </c>
      <c r="AB129" s="12" t="n">
        <v>0.0004</v>
      </c>
      <c r="AC129" s="12" t="n">
        <v>0.0004</v>
      </c>
      <c r="AD129" s="13" t="n">
        <f aca="false">AA129-AB129</f>
        <v>0.0409</v>
      </c>
      <c r="AE129" s="13" t="n">
        <f aca="false">AA129+AC129</f>
        <v>0.0417</v>
      </c>
      <c r="AF129" s="13" t="n">
        <f aca="false">LN(AA129)</f>
        <v>-3.18689277901515</v>
      </c>
      <c r="AG129" s="13" t="n">
        <f aca="false">ABS(LN(AA129)-LN(AD129))</f>
        <v>0.009732436918231</v>
      </c>
      <c r="AH129" s="13" t="n">
        <f aca="false">ABS(LN(AA129)-LN(AE129))</f>
        <v>0.00963862883776878</v>
      </c>
    </row>
    <row r="130" customFormat="false" ht="12" hidden="false" customHeight="false" outlineLevel="0" collapsed="false">
      <c r="A130" s="12" t="s">
        <v>238</v>
      </c>
      <c r="B130" s="12" t="s">
        <v>239</v>
      </c>
      <c r="C130" s="12" t="n">
        <v>0.77</v>
      </c>
      <c r="E130" s="12" t="n">
        <v>0.183</v>
      </c>
      <c r="F130" s="12" t="n">
        <v>0.032</v>
      </c>
      <c r="G130" s="12" t="n">
        <v>0.034</v>
      </c>
      <c r="H130" s="12" t="n">
        <f aca="false">E130-F130</f>
        <v>0.151</v>
      </c>
      <c r="I130" s="12" t="n">
        <f aca="false">E130+G130</f>
        <v>0.217</v>
      </c>
      <c r="J130" s="13" t="n">
        <f aca="false">SQRT(C130+E130*$G$4/$G$3)</f>
        <v>0.877595936323192</v>
      </c>
      <c r="K130" s="13" t="n">
        <f aca="false">SQRT(C130+H130*$G$4/$G$3)</f>
        <v>0.877578538652392</v>
      </c>
      <c r="L130" s="13" t="n">
        <f aca="false">SQRT(C130+I130*$G$4/$G$3)</f>
        <v>0.877614420970522</v>
      </c>
      <c r="M130" s="13" t="n">
        <f aca="false">J130-K130</f>
        <v>1.73976708001122E-005</v>
      </c>
      <c r="N130" s="13" t="n">
        <f aca="false">L130-J130</f>
        <v>1.84846473298972E-005</v>
      </c>
      <c r="P130" s="12" t="n">
        <v>5.508023</v>
      </c>
      <c r="Q130" s="15" t="n">
        <v>6E-006</v>
      </c>
      <c r="R130" s="15" t="n">
        <v>6E-006</v>
      </c>
      <c r="S130" s="13" t="n">
        <f aca="false">P130*J130</f>
        <v>4.83381860197468</v>
      </c>
      <c r="T130" s="13" t="n">
        <f aca="false">(P130-Q130)*K130</f>
        <v>4.83371750973253</v>
      </c>
      <c r="U130" s="13" t="n">
        <f aca="false">(P130+R130)*L130</f>
        <v>4.83392568152384</v>
      </c>
      <c r="V130" s="13" t="n">
        <f aca="false">LN(S130)</f>
        <v>1.57563675612719</v>
      </c>
      <c r="W130" s="13" t="n">
        <f aca="false">ABS(LN(S130)-LN(T130))</f>
        <v>2.09137552693583E-005</v>
      </c>
      <c r="X130" s="13" t="n">
        <f aca="false">ABS(LN(U130)-LN(S130))</f>
        <v>2.2151920040514E-005</v>
      </c>
      <c r="Y130" s="14" t="n">
        <f aca="false">$G$6*(AA130^1.5)</f>
        <v>4.82827111651842</v>
      </c>
      <c r="AA130" s="12" t="n">
        <v>0.0559</v>
      </c>
      <c r="AB130" s="12" t="n">
        <v>0.0007</v>
      </c>
      <c r="AC130" s="12" t="n">
        <v>0.0007</v>
      </c>
      <c r="AD130" s="13" t="n">
        <f aca="false">AA130-AB130</f>
        <v>0.0552</v>
      </c>
      <c r="AE130" s="13" t="n">
        <f aca="false">AA130+AC130</f>
        <v>0.0566</v>
      </c>
      <c r="AF130" s="13" t="n">
        <f aca="false">LN(AA130)</f>
        <v>-2.88419089882108</v>
      </c>
      <c r="AG130" s="13" t="n">
        <f aca="false">ABS(LN(AA130)-LN(AD130))</f>
        <v>0.0126014268780037</v>
      </c>
      <c r="AH130" s="13" t="n">
        <f aca="false">ABS(LN(AA130)-LN(AE130))</f>
        <v>0.0124446050480835</v>
      </c>
    </row>
    <row r="131" customFormat="false" ht="12" hidden="false" customHeight="false" outlineLevel="0" collapsed="false">
      <c r="A131" s="12" t="s">
        <v>240</v>
      </c>
      <c r="B131" s="12" t="s">
        <v>241</v>
      </c>
      <c r="C131" s="12" t="n">
        <v>0.842</v>
      </c>
      <c r="E131" s="12" t="n">
        <v>0.292</v>
      </c>
      <c r="F131" s="12" t="n">
        <v>0.018</v>
      </c>
      <c r="G131" s="12" t="n">
        <v>0.018</v>
      </c>
      <c r="H131" s="12" t="n">
        <f aca="false">E131-F131</f>
        <v>0.274</v>
      </c>
      <c r="I131" s="12" t="n">
        <f aca="false">E131+G131</f>
        <v>0.31</v>
      </c>
      <c r="J131" s="13" t="n">
        <f aca="false">SQRT(C131+E131*$G$4/$G$3)</f>
        <v>0.91775739742204</v>
      </c>
      <c r="K131" s="13" t="n">
        <f aca="false">SQRT(C131+H131*$G$4/$G$3)</f>
        <v>0.917748039525167</v>
      </c>
      <c r="L131" s="13" t="n">
        <f aca="false">SQRT(C131+I131*$G$4/$G$3)</f>
        <v>0.917766755223496</v>
      </c>
      <c r="M131" s="13" t="n">
        <f aca="false">J131-K131</f>
        <v>9.35789687273037E-006</v>
      </c>
      <c r="N131" s="13" t="n">
        <f aca="false">L131-J131</f>
        <v>9.3578014560558E-006</v>
      </c>
      <c r="P131" s="12" t="n">
        <v>4.008778</v>
      </c>
      <c r="Q131" s="15" t="n">
        <v>6E-006</v>
      </c>
      <c r="R131" s="15" t="n">
        <v>6E-006</v>
      </c>
      <c r="S131" s="13" t="n">
        <f aca="false">P131*J131</f>
        <v>3.67908566412273</v>
      </c>
      <c r="T131" s="13" t="n">
        <f aca="false">(P131-Q131)*K131</f>
        <v>3.67904264390338</v>
      </c>
      <c r="U131" s="13" t="n">
        <f aca="false">(P131+R131)*L131</f>
        <v>3.67912868407187</v>
      </c>
      <c r="V131" s="13" t="n">
        <f aca="false">LN(S131)</f>
        <v>1.30266426047312</v>
      </c>
      <c r="W131" s="13" t="n">
        <f aca="false">ABS(LN(S131)-LN(T131))</f>
        <v>1.16932506601941E-005</v>
      </c>
      <c r="X131" s="13" t="n">
        <f aca="false">ABS(LN(U131)-LN(S131))</f>
        <v>1.16930404854276E-005</v>
      </c>
      <c r="Y131" s="14" t="n">
        <f aca="false">$G$6*(AA131^1.5)</f>
        <v>3.67496165336341</v>
      </c>
      <c r="AA131" s="12" t="n">
        <v>0.0466</v>
      </c>
      <c r="AB131" s="12" t="n">
        <v>0.0008</v>
      </c>
      <c r="AC131" s="12" t="n">
        <v>0.0008</v>
      </c>
      <c r="AD131" s="13" t="n">
        <f aca="false">AA131-AB131</f>
        <v>0.0458</v>
      </c>
      <c r="AE131" s="13" t="n">
        <f aca="false">AA131+AC131</f>
        <v>0.0474</v>
      </c>
      <c r="AF131" s="13" t="n">
        <f aca="false">LN(AA131)</f>
        <v>-3.06615473785054</v>
      </c>
      <c r="AG131" s="13" t="n">
        <f aca="false">ABS(LN(AA131)-LN(AD131))</f>
        <v>0.0173164500114611</v>
      </c>
      <c r="AH131" s="13" t="n">
        <f aca="false">ABS(LN(AA131)-LN(AE131))</f>
        <v>0.0170216875694305</v>
      </c>
    </row>
    <row r="132" customFormat="false" ht="12" hidden="false" customHeight="false" outlineLevel="0" collapsed="false">
      <c r="A132" s="12" t="s">
        <v>242</v>
      </c>
      <c r="B132" s="12" t="s">
        <v>243</v>
      </c>
      <c r="C132" s="12" t="n">
        <v>1.34</v>
      </c>
      <c r="E132" s="12" t="n">
        <v>8.74</v>
      </c>
      <c r="F132" s="12" t="n">
        <v>0.26</v>
      </c>
      <c r="G132" s="12" t="n">
        <v>0.26</v>
      </c>
      <c r="H132" s="12" t="n">
        <f aca="false">E132-F132</f>
        <v>8.48</v>
      </c>
      <c r="I132" s="12" t="n">
        <f aca="false">E132+G132</f>
        <v>9</v>
      </c>
      <c r="J132" s="13" t="n">
        <f aca="false">SQRT(C132+E132*$G$4/$G$3)</f>
        <v>1.16118049015601</v>
      </c>
      <c r="K132" s="13" t="n">
        <f aca="false">SQRT(C132+H132*$G$4/$G$3)</f>
        <v>1.16107365233382</v>
      </c>
      <c r="L132" s="13" t="n">
        <f aca="false">SQRT(C132+I132*$G$4/$G$3)</f>
        <v>1.16128731814918</v>
      </c>
      <c r="M132" s="13" t="n">
        <f aca="false">J132-K132</f>
        <v>0.000106837822193562</v>
      </c>
      <c r="N132" s="13" t="n">
        <f aca="false">L132-J132</f>
        <v>0.000106827993169967</v>
      </c>
      <c r="P132" s="12" t="n">
        <v>5.6334729</v>
      </c>
      <c r="Q132" s="15" t="n">
        <v>6.1E-006</v>
      </c>
      <c r="R132" s="15" t="n">
        <v>6.1E-006</v>
      </c>
      <c r="S132" s="13" t="n">
        <f aca="false">P132*J132</f>
        <v>6.54147882330261</v>
      </c>
      <c r="T132" s="13" t="n">
        <f aca="false">(P132-Q132)*K132</f>
        <v>6.5408698727773</v>
      </c>
      <c r="U132" s="13" t="n">
        <f aca="false">(P132+R132)*L132</f>
        <v>6.54208771975973</v>
      </c>
      <c r="V132" s="13" t="n">
        <f aca="false">LN(S132)</f>
        <v>1.87816325967893</v>
      </c>
      <c r="W132" s="13" t="n">
        <f aca="false">ABS(LN(S132)-LN(T132))</f>
        <v>9.30949846831286E-005</v>
      </c>
      <c r="X132" s="13" t="n">
        <f aca="false">ABS(LN(U132)-LN(S132))</f>
        <v>9.30780541470444E-005</v>
      </c>
      <c r="Y132" s="14" t="n">
        <f aca="false">$G$6*(AA132^1.5)</f>
        <v>6.3923976258797</v>
      </c>
      <c r="AA132" s="12" t="n">
        <v>0.0674</v>
      </c>
      <c r="AB132" s="12" t="n">
        <v>0.00081</v>
      </c>
      <c r="AC132" s="12" t="n">
        <v>0.00081</v>
      </c>
      <c r="AD132" s="13" t="n">
        <f aca="false">AA132-AB132</f>
        <v>0.06659</v>
      </c>
      <c r="AE132" s="13" t="n">
        <f aca="false">AA132+AC132</f>
        <v>0.06821</v>
      </c>
      <c r="AF132" s="13" t="n">
        <f aca="false">LN(AA132)</f>
        <v>-2.69711026106388</v>
      </c>
      <c r="AG132" s="13" t="n">
        <f aca="false">ABS(LN(AA132)-LN(AD132))</f>
        <v>0.0120906017957303</v>
      </c>
      <c r="AH132" s="13" t="n">
        <f aca="false">ABS(LN(AA132)-LN(AE132))</f>
        <v>0.0119461637483669</v>
      </c>
    </row>
    <row r="133" customFormat="false" ht="12" hidden="false" customHeight="false" outlineLevel="0" collapsed="false">
      <c r="A133" s="12" t="s">
        <v>244</v>
      </c>
      <c r="B133" s="12" t="s">
        <v>245</v>
      </c>
      <c r="C133" s="12" t="n">
        <v>0.756</v>
      </c>
      <c r="E133" s="12" t="n">
        <v>7.246</v>
      </c>
      <c r="F133" s="12" t="n">
        <v>0.187</v>
      </c>
      <c r="G133" s="12" t="n">
        <v>0.187</v>
      </c>
      <c r="H133" s="12" t="n">
        <f aca="false">E133-F133</f>
        <v>7.059</v>
      </c>
      <c r="I133" s="12" t="n">
        <f aca="false">E133+G133</f>
        <v>7.433</v>
      </c>
      <c r="J133" s="13" t="n">
        <f aca="false">SQRT(C133+E133*$G$4/$G$3)</f>
        <v>0.873449760238178</v>
      </c>
      <c r="K133" s="13" t="n">
        <f aca="false">SQRT(C133+H133*$G$4/$G$3)</f>
        <v>0.873347605032318</v>
      </c>
      <c r="L133" s="13" t="n">
        <f aca="false">SQRT(C133+I133*$G$4/$G$3)</f>
        <v>0.873551903497769</v>
      </c>
      <c r="M133" s="13" t="n">
        <f aca="false">J133-K133</f>
        <v>0.000102155205859655</v>
      </c>
      <c r="N133" s="13" t="n">
        <f aca="false">L133-J133</f>
        <v>0.000102143259590792</v>
      </c>
      <c r="P133" s="12" t="n">
        <v>2.875317</v>
      </c>
      <c r="Q133" s="15" t="n">
        <v>4E-006</v>
      </c>
      <c r="R133" s="15" t="n">
        <v>4E-006</v>
      </c>
      <c r="S133" s="13" t="n">
        <f aca="false">P133*J133</f>
        <v>2.51144494425876</v>
      </c>
      <c r="T133" s="13" t="n">
        <f aca="false">(P133-Q133)*K133</f>
        <v>2.51114772226829</v>
      </c>
      <c r="U133" s="13" t="n">
        <f aca="false">(P133+R133)*L133</f>
        <v>2.51174213271711</v>
      </c>
      <c r="V133" s="13" t="n">
        <f aca="false">LN(S133)</f>
        <v>0.920858262509892</v>
      </c>
      <c r="W133" s="13" t="n">
        <f aca="false">ABS(LN(S133)-LN(T133))</f>
        <v>0.000118354009790433</v>
      </c>
      <c r="X133" s="13" t="n">
        <f aca="false">ABS(LN(U133)-LN(S133))</f>
        <v>0.000118326653633871</v>
      </c>
      <c r="Y133" s="14" t="n">
        <f aca="false">$G$6*(AA133^1.5)</f>
        <v>2.50573269419621</v>
      </c>
      <c r="AA133" s="12" t="n">
        <v>0.0361</v>
      </c>
      <c r="AB133" s="12" t="n">
        <v>0.0005</v>
      </c>
      <c r="AC133" s="12" t="n">
        <v>0.0005</v>
      </c>
      <c r="AD133" s="13" t="n">
        <f aca="false">AA133-AB133</f>
        <v>0.0356</v>
      </c>
      <c r="AE133" s="13" t="n">
        <f aca="false">AA133+AC133</f>
        <v>0.0366</v>
      </c>
      <c r="AF133" s="13" t="n">
        <f aca="false">LN(AA133)</f>
        <v>-3.3214624136433</v>
      </c>
      <c r="AG133" s="13" t="n">
        <f aca="false">ABS(LN(AA133)-LN(AD133))</f>
        <v>0.0139472274808505</v>
      </c>
      <c r="AH133" s="13" t="n">
        <f aca="false">ABS(LN(AA133)-LN(AE133))</f>
        <v>0.0137553750684853</v>
      </c>
    </row>
    <row r="134" customFormat="false" ht="12" hidden="false" customHeight="false" outlineLevel="0" collapsed="false">
      <c r="A134" s="12" t="s">
        <v>246</v>
      </c>
      <c r="B134" s="12" t="s">
        <v>247</v>
      </c>
      <c r="C134" s="12" t="n">
        <v>0.947</v>
      </c>
      <c r="E134" s="12" t="n">
        <v>4.063</v>
      </c>
      <c r="F134" s="12" t="n">
        <v>0.161</v>
      </c>
      <c r="G134" s="12" t="n">
        <v>0.161</v>
      </c>
      <c r="H134" s="12" t="n">
        <f aca="false">E134-F134</f>
        <v>3.902</v>
      </c>
      <c r="I134" s="12" t="n">
        <f aca="false">E134+G134</f>
        <v>4.224</v>
      </c>
      <c r="J134" s="13" t="n">
        <f aca="false">SQRT(C134+E134*$G$4/$G$3)</f>
        <v>0.975129279178464</v>
      </c>
      <c r="K134" s="13" t="n">
        <f aca="false">SQRT(C134+H134*$G$4/$G$3)</f>
        <v>0.975050499781515</v>
      </c>
      <c r="L134" s="13" t="n">
        <f aca="false">SQRT(C134+I134*$G$4/$G$3)</f>
        <v>0.975208052211444</v>
      </c>
      <c r="M134" s="13" t="n">
        <f aca="false">J134-K134</f>
        <v>7.87793969487804E-005</v>
      </c>
      <c r="N134" s="13" t="n">
        <f aca="false">L134-J134</f>
        <v>7.87730329802061E-005</v>
      </c>
      <c r="P134" s="12" t="n">
        <v>4.124461</v>
      </c>
      <c r="Q134" s="15" t="n">
        <v>7E-006</v>
      </c>
      <c r="R134" s="15" t="n">
        <v>7E-006</v>
      </c>
      <c r="S134" s="13" t="n">
        <f aca="false">P134*J134</f>
        <v>4.02188268192969</v>
      </c>
      <c r="T134" s="13" t="n">
        <f aca="false">(P134-Q134)*K134</f>
        <v>4.02155093402587</v>
      </c>
      <c r="U134" s="13" t="n">
        <f aca="false">(P134+R134)*L134</f>
        <v>4.02221440468843</v>
      </c>
      <c r="V134" s="13" t="n">
        <f aca="false">LN(S134)</f>
        <v>1.39175012183744</v>
      </c>
      <c r="W134" s="13" t="n">
        <f aca="false">ABS(LN(S134)-LN(T134))</f>
        <v>8.24891258746074E-005</v>
      </c>
      <c r="X134" s="13" t="n">
        <f aca="false">ABS(LN(U134)-LN(S134))</f>
        <v>8.24760704303262E-005</v>
      </c>
      <c r="Y134" s="14" t="n">
        <f aca="false">$G$6*(AA134^1.5)</f>
        <v>4.01110804157832</v>
      </c>
      <c r="AA134" s="12" t="n">
        <v>0.0494</v>
      </c>
      <c r="AB134" s="12" t="n">
        <v>0.0007</v>
      </c>
      <c r="AC134" s="12" t="n">
        <v>0.0007</v>
      </c>
      <c r="AD134" s="13" t="n">
        <f aca="false">AA134-AB134</f>
        <v>0.0487</v>
      </c>
      <c r="AE134" s="13" t="n">
        <f aca="false">AA134+AC134</f>
        <v>0.0501</v>
      </c>
      <c r="AF134" s="13" t="n">
        <f aca="false">LN(AA134)</f>
        <v>-3.00780485478826</v>
      </c>
      <c r="AG134" s="13" t="n">
        <f aca="false">ABS(LN(AA134)-LN(AD134))</f>
        <v>0.0142713941053327</v>
      </c>
      <c r="AH134" s="13" t="n">
        <f aca="false">ABS(LN(AA134)-LN(AE134))</f>
        <v>0.0140705838969422</v>
      </c>
    </row>
    <row r="135" customFormat="false" ht="12" hidden="false" customHeight="false" outlineLevel="0" collapsed="false">
      <c r="A135" s="12" t="s">
        <v>248</v>
      </c>
      <c r="B135" s="12" t="s">
        <v>249</v>
      </c>
      <c r="C135" s="12" t="n">
        <v>0.916</v>
      </c>
      <c r="E135" s="12" t="n">
        <v>2.147</v>
      </c>
      <c r="F135" s="12" t="n">
        <v>0.061</v>
      </c>
      <c r="G135" s="12" t="n">
        <v>0.061</v>
      </c>
      <c r="H135" s="12" t="n">
        <f aca="false">E135-F135</f>
        <v>2.086</v>
      </c>
      <c r="I135" s="12" t="n">
        <f aca="false">E135+G135</f>
        <v>2.208</v>
      </c>
      <c r="J135" s="13" t="n">
        <f aca="false">SQRT(C135+E135*$G$4/$G$3)</f>
        <v>0.958148616469194</v>
      </c>
      <c r="K135" s="13" t="n">
        <f aca="false">SQRT(C135+H135*$G$4/$G$3)</f>
        <v>0.958118240141322</v>
      </c>
      <c r="L135" s="13" t="n">
        <f aca="false">SQRT(C135+I135*$G$4/$G$3)</f>
        <v>0.958178991834071</v>
      </c>
      <c r="M135" s="13" t="n">
        <f aca="false">J135-K135</f>
        <v>3.03763278721725E-005</v>
      </c>
      <c r="N135" s="13" t="n">
        <f aca="false">L135-J135</f>
        <v>3.03753648772664E-005</v>
      </c>
      <c r="P135" s="12" t="n">
        <v>3.21222</v>
      </c>
      <c r="Q135" s="15" t="n">
        <v>9E-006</v>
      </c>
      <c r="R135" s="15" t="n">
        <v>9E-006</v>
      </c>
      <c r="S135" s="13" t="n">
        <f aca="false">P135*J135</f>
        <v>3.07778414879467</v>
      </c>
      <c r="T135" s="13" t="n">
        <f aca="false">(P135-Q135)*K135</f>
        <v>3.0776779502826</v>
      </c>
      <c r="U135" s="13" t="n">
        <f aca="false">(P135+R135)*L135</f>
        <v>3.07789034476017</v>
      </c>
      <c r="V135" s="13" t="n">
        <f aca="false">LN(S135)</f>
        <v>1.12420990586042</v>
      </c>
      <c r="W135" s="13" t="n">
        <f aca="false">ABS(LN(S135)-LN(T135))</f>
        <v>3.45054556036839E-005</v>
      </c>
      <c r="X135" s="13" t="n">
        <f aca="false">ABS(LN(U135)-LN(S135))</f>
        <v>3.45034376376674E-005</v>
      </c>
      <c r="Y135" s="14" t="n">
        <f aca="false">$G$6*(AA135^1.5)</f>
        <v>3.07733267664061</v>
      </c>
      <c r="AA135" s="12" t="n">
        <v>0.0414</v>
      </c>
      <c r="AB135" s="12" t="n">
        <v>0.0005</v>
      </c>
      <c r="AC135" s="12" t="n">
        <v>0.0005</v>
      </c>
      <c r="AD135" s="13" t="n">
        <f aca="false">AA135-AB135</f>
        <v>0.0409</v>
      </c>
      <c r="AE135" s="13" t="n">
        <f aca="false">AA135+AC135</f>
        <v>0.0419</v>
      </c>
      <c r="AF135" s="13" t="n">
        <f aca="false">LN(AA135)</f>
        <v>-3.18447439815087</v>
      </c>
      <c r="AG135" s="13" t="n">
        <f aca="false">ABS(LN(AA135)-LN(AD135))</f>
        <v>0.0121508177825125</v>
      </c>
      <c r="AH135" s="13" t="n">
        <f aca="false">ABS(LN(AA135)-LN(AE135))</f>
        <v>0.0120049460968237</v>
      </c>
    </row>
    <row r="136" customFormat="false" ht="12" hidden="false" customHeight="false" outlineLevel="0" collapsed="false">
      <c r="A136" s="12" t="s">
        <v>250</v>
      </c>
      <c r="B136" s="12" t="s">
        <v>251</v>
      </c>
      <c r="C136" s="12" t="n">
        <v>1.13</v>
      </c>
      <c r="E136" s="12" t="n">
        <v>2.09</v>
      </c>
      <c r="F136" s="12" t="n">
        <v>0.11</v>
      </c>
      <c r="G136" s="12" t="n">
        <v>0.11</v>
      </c>
      <c r="H136" s="12" t="n">
        <f aca="false">E136-F136</f>
        <v>1.98</v>
      </c>
      <c r="I136" s="12" t="n">
        <f aca="false">E136+G136</f>
        <v>2.2</v>
      </c>
      <c r="J136" s="13" t="n">
        <f aca="false">SQRT(C136+E136*$G$4/$G$3)</f>
        <v>1.06395224473891</v>
      </c>
      <c r="K136" s="13" t="n">
        <f aca="false">SQRT(C136+H136*$G$4/$G$3)</f>
        <v>1.06390291463305</v>
      </c>
      <c r="L136" s="13" t="n">
        <f aca="false">SQRT(C136+I136*$G$4/$G$3)</f>
        <v>1.06400157255769</v>
      </c>
      <c r="M136" s="13" t="n">
        <f aca="false">J136-K136</f>
        <v>4.93301058575035E-005</v>
      </c>
      <c r="N136" s="13" t="n">
        <f aca="false">L136-J136</f>
        <v>4.93278187752022E-005</v>
      </c>
      <c r="P136" s="12" t="n">
        <v>1.212884</v>
      </c>
      <c r="Q136" s="15" t="n">
        <v>2E-005</v>
      </c>
      <c r="R136" s="15" t="n">
        <v>2E-005</v>
      </c>
      <c r="S136" s="13" t="n">
        <f aca="false">P136*J136</f>
        <v>1.29045065440791</v>
      </c>
      <c r="T136" s="13" t="n">
        <f aca="false">(P136-Q136)*K136</f>
        <v>1.2903695446535</v>
      </c>
      <c r="U136" s="13" t="n">
        <f aca="false">(P136+R136)*L136</f>
        <v>1.29053176336151</v>
      </c>
      <c r="V136" s="13" t="n">
        <f aca="false">LN(S136)</f>
        <v>0.254991501869253</v>
      </c>
      <c r="W136" s="13" t="n">
        <f aca="false">ABS(LN(S136)-LN(T136))</f>
        <v>6.28557963563425E-005</v>
      </c>
      <c r="X136" s="13" t="n">
        <f aca="false">ABS(LN(U136)-LN(S136))</f>
        <v>6.28512252285329E-005</v>
      </c>
      <c r="Y136" s="14" t="n">
        <f aca="false">$G$6*(AA136^1.5)</f>
        <v>1.29093957305813</v>
      </c>
      <c r="AA136" s="12" t="n">
        <v>0.0232</v>
      </c>
      <c r="AB136" s="12" t="n">
        <v>0.0002</v>
      </c>
      <c r="AC136" s="12" t="n">
        <v>0.0002</v>
      </c>
      <c r="AD136" s="13" t="n">
        <f aca="false">AA136-AB136</f>
        <v>0.023</v>
      </c>
      <c r="AE136" s="13" t="n">
        <f aca="false">AA136+AC136</f>
        <v>0.0234</v>
      </c>
      <c r="AF136" s="13" t="n">
        <f aca="false">LN(AA136)</f>
        <v>-3.76360300030987</v>
      </c>
      <c r="AG136" s="13" t="n">
        <f aca="false">ABS(LN(AA136)-LN(AD136))</f>
        <v>0.00865806274311476</v>
      </c>
      <c r="AH136" s="13" t="n">
        <f aca="false">ABS(LN(AA136)-LN(AE136))</f>
        <v>0.00858374369139137</v>
      </c>
    </row>
    <row r="137" customFormat="false" ht="12" hidden="false" customHeight="false" outlineLevel="0" collapsed="false">
      <c r="A137" s="12" t="s">
        <v>252</v>
      </c>
      <c r="B137" s="12" t="s">
        <v>253</v>
      </c>
      <c r="C137" s="12" t="n">
        <v>1.191</v>
      </c>
      <c r="E137" s="12" t="n">
        <v>0.685</v>
      </c>
      <c r="F137" s="12" t="n">
        <v>0.033</v>
      </c>
      <c r="G137" s="12" t="n">
        <v>0.033</v>
      </c>
      <c r="H137" s="12" t="n">
        <f aca="false">E137-F137</f>
        <v>0.652</v>
      </c>
      <c r="I137" s="12" t="n">
        <f aca="false">E137+G137</f>
        <v>0.718</v>
      </c>
      <c r="J137" s="13" t="n">
        <f aca="false">SQRT(C137+E137*$G$4/$G$3)</f>
        <v>1.09162890220565</v>
      </c>
      <c r="K137" s="13" t="n">
        <f aca="false">SQRT(C137+H137*$G$4/$G$3)</f>
        <v>1.09161447862084</v>
      </c>
      <c r="L137" s="13" t="n">
        <f aca="false">SQRT(C137+I137*$G$4/$G$3)</f>
        <v>1.09164332559989</v>
      </c>
      <c r="M137" s="13" t="n">
        <f aca="false">J137-K137</f>
        <v>1.44235848165142E-005</v>
      </c>
      <c r="N137" s="13" t="n">
        <f aca="false">L137-J137</f>
        <v>1.4423394241625E-005</v>
      </c>
      <c r="P137" s="12" t="n">
        <v>3.35524</v>
      </c>
      <c r="Q137" s="15" t="n">
        <v>7E-006</v>
      </c>
      <c r="R137" s="15" t="n">
        <v>7E-006</v>
      </c>
      <c r="S137" s="13" t="n">
        <f aca="false">P137*J137</f>
        <v>3.66267695783649</v>
      </c>
      <c r="T137" s="13" t="n">
        <f aca="false">(P137-Q137)*K137</f>
        <v>3.66262092194642</v>
      </c>
      <c r="U137" s="13" t="n">
        <f aca="false">(P137+R137)*L137</f>
        <v>3.66273299328907</v>
      </c>
      <c r="V137" s="13" t="n">
        <f aca="false">LN(S137)</f>
        <v>1.29819428930883</v>
      </c>
      <c r="W137" s="13" t="n">
        <f aca="false">ABS(LN(S137)-LN(T137))</f>
        <v>1.52992795625639E-005</v>
      </c>
      <c r="X137" s="13" t="n">
        <f aca="false">ABS(LN(U137)-LN(S137))</f>
        <v>1.5298926053342E-005</v>
      </c>
      <c r="Y137" s="14" t="n">
        <f aca="false">$G$6*(AA137^1.5)</f>
        <v>3.66313872610468</v>
      </c>
      <c r="AA137" s="12" t="n">
        <v>0.0465</v>
      </c>
      <c r="AB137" s="12" t="n">
        <v>0.0006</v>
      </c>
      <c r="AC137" s="12" t="n">
        <v>0.0006</v>
      </c>
      <c r="AD137" s="13" t="n">
        <f aca="false">AA137-AB137</f>
        <v>0.0459</v>
      </c>
      <c r="AE137" s="13" t="n">
        <f aca="false">AA137+AC137</f>
        <v>0.0471</v>
      </c>
      <c r="AF137" s="13" t="n">
        <f aca="false">LN(AA137)</f>
        <v>-3.06830296638883</v>
      </c>
      <c r="AG137" s="13" t="n">
        <f aca="false">ABS(LN(AA137)-LN(AD137))</f>
        <v>0.0129871955268115</v>
      </c>
      <c r="AH137" s="13" t="n">
        <f aca="false">ABS(LN(AA137)-LN(AE137))</f>
        <v>0.0128206884290614</v>
      </c>
    </row>
    <row r="138" customFormat="false" ht="12" hidden="false" customHeight="false" outlineLevel="0" collapsed="false">
      <c r="A138" s="12" t="s">
        <v>254</v>
      </c>
      <c r="B138" s="12" t="s">
        <v>255</v>
      </c>
      <c r="C138" s="12" t="n">
        <v>0.816</v>
      </c>
      <c r="E138" s="12" t="n">
        <v>0.0585218513041563</v>
      </c>
      <c r="F138" s="12" t="n">
        <v>0.00717364628889658</v>
      </c>
      <c r="G138" s="12" t="n">
        <v>0.00717364628889658</v>
      </c>
      <c r="H138" s="12" t="n">
        <f aca="false">E138-F138</f>
        <v>0.0513482050152597</v>
      </c>
      <c r="I138" s="12" t="n">
        <f aca="false">E138+G138</f>
        <v>0.0656954975930529</v>
      </c>
      <c r="J138" s="13" t="n">
        <f aca="false">SQRT(C138+E138*$G$4/$G$3)</f>
        <v>0.903358093106484</v>
      </c>
      <c r="K138" s="13" t="n">
        <f aca="false">SQRT(C138+H138*$G$4/$G$3)</f>
        <v>0.903354304213321</v>
      </c>
      <c r="L138" s="13" t="n">
        <f aca="false">SQRT(C138+I138*$G$4/$G$3)</f>
        <v>0.903361881983755</v>
      </c>
      <c r="M138" s="13" t="n">
        <f aca="false">J138-K138</f>
        <v>3.78889316288156E-006</v>
      </c>
      <c r="N138" s="13" t="n">
        <f aca="false">L138-J138</f>
        <v>3.78887727148225E-006</v>
      </c>
      <c r="P138" s="12" t="n">
        <v>4.234516</v>
      </c>
      <c r="Q138" s="15" t="n">
        <v>1.5E-005</v>
      </c>
      <c r="R138" s="15" t="n">
        <v>1.5E-005</v>
      </c>
      <c r="S138" s="13" t="n">
        <f aca="false">P138*J138</f>
        <v>3.8252842989889</v>
      </c>
      <c r="T138" s="13" t="n">
        <f aca="false">(P138-Q138)*K138</f>
        <v>3.82525470454561</v>
      </c>
      <c r="U138" s="13" t="n">
        <f aca="false">(P138+R138)*L138</f>
        <v>3.82531389347855</v>
      </c>
      <c r="V138" s="13" t="n">
        <f aca="false">LN(S138)</f>
        <v>1.34163279104946</v>
      </c>
      <c r="W138" s="13" t="n">
        <f aca="false">ABS(LN(S138)-LN(T138))</f>
        <v>7.73656425279157E-006</v>
      </c>
      <c r="X138" s="13" t="n">
        <f aca="false">ABS(LN(U138)-LN(S138))</f>
        <v>7.7365165216392E-006</v>
      </c>
      <c r="Y138" s="14" t="n">
        <f aca="false">$G$6*(AA138^1.5)</f>
        <v>3.8298098064889</v>
      </c>
      <c r="AA138" s="12" t="n">
        <v>0.0479</v>
      </c>
      <c r="AB138" s="12" t="n">
        <v>0.0006</v>
      </c>
      <c r="AC138" s="12" t="n">
        <v>0.0006</v>
      </c>
      <c r="AD138" s="13" t="n">
        <f aca="false">AA138-AB138</f>
        <v>0.0473</v>
      </c>
      <c r="AE138" s="13" t="n">
        <f aca="false">AA138+AC138</f>
        <v>0.0485</v>
      </c>
      <c r="AF138" s="13" t="n">
        <f aca="false">LN(AA138)</f>
        <v>-3.03863977456527</v>
      </c>
      <c r="AG138" s="13" t="n">
        <f aca="false">ABS(LN(AA138)-LN(AD138))</f>
        <v>0.0126052089189823</v>
      </c>
      <c r="AH138" s="13" t="n">
        <f aca="false">ABS(LN(AA138)-LN(AE138))</f>
        <v>0.012448293526568</v>
      </c>
    </row>
    <row r="139" customFormat="false" ht="12" hidden="false" customHeight="false" outlineLevel="0" collapsed="false">
      <c r="A139" s="12" t="s">
        <v>256</v>
      </c>
      <c r="B139" s="12" t="s">
        <v>257</v>
      </c>
      <c r="C139" s="12" t="n">
        <v>0.945</v>
      </c>
      <c r="E139" s="12" t="n">
        <v>0.66</v>
      </c>
      <c r="F139" s="12" t="n">
        <v>0.033</v>
      </c>
      <c r="G139" s="12" t="n">
        <v>0.033</v>
      </c>
      <c r="H139" s="12" t="n">
        <f aca="false">E139-F139</f>
        <v>0.627</v>
      </c>
      <c r="I139" s="12" t="n">
        <f aca="false">E139+G139</f>
        <v>0.693</v>
      </c>
      <c r="J139" s="13" t="n">
        <f aca="false">SQRT(C139+E139*$G$4/$G$3)</f>
        <v>0.972434986989654</v>
      </c>
      <c r="K139" s="13" t="n">
        <f aca="false">SQRT(C139+H139*$G$4/$G$3)</f>
        <v>0.972418795440262</v>
      </c>
      <c r="L139" s="13" t="n">
        <f aca="false">SQRT(C139+I139*$G$4/$G$3)</f>
        <v>0.972451178269453</v>
      </c>
      <c r="M139" s="13" t="n">
        <f aca="false">J139-K139</f>
        <v>1.61915493920306E-005</v>
      </c>
      <c r="N139" s="13" t="n">
        <f aca="false">L139-J139</f>
        <v>1.6191279798683E-005</v>
      </c>
      <c r="P139" s="12" t="n">
        <v>3.0395721</v>
      </c>
      <c r="Q139" s="15" t="n">
        <v>7.8E-006</v>
      </c>
      <c r="R139" s="15" t="n">
        <v>7.8E-006</v>
      </c>
      <c r="S139" s="13" t="n">
        <f aca="false">P139*J139</f>
        <v>2.95578625551762</v>
      </c>
      <c r="T139" s="13" t="n">
        <f aca="false">(P139-Q139)*K139</f>
        <v>2.95572945526922</v>
      </c>
      <c r="U139" s="13" t="n">
        <f aca="false">(P139+R139)*L139</f>
        <v>2.95584305519915</v>
      </c>
      <c r="V139" s="13" t="n">
        <f aca="false">LN(S139)</f>
        <v>1.08376469178333</v>
      </c>
      <c r="W139" s="13" t="n">
        <f aca="false">ABS(LN(S139)-LN(T139))</f>
        <v>1.92168138164472E-005</v>
      </c>
      <c r="X139" s="13" t="n">
        <f aca="false">ABS(LN(U139)-LN(S139))</f>
        <v>1.92162527610229E-005</v>
      </c>
      <c r="Y139" s="14" t="n">
        <f aca="false">$G$6*(AA139^1.5)</f>
        <v>2.95550369024165</v>
      </c>
      <c r="AA139" s="12" t="n">
        <v>0.0403</v>
      </c>
      <c r="AB139" s="12" t="n">
        <v>0.0005</v>
      </c>
      <c r="AC139" s="12" t="n">
        <v>0.0005</v>
      </c>
      <c r="AD139" s="13" t="n">
        <f aca="false">AA139-AB139</f>
        <v>0.0398</v>
      </c>
      <c r="AE139" s="13" t="n">
        <f aca="false">AA139+AC139</f>
        <v>0.0408</v>
      </c>
      <c r="AF139" s="13" t="n">
        <f aca="false">LN(AA139)</f>
        <v>-3.2114038100295</v>
      </c>
      <c r="AG139" s="13" t="n">
        <f aca="false">ABS(LN(AA139)-LN(AD139))</f>
        <v>0.0124845566622454</v>
      </c>
      <c r="AH139" s="13" t="n">
        <f aca="false">ABS(LN(AA139)-LN(AE139))</f>
        <v>0.0123306124574789</v>
      </c>
    </row>
    <row r="140" customFormat="false" ht="12" hidden="false" customHeight="false" outlineLevel="0" collapsed="false">
      <c r="A140" s="12" t="s">
        <v>258</v>
      </c>
      <c r="B140" s="12" t="s">
        <v>259</v>
      </c>
      <c r="C140" s="12" t="n">
        <v>1.025</v>
      </c>
      <c r="E140" s="12" t="n">
        <v>0.626</v>
      </c>
      <c r="F140" s="12" t="n">
        <v>0.037</v>
      </c>
      <c r="G140" s="12" t="n">
        <v>0.037</v>
      </c>
      <c r="H140" s="12" t="n">
        <f aca="false">E140-F140</f>
        <v>0.589</v>
      </c>
      <c r="I140" s="12" t="n">
        <f aca="false">E140+G140</f>
        <v>0.663</v>
      </c>
      <c r="J140" s="13" t="n">
        <f aca="false">SQRT(C140+E140*$G$4/$G$3)</f>
        <v>1.01271780841315</v>
      </c>
      <c r="K140" s="13" t="n">
        <f aca="false">SQRT(C140+H140*$G$4/$G$3)</f>
        <v>1.0127003763639</v>
      </c>
      <c r="L140" s="13" t="n">
        <f aca="false">SQRT(C140+I140*$G$4/$G$3)</f>
        <v>1.01273524016234</v>
      </c>
      <c r="M140" s="13" t="n">
        <f aca="false">J140-K140</f>
        <v>1.74320492469793E-005</v>
      </c>
      <c r="N140" s="13" t="n">
        <f aca="false">L140-J140</f>
        <v>1.74317491916653E-005</v>
      </c>
      <c r="P140" s="12" t="n">
        <v>3.257215</v>
      </c>
      <c r="Q140" s="15" t="n">
        <v>7E-006</v>
      </c>
      <c r="R140" s="15" t="n">
        <v>7E-006</v>
      </c>
      <c r="S140" s="13" t="n">
        <f aca="false">P140*J140</f>
        <v>3.29863963633042</v>
      </c>
      <c r="T140" s="13" t="n">
        <f aca="false">(P140-Q140)*K140</f>
        <v>3.2985757674955</v>
      </c>
      <c r="U140" s="13" t="n">
        <f aca="false">(P140+R140)*L140</f>
        <v>3.29870350443205</v>
      </c>
      <c r="V140" s="13" t="n">
        <f aca="false">LN(S140)</f>
        <v>1.19351015206668</v>
      </c>
      <c r="W140" s="13" t="n">
        <f aca="false">ABS(LN(S140)-LN(T140))</f>
        <v>1.93623615465377E-005</v>
      </c>
      <c r="X140" s="13" t="n">
        <f aca="false">ABS(LN(U140)-LN(S140))</f>
        <v>1.9361764353798E-005</v>
      </c>
      <c r="Y140" s="14" t="n">
        <f aca="false">$G$6*(AA140^1.5)</f>
        <v>3.30299967533134</v>
      </c>
      <c r="AA140" s="12" t="n">
        <v>0.0434</v>
      </c>
      <c r="AB140" s="12" t="n">
        <v>0.0007</v>
      </c>
      <c r="AC140" s="12" t="n">
        <v>0.0007</v>
      </c>
      <c r="AD140" s="13" t="n">
        <f aca="false">AA140-AB140</f>
        <v>0.0427</v>
      </c>
      <c r="AE140" s="13" t="n">
        <f aca="false">AA140+AC140</f>
        <v>0.0441</v>
      </c>
      <c r="AF140" s="13" t="n">
        <f aca="false">LN(AA140)</f>
        <v>-3.13729583787578</v>
      </c>
      <c r="AG140" s="13" t="n">
        <f aca="false">ABS(LN(AA140)-LN(AD140))</f>
        <v>0.0162605208717803</v>
      </c>
      <c r="AH140" s="13" t="n">
        <f aca="false">ABS(LN(AA140)-LN(AE140))</f>
        <v>0.0160003413464414</v>
      </c>
    </row>
    <row r="141" customFormat="false" ht="12" hidden="false" customHeight="false" outlineLevel="0" collapsed="false">
      <c r="A141" s="12" t="s">
        <v>260</v>
      </c>
      <c r="B141" s="12" t="s">
        <v>261</v>
      </c>
      <c r="C141" s="12" t="n">
        <v>1.207</v>
      </c>
      <c r="E141" s="12" t="n">
        <v>0.778</v>
      </c>
      <c r="F141" s="12" t="n">
        <v>0.04</v>
      </c>
      <c r="G141" s="12" t="n">
        <v>0.076</v>
      </c>
      <c r="H141" s="12" t="n">
        <f aca="false">E141-F141</f>
        <v>0.738</v>
      </c>
      <c r="I141" s="12" t="n">
        <f aca="false">E141+G141</f>
        <v>0.854</v>
      </c>
      <c r="J141" s="13" t="n">
        <f aca="false">SQRT(C141+E141*$G$4/$G$3)</f>
        <v>1.098973341455</v>
      </c>
      <c r="K141" s="13" t="n">
        <f aca="false">SQRT(C141+H141*$G$4/$G$3)</f>
        <v>1.09895597513919</v>
      </c>
      <c r="L141" s="13" t="n">
        <f aca="false">SQRT(C141+I141*$G$4/$G$3)</f>
        <v>1.09900633669901</v>
      </c>
      <c r="M141" s="13" t="n">
        <f aca="false">J141-K141</f>
        <v>1.73663158102855E-005</v>
      </c>
      <c r="N141" s="13" t="n">
        <f aca="false">L141-J141</f>
        <v>3.29952440132342E-005</v>
      </c>
      <c r="P141" s="12" t="n">
        <v>5.723186</v>
      </c>
      <c r="Q141" s="15" t="n">
        <v>4.9E-005</v>
      </c>
      <c r="R141" s="15" t="n">
        <v>4.9E-005</v>
      </c>
      <c r="S141" s="13" t="n">
        <f aca="false">P141*J141</f>
        <v>6.28962884218845</v>
      </c>
      <c r="T141" s="13" t="n">
        <f aca="false">(P141-Q141)*K141</f>
        <v>6.28947560269015</v>
      </c>
      <c r="U141" s="13" t="n">
        <f aca="false">(P141+R141)*L141</f>
        <v>6.28987153141755</v>
      </c>
      <c r="V141" s="13" t="n">
        <f aca="false">LN(S141)</f>
        <v>1.83890206137013</v>
      </c>
      <c r="W141" s="13" t="n">
        <f aca="false">ABS(LN(S141)-LN(T141))</f>
        <v>2.43641348200985E-005</v>
      </c>
      <c r="X141" s="13" t="n">
        <f aca="false">ABS(LN(U141)-LN(S141))</f>
        <v>3.85848756982998E-005</v>
      </c>
      <c r="Y141" s="14" t="n">
        <f aca="false">$G$6*(AA141^1.5)</f>
        <v>6.29307181166774</v>
      </c>
      <c r="AA141" s="12" t="n">
        <v>0.0667</v>
      </c>
      <c r="AB141" s="12" t="n">
        <v>0.0008</v>
      </c>
      <c r="AC141" s="12" t="n">
        <v>0.0008</v>
      </c>
      <c r="AD141" s="13" t="n">
        <f aca="false">AA141-AB141</f>
        <v>0.0659</v>
      </c>
      <c r="AE141" s="13" t="n">
        <f aca="false">AA141+AC141</f>
        <v>0.0675</v>
      </c>
      <c r="AF141" s="13" t="n">
        <f aca="false">LN(AA141)</f>
        <v>-2.70755032606056</v>
      </c>
      <c r="AG141" s="13" t="n">
        <f aca="false">ABS(LN(AA141)-LN(AD141))</f>
        <v>0.0120665114131167</v>
      </c>
      <c r="AH141" s="13" t="n">
        <f aca="false">ABS(LN(AA141)-LN(AE141))</f>
        <v>0.0119226449569059</v>
      </c>
    </row>
    <row r="142" customFormat="false" ht="12" hidden="false" customHeight="false" outlineLevel="0" collapsed="false">
      <c r="A142" s="12" t="s">
        <v>262</v>
      </c>
      <c r="B142" s="12" t="s">
        <v>263</v>
      </c>
      <c r="C142" s="12" t="n">
        <v>0.917</v>
      </c>
      <c r="E142" s="12" t="n">
        <v>0.591</v>
      </c>
      <c r="F142" s="12" t="n">
        <v>0.018</v>
      </c>
      <c r="G142" s="12" t="n">
        <v>0.018</v>
      </c>
      <c r="H142" s="12" t="n">
        <f aca="false">E142-F142</f>
        <v>0.573</v>
      </c>
      <c r="I142" s="12" t="n">
        <f aca="false">E142+G142</f>
        <v>0.609</v>
      </c>
      <c r="J142" s="13" t="n">
        <f aca="false">SQRT(C142+E142*$G$4/$G$3)</f>
        <v>0.957895589709188</v>
      </c>
      <c r="K142" s="13" t="n">
        <f aca="false">SQRT(C142+H142*$G$4/$G$3)</f>
        <v>0.95788662393507</v>
      </c>
      <c r="L142" s="13" t="n">
        <f aca="false">SQRT(C142+I142*$G$4/$G$3)</f>
        <v>0.95790455539939</v>
      </c>
      <c r="M142" s="13" t="n">
        <f aca="false">J142-K142</f>
        <v>8.96577411879651E-006</v>
      </c>
      <c r="N142" s="13" t="n">
        <f aca="false">L142-J142</f>
        <v>8.96569020103488E-006</v>
      </c>
      <c r="P142" s="12" t="n">
        <v>2.899703</v>
      </c>
      <c r="Q142" s="15" t="n">
        <v>5.4E-005</v>
      </c>
      <c r="R142" s="15" t="n">
        <v>5.4E-005</v>
      </c>
      <c r="S142" s="13" t="n">
        <f aca="false">P142*J142</f>
        <v>2.7776127151665</v>
      </c>
      <c r="T142" s="13" t="n">
        <f aca="false">(P142-Q142)*K142</f>
        <v>2.7775349912067</v>
      </c>
      <c r="U142" s="13" t="n">
        <f aca="false">(P142+R142)*L142</f>
        <v>2.77769043985127</v>
      </c>
      <c r="V142" s="13" t="n">
        <f aca="false">LN(S142)</f>
        <v>1.02159182322633</v>
      </c>
      <c r="W142" s="13" t="n">
        <f aca="false">ABS(LN(S142)-LN(T142))</f>
        <v>2.79826798188498E-005</v>
      </c>
      <c r="X142" s="13" t="n">
        <f aca="false">ABS(LN(U142)-LN(S142))</f>
        <v>2.79821578053063E-005</v>
      </c>
      <c r="Y142" s="14" t="n">
        <f aca="false">$G$6*(AA142^1.5)</f>
        <v>2.77694137481543</v>
      </c>
      <c r="AA142" s="12" t="n">
        <v>0.03866</v>
      </c>
      <c r="AB142" s="12" t="n">
        <v>0.00041</v>
      </c>
      <c r="AC142" s="12" t="n">
        <v>0.00041</v>
      </c>
      <c r="AD142" s="13" t="n">
        <f aca="false">AA142-AB142</f>
        <v>0.03825</v>
      </c>
      <c r="AE142" s="13" t="n">
        <f aca="false">AA142+AC142</f>
        <v>0.03907</v>
      </c>
      <c r="AF142" s="13" t="n">
        <f aca="false">LN(AA142)</f>
        <v>-3.25294980520195</v>
      </c>
      <c r="AG142" s="13" t="n">
        <f aca="false">ABS(LN(AA142)-LN(AD142))</f>
        <v>0.01066191350764</v>
      </c>
      <c r="AH142" s="13" t="n">
        <f aca="false">ABS(LN(AA142)-LN(AE142))</f>
        <v>0.0105494352867943</v>
      </c>
    </row>
    <row r="143" customFormat="false" ht="12" hidden="false" customHeight="false" outlineLevel="0" collapsed="false">
      <c r="A143" s="12" t="s">
        <v>264</v>
      </c>
      <c r="B143" s="12" t="s">
        <v>265</v>
      </c>
      <c r="C143" s="12" t="n">
        <v>1.18</v>
      </c>
      <c r="E143" s="12" t="n">
        <v>0.711</v>
      </c>
      <c r="F143" s="12" t="n">
        <v>0.028</v>
      </c>
      <c r="G143" s="12" t="n">
        <v>0.028</v>
      </c>
      <c r="H143" s="12" t="n">
        <f aca="false">E143-F143</f>
        <v>0.683</v>
      </c>
      <c r="I143" s="12" t="n">
        <f aca="false">E143+G143</f>
        <v>0.739</v>
      </c>
      <c r="J143" s="13" t="n">
        <f aca="false">SQRT(C143+E143*$G$4/$G$3)</f>
        <v>1.08659029564424</v>
      </c>
      <c r="K143" s="13" t="n">
        <f aca="false">SQRT(C143+H143*$G$4/$G$3)</f>
        <v>1.08657800071324</v>
      </c>
      <c r="L143" s="13" t="n">
        <f aca="false">SQRT(C143+I143*$G$4/$G$3)</f>
        <v>1.08660259043612</v>
      </c>
      <c r="M143" s="13" t="n">
        <f aca="false">J143-K143</f>
        <v>1.2294930996859E-005</v>
      </c>
      <c r="N143" s="13" t="n">
        <f aca="false">L143-J143</f>
        <v>1.22947918794747E-005</v>
      </c>
      <c r="P143" s="12" t="n">
        <v>2.810595</v>
      </c>
      <c r="Q143" s="15" t="n">
        <v>5E-006</v>
      </c>
      <c r="R143" s="15" t="n">
        <v>5E-006</v>
      </c>
      <c r="S143" s="13" t="n">
        <f aca="false">P143*J143</f>
        <v>3.05396525198622</v>
      </c>
      <c r="T143" s="13" t="n">
        <f aca="false">(P143-Q143)*K143</f>
        <v>3.05392526302463</v>
      </c>
      <c r="U143" s="13" t="n">
        <f aca="false">(P143+R143)*L143</f>
        <v>3.05400524067976</v>
      </c>
      <c r="V143" s="13" t="n">
        <f aca="false">LN(S143)</f>
        <v>1.11644082886211</v>
      </c>
      <c r="W143" s="13" t="n">
        <f aca="false">ABS(LN(S143)-LN(T143))</f>
        <v>1.30941972489307E-005</v>
      </c>
      <c r="X143" s="13" t="n">
        <f aca="false">ABS(LN(U143)-LN(S143))</f>
        <v>1.30939380218464E-005</v>
      </c>
      <c r="Y143" s="14" t="n">
        <f aca="false">$G$6*(AA143^1.5)</f>
        <v>3.13324944333642</v>
      </c>
      <c r="AA143" s="12" t="n">
        <v>0.0419</v>
      </c>
      <c r="AB143" s="12" t="n">
        <v>0.0005</v>
      </c>
      <c r="AC143" s="12" t="n">
        <v>0.0005</v>
      </c>
      <c r="AD143" s="13" t="n">
        <f aca="false">AA143-AB143</f>
        <v>0.0414</v>
      </c>
      <c r="AE143" s="13" t="n">
        <f aca="false">AA143+AC143</f>
        <v>0.0424</v>
      </c>
      <c r="AF143" s="13" t="n">
        <f aca="false">LN(AA143)</f>
        <v>-3.17246945205405</v>
      </c>
      <c r="AG143" s="13" t="n">
        <f aca="false">ABS(LN(AA143)-LN(AD143))</f>
        <v>0.0120049460968237</v>
      </c>
      <c r="AH143" s="13" t="n">
        <f aca="false">ABS(LN(AA143)-LN(AE143))</f>
        <v>0.0118625353098198</v>
      </c>
    </row>
    <row r="144" customFormat="false" ht="12" hidden="false" customHeight="false" outlineLevel="0" collapsed="false">
      <c r="A144" s="12" t="s">
        <v>266</v>
      </c>
      <c r="B144" s="12" t="s">
        <v>267</v>
      </c>
      <c r="C144" s="12" t="n">
        <v>1.218</v>
      </c>
      <c r="E144" s="12" t="n">
        <v>2.171</v>
      </c>
      <c r="F144" s="12" t="n">
        <v>0.077</v>
      </c>
      <c r="G144" s="12" t="n">
        <v>0.105</v>
      </c>
      <c r="H144" s="12" t="n">
        <f aca="false">E144-F144</f>
        <v>2.094</v>
      </c>
      <c r="I144" s="12" t="n">
        <f aca="false">E144+G144</f>
        <v>2.276</v>
      </c>
      <c r="J144" s="13" t="n">
        <f aca="false">SQRT(C144+E144*$G$4/$G$3)</f>
        <v>1.10456854617657</v>
      </c>
      <c r="K144" s="13" t="n">
        <f aca="false">SQRT(C144+H144*$G$4/$G$3)</f>
        <v>1.1045352851215</v>
      </c>
      <c r="L144" s="13" t="n">
        <f aca="false">SQRT(C144+I144*$G$4/$G$3)</f>
        <v>1.10461390054672</v>
      </c>
      <c r="M144" s="13" t="n">
        <f aca="false">J144-K144</f>
        <v>3.32610550677348E-005</v>
      </c>
      <c r="N144" s="13" t="n">
        <f aca="false">L144-J144</f>
        <v>4.53543701561809E-005</v>
      </c>
      <c r="P144" s="12" t="n">
        <v>5.005425</v>
      </c>
      <c r="Q144" s="15" t="n">
        <v>9.2E-005</v>
      </c>
      <c r="R144" s="15" t="n">
        <v>9.1E-005</v>
      </c>
      <c r="S144" s="13" t="n">
        <f aca="false">P144*J144</f>
        <v>5.52883501524584</v>
      </c>
      <c r="T144" s="13" t="n">
        <f aca="false">(P144-Q144)*K144</f>
        <v>5.52856691228305</v>
      </c>
      <c r="U144" s="13" t="n">
        <f aca="false">(P144+R144)*L144</f>
        <v>5.52916255300903</v>
      </c>
      <c r="V144" s="13" t="n">
        <f aca="false">LN(S144)</f>
        <v>1.70997712702015</v>
      </c>
      <c r="W144" s="13" t="n">
        <f aca="false">ABS(LN(S144)-LN(T144))</f>
        <v>4.84929397708278E-005</v>
      </c>
      <c r="X144" s="13" t="n">
        <f aca="false">ABS(LN(U144)-LN(S144))</f>
        <v>5.92399774483887E-005</v>
      </c>
      <c r="Y144" s="14" t="n">
        <f aca="false">$G$6*(AA144^1.5)</f>
        <v>4.71213767700795</v>
      </c>
      <c r="AA144" s="12" t="n">
        <v>0.055</v>
      </c>
      <c r="AB144" s="12" t="n">
        <v>0.015</v>
      </c>
      <c r="AC144" s="12" t="n">
        <v>0.015</v>
      </c>
      <c r="AD144" s="13" t="n">
        <f aca="false">AA144-AB144</f>
        <v>0.04</v>
      </c>
      <c r="AE144" s="13" t="n">
        <f aca="false">AA144+AC144</f>
        <v>0.07</v>
      </c>
      <c r="AF144" s="13" t="n">
        <f aca="false">LN(AA144)</f>
        <v>-2.90042209374967</v>
      </c>
      <c r="AG144" s="13" t="n">
        <f aca="false">ABS(LN(AA144)-LN(AD144))</f>
        <v>0.318453731118535</v>
      </c>
      <c r="AH144" s="13" t="n">
        <f aca="false">ABS(LN(AA144)-LN(AE144))</f>
        <v>0.241162056816888</v>
      </c>
    </row>
    <row r="145" customFormat="false" ht="12" hidden="false" customHeight="false" outlineLevel="0" collapsed="false">
      <c r="A145" s="12" t="s">
        <v>268</v>
      </c>
      <c r="B145" s="12" t="s">
        <v>269</v>
      </c>
      <c r="C145" s="12" t="n">
        <v>1.176</v>
      </c>
      <c r="E145" s="12" t="n">
        <v>0.941</v>
      </c>
      <c r="F145" s="12" t="n">
        <v>0.166</v>
      </c>
      <c r="G145" s="12" t="n">
        <v>0.166</v>
      </c>
      <c r="H145" s="12" t="n">
        <f aca="false">E145-F145</f>
        <v>0.775</v>
      </c>
      <c r="I145" s="12" t="n">
        <f aca="false">E145+G145</f>
        <v>1.107</v>
      </c>
      <c r="J145" s="13" t="n">
        <f aca="false">SQRT(C145+E145*$G$4/$G$3)</f>
        <v>1.08484927419085</v>
      </c>
      <c r="K145" s="13" t="n">
        <f aca="false">SQRT(C145+H145*$G$4/$G$3)</f>
        <v>1.08477626379068</v>
      </c>
      <c r="L145" s="13" t="n">
        <f aca="false">SQRT(C145+I145*$G$4/$G$3)</f>
        <v>1.08492227967776</v>
      </c>
      <c r="M145" s="13" t="n">
        <f aca="false">J145-K145</f>
        <v>7.30104001751553E-005</v>
      </c>
      <c r="N145" s="13" t="n">
        <f aca="false">L145-J145</f>
        <v>7.30054869029218E-005</v>
      </c>
      <c r="P145" s="12" t="n">
        <v>2.150009</v>
      </c>
      <c r="Q145" s="15" t="n">
        <v>1E-006</v>
      </c>
      <c r="R145" s="15" t="n">
        <v>1E-006</v>
      </c>
      <c r="S145" s="13" t="n">
        <f aca="false">P145*J145</f>
        <v>2.3324357031538</v>
      </c>
      <c r="T145" s="13" t="n">
        <f aca="false">(P145-Q145)*K145</f>
        <v>2.33227764536007</v>
      </c>
      <c r="U145" s="13" t="n">
        <f aca="false">(P145+R145)*L145</f>
        <v>2.33259375052997</v>
      </c>
      <c r="V145" s="13" t="n">
        <f aca="false">LN(S145)</f>
        <v>0.846913087723324</v>
      </c>
      <c r="W145" s="13" t="n">
        <f aca="false">ABS(LN(S145)-LN(T145))</f>
        <v>6.77674197686606E-005</v>
      </c>
      <c r="X145" s="13" t="n">
        <f aca="false">ABS(LN(U145)-LN(S145))</f>
        <v>6.77583615709132E-005</v>
      </c>
      <c r="Y145" s="14" t="n">
        <f aca="false">$G$6*(AA145^1.5)</f>
        <v>2.33083537420533</v>
      </c>
      <c r="AA145" s="12" t="n">
        <v>0.0344</v>
      </c>
      <c r="AB145" s="12" t="n">
        <v>0.0007</v>
      </c>
      <c r="AC145" s="12" t="n">
        <v>0.0007</v>
      </c>
      <c r="AD145" s="13" t="n">
        <f aca="false">AA145-AB145</f>
        <v>0.0337</v>
      </c>
      <c r="AE145" s="13" t="n">
        <f aca="false">AA145+AC145</f>
        <v>0.0351</v>
      </c>
      <c r="AF145" s="13" t="n">
        <f aca="false">LN(AA145)</f>
        <v>-3.36969871460278</v>
      </c>
      <c r="AG145" s="13" t="n">
        <f aca="false">ABS(LN(AA145)-LN(AD145))</f>
        <v>0.0205587270210366</v>
      </c>
      <c r="AH145" s="13" t="n">
        <f aca="false">ABS(LN(AA145)-LN(AE145))</f>
        <v>0.0201445660924677</v>
      </c>
    </row>
    <row r="146" customFormat="false" ht="12" hidden="false" customHeight="false" outlineLevel="0" collapsed="false">
      <c r="A146" s="12" t="s">
        <v>270</v>
      </c>
      <c r="B146" s="12" t="s">
        <v>271</v>
      </c>
      <c r="C146" s="12" t="n">
        <v>1.403</v>
      </c>
      <c r="E146" s="12" t="n">
        <v>0.763</v>
      </c>
      <c r="F146" s="12" t="n">
        <v>0.117</v>
      </c>
      <c r="G146" s="12" t="n">
        <v>0.117</v>
      </c>
      <c r="H146" s="12" t="n">
        <f aca="false">E146-F146</f>
        <v>0.646</v>
      </c>
      <c r="I146" s="12" t="n">
        <f aca="false">E146+G146</f>
        <v>0.88</v>
      </c>
      <c r="J146" s="13" t="n">
        <f aca="false">SQRT(C146+E146*$G$4/$G$3)</f>
        <v>1.18479031541588</v>
      </c>
      <c r="K146" s="13" t="n">
        <f aca="false">SQRT(C146+H146*$G$4/$G$3)</f>
        <v>1.18474319767806</v>
      </c>
      <c r="L146" s="13" t="n">
        <f aca="false">SQRT(C146+I146*$G$4/$G$3)</f>
        <v>1.18483743127996</v>
      </c>
      <c r="M146" s="13" t="n">
        <f aca="false">J146-K146</f>
        <v>4.7117737818958E-005</v>
      </c>
      <c r="N146" s="13" t="n">
        <f aca="false">L146-J146</f>
        <v>4.71158640757974E-005</v>
      </c>
      <c r="P146" s="12" t="n">
        <v>3.474474</v>
      </c>
      <c r="Q146" s="15" t="n">
        <v>1E-006</v>
      </c>
      <c r="R146" s="15" t="n">
        <v>1E-006</v>
      </c>
      <c r="S146" s="13" t="n">
        <f aca="false">P146*J146</f>
        <v>4.11652314636429</v>
      </c>
      <c r="T146" s="13" t="n">
        <f aca="false">(P146-Q146)*K146</f>
        <v>4.1163582522661</v>
      </c>
      <c r="U146" s="13" t="n">
        <f aca="false">(P146+R146)*L146</f>
        <v>4.11668803404644</v>
      </c>
      <c r="V146" s="13" t="n">
        <f aca="false">LN(S146)</f>
        <v>1.41500891056679</v>
      </c>
      <c r="W146" s="13" t="n">
        <f aca="false">ABS(LN(S146)-LN(T146))</f>
        <v>4.00574453163216E-005</v>
      </c>
      <c r="X146" s="13" t="n">
        <f aca="false">ABS(LN(U146)-LN(S146))</f>
        <v>4.00542822380778E-005</v>
      </c>
      <c r="Y146" s="14" t="n">
        <f aca="false">$G$6*(AA146^1.5)</f>
        <v>4.12122109657484</v>
      </c>
      <c r="AA146" s="12" t="n">
        <v>0.0503</v>
      </c>
      <c r="AB146" s="12" t="n">
        <v>0.0011</v>
      </c>
      <c r="AC146" s="12" t="n">
        <v>0.0011</v>
      </c>
      <c r="AD146" s="13" t="n">
        <f aca="false">AA146-AB146</f>
        <v>0.0492</v>
      </c>
      <c r="AE146" s="13" t="n">
        <f aca="false">AA146+AC146</f>
        <v>0.0514</v>
      </c>
      <c r="AF146" s="13" t="n">
        <f aca="false">LN(AA146)</f>
        <v>-2.98975020187644</v>
      </c>
      <c r="AG146" s="13" t="n">
        <f aca="false">ABS(LN(AA146)-LN(AD146))</f>
        <v>0.0221114536074309</v>
      </c>
      <c r="AH146" s="13" t="n">
        <f aca="false">ABS(LN(AA146)-LN(AE146))</f>
        <v>0.0216330953554258</v>
      </c>
    </row>
    <row r="147" customFormat="false" ht="12" hidden="false" customHeight="false" outlineLevel="0" collapsed="false">
      <c r="A147" s="12" t="s">
        <v>272</v>
      </c>
      <c r="B147" s="12" t="s">
        <v>273</v>
      </c>
      <c r="C147" s="12" t="n">
        <v>1.36</v>
      </c>
      <c r="E147" s="12" t="n">
        <v>3.328</v>
      </c>
      <c r="F147" s="12" t="n">
        <v>0.211</v>
      </c>
      <c r="G147" s="12" t="n">
        <v>0.211</v>
      </c>
      <c r="H147" s="12" t="n">
        <f aca="false">E147-F147</f>
        <v>3.117</v>
      </c>
      <c r="I147" s="12" t="n">
        <f aca="false">E147+G147</f>
        <v>3.539</v>
      </c>
      <c r="J147" s="13" t="n">
        <f aca="false">SQRT(C147+E147*$G$4/$G$3)</f>
        <v>1.1675511717103</v>
      </c>
      <c r="K147" s="13" t="n">
        <f aca="false">SQRT(C147+H147*$G$4/$G$3)</f>
        <v>1.16746494258152</v>
      </c>
      <c r="L147" s="13" t="n">
        <f aca="false">SQRT(C147+I147*$G$4/$G$3)</f>
        <v>1.16763739447113</v>
      </c>
      <c r="M147" s="13" t="n">
        <f aca="false">J147-K147</f>
        <v>8.62291287824224E-005</v>
      </c>
      <c r="N147" s="13" t="n">
        <f aca="false">L147-J147</f>
        <v>8.62227608275923E-005</v>
      </c>
      <c r="P147" s="12" t="n">
        <v>5.452654</v>
      </c>
      <c r="Q147" s="15" t="n">
        <v>1.6E-005</v>
      </c>
      <c r="R147" s="15" t="n">
        <v>1.6E-005</v>
      </c>
      <c r="S147" s="13" t="n">
        <f aca="false">P147*J147</f>
        <v>6.36625256663085</v>
      </c>
      <c r="T147" s="13" t="n">
        <f aca="false">(P147-Q147)*K147</f>
        <v>6.36576370958779</v>
      </c>
      <c r="U147" s="13" t="n">
        <f aca="false">(P147+R147)*L147</f>
        <v>6.36674139171088</v>
      </c>
      <c r="V147" s="13" t="n">
        <f aca="false">LN(S147)</f>
        <v>1.85101100237872</v>
      </c>
      <c r="W147" s="13" t="n">
        <f aca="false">ABS(LN(S147)-LN(T147))</f>
        <v>7.67917716546496E-005</v>
      </c>
      <c r="X147" s="13" t="n">
        <f aca="false">ABS(LN(U147)-LN(S147))</f>
        <v>7.67808548198801E-005</v>
      </c>
      <c r="Y147" s="14" t="n">
        <f aca="false">$G$6*(AA147^1.5)</f>
        <v>6.43512429504829</v>
      </c>
      <c r="AA147" s="12" t="n">
        <v>0.0677</v>
      </c>
      <c r="AB147" s="12" t="n">
        <v>0.0008</v>
      </c>
      <c r="AC147" s="12" t="n">
        <v>0.0008</v>
      </c>
      <c r="AD147" s="13" t="n">
        <f aca="false">AA147-AB147</f>
        <v>0.0669</v>
      </c>
      <c r="AE147" s="13" t="n">
        <f aca="false">AA147+AC147</f>
        <v>0.0685</v>
      </c>
      <c r="AF147" s="13" t="n">
        <f aca="false">LN(AA147)</f>
        <v>-2.69266909906391</v>
      </c>
      <c r="AG147" s="13" t="n">
        <f aca="false">ABS(LN(AA147)-LN(AD147))</f>
        <v>0.0118872127840466</v>
      </c>
      <c r="AH147" s="13" t="n">
        <f aca="false">ABS(LN(AA147)-LN(AE147))</f>
        <v>0.0117475653499501</v>
      </c>
    </row>
    <row r="148" customFormat="false" ht="12" hidden="false" customHeight="false" outlineLevel="0" collapsed="false">
      <c r="A148" s="12" t="s">
        <v>274</v>
      </c>
      <c r="B148" s="12" t="s">
        <v>275</v>
      </c>
      <c r="C148" s="12" t="n">
        <v>1.236</v>
      </c>
      <c r="E148" s="12" t="n">
        <v>1.054</v>
      </c>
      <c r="F148" s="12" t="n">
        <v>0.033</v>
      </c>
      <c r="G148" s="12" t="n">
        <v>0.033</v>
      </c>
      <c r="H148" s="12" t="n">
        <f aca="false">E148-F148</f>
        <v>1.021</v>
      </c>
      <c r="I148" s="12" t="n">
        <f aca="false">E148+G148</f>
        <v>1.087</v>
      </c>
      <c r="J148" s="13" t="n">
        <f aca="false">SQRT(C148+E148*$G$4/$G$3)</f>
        <v>1.11220761451169</v>
      </c>
      <c r="K148" s="13" t="n">
        <f aca="false">SQRT(C148+H148*$G$4/$G$3)</f>
        <v>1.11219345780386</v>
      </c>
      <c r="L148" s="13" t="n">
        <f aca="false">SQRT(C148+I148*$G$4/$G$3)</f>
        <v>1.11222177103933</v>
      </c>
      <c r="M148" s="13" t="n">
        <f aca="false">J148-K148</f>
        <v>1.41567078304483E-005</v>
      </c>
      <c r="N148" s="13" t="n">
        <f aca="false">L148-J148</f>
        <v>1.4156527639253E-005</v>
      </c>
      <c r="P148" s="12" t="n">
        <v>3.646706</v>
      </c>
      <c r="Q148" s="15" t="n">
        <v>2.1E-005</v>
      </c>
      <c r="R148" s="15" t="n">
        <v>2.1E-005</v>
      </c>
      <c r="S148" s="13" t="n">
        <f aca="false">P148*J148</f>
        <v>4.05589418108546</v>
      </c>
      <c r="T148" s="13" t="n">
        <f aca="false">(P148-Q148)*K148</f>
        <v>4.05581919967146</v>
      </c>
      <c r="U148" s="13" t="n">
        <f aca="false">(P148+R148)*L148</f>
        <v>4.05596916243693</v>
      </c>
      <c r="V148" s="13" t="n">
        <f aca="false">LN(S148)</f>
        <v>1.40017117647257</v>
      </c>
      <c r="W148" s="13" t="n">
        <f aca="false">ABS(LN(S148)-LN(T148))</f>
        <v>1.84871951169896E-005</v>
      </c>
      <c r="X148" s="13" t="n">
        <f aca="false">ABS(LN(U148)-LN(S148))</f>
        <v>1.84868379309311E-005</v>
      </c>
      <c r="Y148" s="14" t="n">
        <f aca="false">$G$6*(AA148^1.5)</f>
        <v>4.05992443958149</v>
      </c>
      <c r="AA148" s="12" t="n">
        <v>0.0498</v>
      </c>
      <c r="AB148" s="12" t="n">
        <v>0.0006</v>
      </c>
      <c r="AC148" s="12" t="n">
        <v>0.0006</v>
      </c>
      <c r="AD148" s="13" t="n">
        <f aca="false">AA148-AB148</f>
        <v>0.0492</v>
      </c>
      <c r="AE148" s="13" t="n">
        <f aca="false">AA148+AC148</f>
        <v>0.0504</v>
      </c>
      <c r="AF148" s="13" t="n">
        <f aca="false">LN(AA148)</f>
        <v>-2.99974029495153</v>
      </c>
      <c r="AG148" s="13" t="n">
        <f aca="false">ABS(LN(AA148)-LN(AD148))</f>
        <v>0.0121213605323449</v>
      </c>
      <c r="AH148" s="13" t="n">
        <f aca="false">ABS(LN(AA148)-LN(AE148))</f>
        <v>0.011976191046716</v>
      </c>
    </row>
    <row r="149" customFormat="false" ht="12" hidden="false" customHeight="false" outlineLevel="0" collapsed="false">
      <c r="A149" s="12" t="s">
        <v>276</v>
      </c>
      <c r="B149" s="12" t="s">
        <v>277</v>
      </c>
      <c r="C149" s="12" t="n">
        <v>1.022</v>
      </c>
      <c r="E149" s="12" t="n">
        <v>1.832</v>
      </c>
      <c r="F149" s="12" t="n">
        <v>0.099</v>
      </c>
      <c r="G149" s="12" t="n">
        <v>0.099</v>
      </c>
      <c r="H149" s="12" t="n">
        <f aca="false">E149-F149</f>
        <v>1.733</v>
      </c>
      <c r="I149" s="12" t="n">
        <f aca="false">E149+G149</f>
        <v>1.931</v>
      </c>
      <c r="J149" s="13" t="n">
        <f aca="false">SQRT(C149+E149*$G$4/$G$3)</f>
        <v>1.01180441934523</v>
      </c>
      <c r="K149" s="13" t="n">
        <f aca="false">SQRT(C149+H149*$G$4/$G$3)</f>
        <v>1.01175773405411</v>
      </c>
      <c r="L149" s="13" t="n">
        <f aca="false">SQRT(C149+I149*$G$4/$G$3)</f>
        <v>1.01185110248236</v>
      </c>
      <c r="M149" s="13" t="n">
        <f aca="false">J149-K149</f>
        <v>4.66852911220617E-005</v>
      </c>
      <c r="N149" s="13" t="n">
        <f aca="false">L149-J149</f>
        <v>4.66831371330745E-005</v>
      </c>
      <c r="P149" s="12" t="n">
        <v>1.327347</v>
      </c>
      <c r="Q149" s="15" t="n">
        <v>3E-006</v>
      </c>
      <c r="R149" s="15" t="n">
        <v>3E-006</v>
      </c>
      <c r="S149" s="13" t="n">
        <f aca="false">P149*J149</f>
        <v>1.34301556060463</v>
      </c>
      <c r="T149" s="13" t="n">
        <f aca="false">(P149-Q149)*K149</f>
        <v>1.34295055775031</v>
      </c>
      <c r="U149" s="13" t="n">
        <f aca="false">(P149+R149)*L149</f>
        <v>1.34308056087996</v>
      </c>
      <c r="V149" s="13" t="n">
        <f aca="false">LN(S149)</f>
        <v>0.294917503925677</v>
      </c>
      <c r="W149" s="13" t="n">
        <f aca="false">ABS(LN(S149)-LN(T149))</f>
        <v>4.84018423655419E-005</v>
      </c>
      <c r="X149" s="13" t="n">
        <f aca="false">ABS(LN(U149)-LN(S149))</f>
        <v>4.83975795387837E-005</v>
      </c>
      <c r="Y149" s="14" t="n">
        <f aca="false">$G$6*(AA149^1.5)</f>
        <v>1.34134153338625</v>
      </c>
      <c r="AA149" s="12" t="n">
        <v>0.0238</v>
      </c>
      <c r="AB149" s="12" t="n">
        <v>0.0004</v>
      </c>
      <c r="AC149" s="12" t="n">
        <v>0.0004</v>
      </c>
      <c r="AD149" s="13" t="n">
        <f aca="false">AA149-AB149</f>
        <v>0.0234</v>
      </c>
      <c r="AE149" s="13" t="n">
        <f aca="false">AA149+AC149</f>
        <v>0.0242</v>
      </c>
      <c r="AF149" s="13" t="n">
        <f aca="false">LN(AA149)</f>
        <v>-3.73806969830471</v>
      </c>
      <c r="AG149" s="13" t="n">
        <f aca="false">ABS(LN(AA149)-LN(AD149))</f>
        <v>0.0169495583137733</v>
      </c>
      <c r="AH149" s="13" t="n">
        <f aca="false">ABS(LN(AA149)-LN(AE149))</f>
        <v>0.0166670524852117</v>
      </c>
    </row>
    <row r="150" customFormat="false" ht="12" hidden="false" customHeight="false" outlineLevel="0" collapsed="false">
      <c r="A150" s="12" t="s">
        <v>278</v>
      </c>
      <c r="B150" s="12" t="s">
        <v>279</v>
      </c>
      <c r="C150" s="12" t="n">
        <v>0.929</v>
      </c>
      <c r="E150" s="12" t="n">
        <v>1.169</v>
      </c>
      <c r="F150" s="12" t="n">
        <v>0.103</v>
      </c>
      <c r="G150" s="12" t="n">
        <v>0.103</v>
      </c>
      <c r="H150" s="12" t="n">
        <f aca="false">E150-F150</f>
        <v>1.066</v>
      </c>
      <c r="I150" s="12" t="n">
        <f aca="false">E150+G150</f>
        <v>1.272</v>
      </c>
      <c r="J150" s="13" t="n">
        <f aca="false">SQRT(C150+E150*$G$4/$G$3)</f>
        <v>0.964424966671783</v>
      </c>
      <c r="K150" s="13" t="n">
        <f aca="false">SQRT(C150+H150*$G$4/$G$3)</f>
        <v>0.964374008752916</v>
      </c>
      <c r="L150" s="13" t="n">
        <f aca="false">SQRT(C150+I150*$G$4/$G$3)</f>
        <v>0.964475921898296</v>
      </c>
      <c r="M150" s="13" t="n">
        <f aca="false">J150-K150</f>
        <v>5.09579188664455E-005</v>
      </c>
      <c r="N150" s="13" t="n">
        <f aca="false">L150-J150</f>
        <v>5.09552265135493E-005</v>
      </c>
      <c r="P150" s="12" t="n">
        <v>2.797436</v>
      </c>
      <c r="Q150" s="15" t="n">
        <v>7E-006</v>
      </c>
      <c r="R150" s="15" t="n">
        <v>7E-006</v>
      </c>
      <c r="S150" s="13" t="n">
        <f aca="false">P150*J150</f>
        <v>2.69791712106645</v>
      </c>
      <c r="T150" s="13" t="n">
        <f aca="false">(P150-Q150)*K150</f>
        <v>2.69776781893166</v>
      </c>
      <c r="U150" s="13" t="n">
        <f aca="false">(P150+R150)*L150</f>
        <v>2.69806641638294</v>
      </c>
      <c r="V150" s="13" t="n">
        <f aca="false">LN(S150)</f>
        <v>0.99248003865786</v>
      </c>
      <c r="W150" s="13" t="n">
        <f aca="false">ABS(LN(S150)-LN(T150))</f>
        <v>5.53413093913324E-005</v>
      </c>
      <c r="X150" s="13" t="n">
        <f aca="false">ABS(LN(U150)-LN(S150))</f>
        <v>5.53357197968785E-005</v>
      </c>
      <c r="Y150" s="14" t="n">
        <f aca="false">$G$6*(AA150^1.5)</f>
        <v>2.69545913296368</v>
      </c>
      <c r="AA150" s="12" t="n">
        <v>0.0379</v>
      </c>
      <c r="AB150" s="12" t="n">
        <v>0.0006</v>
      </c>
      <c r="AC150" s="12" t="n">
        <v>0.0006</v>
      </c>
      <c r="AD150" s="13" t="n">
        <f aca="false">AA150-AB150</f>
        <v>0.0373</v>
      </c>
      <c r="AE150" s="13" t="n">
        <f aca="false">AA150+AC150</f>
        <v>0.0385</v>
      </c>
      <c r="AF150" s="13" t="n">
        <f aca="false">LN(AA150)</f>
        <v>-3.27280416689376</v>
      </c>
      <c r="AG150" s="13" t="n">
        <f aca="false">ABS(LN(AA150)-LN(AD150))</f>
        <v>0.0159577854386108</v>
      </c>
      <c r="AH150" s="13" t="n">
        <f aca="false">ABS(LN(AA150)-LN(AE150))</f>
        <v>0.0157071292053579</v>
      </c>
    </row>
    <row r="151" customFormat="false" ht="12" hidden="false" customHeight="false" outlineLevel="0" collapsed="false">
      <c r="A151" s="12" t="s">
        <v>280</v>
      </c>
      <c r="B151" s="12" t="s">
        <v>281</v>
      </c>
      <c r="C151" s="12" t="n">
        <v>0.886</v>
      </c>
      <c r="E151" s="12" t="n">
        <v>0.267</v>
      </c>
      <c r="F151" s="12" t="n">
        <v>0.02</v>
      </c>
      <c r="G151" s="12" t="n">
        <v>0.02</v>
      </c>
      <c r="H151" s="12" t="n">
        <f aca="false">E151-F151</f>
        <v>0.247</v>
      </c>
      <c r="I151" s="12" t="n">
        <f aca="false">E151+G151</f>
        <v>0.287</v>
      </c>
      <c r="J151" s="13" t="n">
        <f aca="false">SQRT(C151+E151*$G$4/$G$3)</f>
        <v>0.941411060224876</v>
      </c>
      <c r="K151" s="13" t="n">
        <f aca="false">SQRT(C151+H151*$G$4/$G$3)</f>
        <v>0.94140092380792</v>
      </c>
      <c r="L151" s="13" t="n">
        <f aca="false">SQRT(C151+I151*$G$4/$G$3)</f>
        <v>0.941421196532692</v>
      </c>
      <c r="M151" s="13" t="n">
        <f aca="false">J151-K151</f>
        <v>1.01364169561302E-005</v>
      </c>
      <c r="N151" s="13" t="n">
        <f aca="false">L151-J151</f>
        <v>1.01363078159888E-005</v>
      </c>
      <c r="P151" s="12" t="n">
        <v>4.640382</v>
      </c>
      <c r="Q151" s="15" t="n">
        <v>3.2E-005</v>
      </c>
      <c r="R151" s="15" t="n">
        <v>3.2E-005</v>
      </c>
      <c r="S151" s="13" t="n">
        <f aca="false">P151*J151</f>
        <v>4.36850693846843</v>
      </c>
      <c r="T151" s="13" t="n">
        <f aca="false">(P151-Q151)*K151</f>
        <v>4.36842977679208</v>
      </c>
      <c r="U151" s="13" t="n">
        <f aca="false">(P151+R151)*L151</f>
        <v>4.36858410028706</v>
      </c>
      <c r="V151" s="13" t="n">
        <f aca="false">LN(S151)</f>
        <v>1.47442128905015</v>
      </c>
      <c r="W151" s="13" t="n">
        <f aca="false">ABS(LN(S151)-LN(T151))</f>
        <v>1.76633249997504E-005</v>
      </c>
      <c r="X151" s="13" t="n">
        <f aca="false">ABS(LN(U151)-LN(S151))</f>
        <v>1.76630455801519E-005</v>
      </c>
      <c r="Y151" s="14" t="n">
        <f aca="false">$G$6*(AA151^1.5)</f>
        <v>4.36944694137388</v>
      </c>
      <c r="AA151" s="12" t="n">
        <v>0.0523</v>
      </c>
      <c r="AB151" s="12" t="n">
        <v>0.0009</v>
      </c>
      <c r="AC151" s="12" t="n">
        <v>0.0009</v>
      </c>
      <c r="AD151" s="13" t="n">
        <f aca="false">AA151-AB151</f>
        <v>0.0514</v>
      </c>
      <c r="AE151" s="13" t="n">
        <f aca="false">AA151+AC151</f>
        <v>0.0532</v>
      </c>
      <c r="AF151" s="13" t="n">
        <f aca="false">LN(AA151)</f>
        <v>-2.95075890791126</v>
      </c>
      <c r="AG151" s="13" t="n">
        <f aca="false">ABS(LN(AA151)-LN(AD151))</f>
        <v>0.0173581986097577</v>
      </c>
      <c r="AH151" s="13" t="n">
        <f aca="false">ABS(LN(AA151)-LN(AE151))</f>
        <v>0.0170620252767217</v>
      </c>
    </row>
    <row r="152" customFormat="false" ht="12" hidden="false" customHeight="false" outlineLevel="0" collapsed="false">
      <c r="A152" s="12" t="s">
        <v>282</v>
      </c>
      <c r="B152" s="12" t="s">
        <v>283</v>
      </c>
      <c r="C152" s="12" t="n">
        <v>1.404</v>
      </c>
      <c r="E152" s="12" t="n">
        <v>0.599</v>
      </c>
      <c r="F152" s="12" t="n">
        <v>0.099</v>
      </c>
      <c r="G152" s="12" t="n">
        <v>0.099</v>
      </c>
      <c r="H152" s="12" t="n">
        <f aca="false">E152-F152</f>
        <v>0.5</v>
      </c>
      <c r="I152" s="12" t="n">
        <f aca="false">E152+G152</f>
        <v>0.698</v>
      </c>
      <c r="J152" s="13" t="n">
        <f aca="false">SQRT(C152+E152*$G$4/$G$3)</f>
        <v>1.18514623349663</v>
      </c>
      <c r="K152" s="13" t="n">
        <f aca="false">SQRT(C152+H152*$G$4/$G$3)</f>
        <v>1.18510637673713</v>
      </c>
      <c r="L152" s="13" t="n">
        <f aca="false">SQRT(C152+I152*$G$4/$G$3)</f>
        <v>1.18518608891578</v>
      </c>
      <c r="M152" s="13" t="n">
        <f aca="false">J152-K152</f>
        <v>3.98567594979138E-005</v>
      </c>
      <c r="N152" s="13" t="n">
        <f aca="false">L152-J152</f>
        <v>3.98554191503031E-005</v>
      </c>
      <c r="P152" s="12" t="n">
        <v>3.54387</v>
      </c>
      <c r="Q152" s="15" t="n">
        <v>5E-006</v>
      </c>
      <c r="R152" s="15" t="n">
        <v>5E-006</v>
      </c>
      <c r="S152" s="13" t="n">
        <f aca="false">P152*J152</f>
        <v>4.20000418250169</v>
      </c>
      <c r="T152" s="13" t="n">
        <f aca="false">(P152-Q152)*K152</f>
        <v>4.19985700979553</v>
      </c>
      <c r="U152" s="13" t="n">
        <f aca="false">(P152+R152)*L152</f>
        <v>4.2001513508564</v>
      </c>
      <c r="V152" s="13" t="n">
        <f aca="false">LN(S152)</f>
        <v>1.43508552112256</v>
      </c>
      <c r="W152" s="13" t="n">
        <f aca="false">ABS(LN(S152)-LN(T152))</f>
        <v>3.50416995735792E-005</v>
      </c>
      <c r="X152" s="13" t="n">
        <f aca="false">ABS(LN(U152)-LN(S152))</f>
        <v>3.50394356722905E-005</v>
      </c>
      <c r="Y152" s="14" t="n">
        <f aca="false">$G$6*(AA152^1.5)</f>
        <v>4.1951801030589</v>
      </c>
      <c r="AA152" s="12" t="n">
        <v>0.0509</v>
      </c>
      <c r="AB152" s="12" t="n">
        <v>0.0006</v>
      </c>
      <c r="AC152" s="12" t="n">
        <v>0.0006</v>
      </c>
      <c r="AD152" s="13" t="n">
        <f aca="false">AA152-AB152</f>
        <v>0.0503</v>
      </c>
      <c r="AE152" s="13" t="n">
        <f aca="false">AA152+AC152</f>
        <v>0.0515</v>
      </c>
      <c r="AF152" s="13" t="n">
        <f aca="false">LN(AA152)</f>
        <v>-2.97789235542566</v>
      </c>
      <c r="AG152" s="13" t="n">
        <f aca="false">ABS(LN(AA152)-LN(AD152))</f>
        <v>0.0118578464507837</v>
      </c>
      <c r="AH152" s="13" t="n">
        <f aca="false">ABS(LN(AA152)-LN(AE152))</f>
        <v>0.0117188841132134</v>
      </c>
    </row>
    <row r="153" customFormat="false" ht="12" hidden="false" customHeight="false" outlineLevel="0" collapsed="false">
      <c r="A153" s="12" t="s">
        <v>284</v>
      </c>
      <c r="B153" s="12" t="s">
        <v>285</v>
      </c>
      <c r="C153" s="12" t="n">
        <v>1.26</v>
      </c>
      <c r="E153" s="12" t="n">
        <v>0.68</v>
      </c>
      <c r="F153" s="12" t="n">
        <v>0.04</v>
      </c>
      <c r="G153" s="12" t="n">
        <v>0.04</v>
      </c>
      <c r="H153" s="12" t="n">
        <f aca="false">E153-F153</f>
        <v>0.64</v>
      </c>
      <c r="I153" s="12" t="n">
        <f aca="false">E153+G153</f>
        <v>0.72</v>
      </c>
      <c r="J153" s="13" t="n">
        <f aca="false">SQRT(C153+E153*$G$4/$G$3)</f>
        <v>1.12278621691259</v>
      </c>
      <c r="K153" s="13" t="n">
        <f aca="false">SQRT(C153+H153*$G$4/$G$3)</f>
        <v>1.12276921892001</v>
      </c>
      <c r="L153" s="13" t="n">
        <f aca="false">SQRT(C153+I153*$G$4/$G$3)</f>
        <v>1.12280321464784</v>
      </c>
      <c r="M153" s="13" t="n">
        <f aca="false">J153-K153</f>
        <v>1.69979925819241E-005</v>
      </c>
      <c r="N153" s="13" t="n">
        <f aca="false">L153-J153</f>
        <v>1.69977352511008E-005</v>
      </c>
      <c r="P153" s="12" t="n">
        <v>3.0565114</v>
      </c>
      <c r="Q153" s="15" t="n">
        <v>2.8E-006</v>
      </c>
      <c r="R153" s="15" t="n">
        <v>2.8E-006</v>
      </c>
      <c r="S153" s="13" t="n">
        <f aca="false">P153*J153</f>
        <v>3.43180887175621</v>
      </c>
      <c r="T153" s="13" t="n">
        <f aca="false">(P153-Q153)*K153</f>
        <v>3.43175377344429</v>
      </c>
      <c r="U153" s="13" t="n">
        <f aca="false">(P153+R153)*L153</f>
        <v>3.43186396937678</v>
      </c>
      <c r="V153" s="13" t="n">
        <f aca="false">LN(S153)</f>
        <v>1.23308749002724</v>
      </c>
      <c r="W153" s="13" t="n">
        <f aca="false">ABS(LN(S153)-LN(T153))</f>
        <v>1.60553096888449E-005</v>
      </c>
      <c r="X153" s="13" t="n">
        <f aca="false">ABS(LN(U153)-LN(S153))</f>
        <v>1.60548504704039E-005</v>
      </c>
      <c r="Y153" s="14" t="n">
        <f aca="false">$G$6*(AA153^1.5)</f>
        <v>3.44093306693048</v>
      </c>
      <c r="AA153" s="12" t="n">
        <v>0.0446</v>
      </c>
      <c r="AB153" s="12" t="n">
        <v>0.0012</v>
      </c>
      <c r="AC153" s="12" t="n">
        <v>0.0012</v>
      </c>
      <c r="AD153" s="13" t="n">
        <f aca="false">AA153-AB153</f>
        <v>0.0434</v>
      </c>
      <c r="AE153" s="13" t="n">
        <f aca="false">AA153+AC153</f>
        <v>0.0458</v>
      </c>
      <c r="AF153" s="13" t="n">
        <f aca="false">LN(AA153)</f>
        <v>-3.11002141995612</v>
      </c>
      <c r="AG153" s="13" t="n">
        <f aca="false">ABS(LN(AA153)-LN(AD153))</f>
        <v>0.0272744179196596</v>
      </c>
      <c r="AH153" s="13" t="n">
        <f aca="false">ABS(LN(AA153)-LN(AE153))</f>
        <v>0.0265502320941207</v>
      </c>
    </row>
    <row r="154" customFormat="false" ht="12" hidden="false" customHeight="false" outlineLevel="0" collapsed="false">
      <c r="A154" s="12" t="s">
        <v>286</v>
      </c>
      <c r="B154" s="12" t="s">
        <v>287</v>
      </c>
      <c r="C154" s="12" t="n">
        <v>1.512</v>
      </c>
      <c r="E154" s="12" t="n">
        <v>0.615</v>
      </c>
      <c r="F154" s="12" t="n">
        <v>0.038</v>
      </c>
      <c r="G154" s="12" t="n">
        <v>0.038</v>
      </c>
      <c r="H154" s="12" t="n">
        <f aca="false">E154-F154</f>
        <v>0.577</v>
      </c>
      <c r="I154" s="12" t="n">
        <f aca="false">E154+G154</f>
        <v>0.653</v>
      </c>
      <c r="J154" s="13" t="n">
        <f aca="false">SQRT(C154+E154*$G$4/$G$3)</f>
        <v>1.22987270184564</v>
      </c>
      <c r="K154" s="13" t="n">
        <f aca="false">SQRT(C154+H154*$G$4/$G$3)</f>
        <v>1.22985795980966</v>
      </c>
      <c r="L154" s="13" t="n">
        <f aca="false">SQRT(C154+I154*$G$4/$G$3)</f>
        <v>1.22988744370491</v>
      </c>
      <c r="M154" s="13" t="n">
        <f aca="false">J154-K154</f>
        <v>1.47420359772887E-005</v>
      </c>
      <c r="N154" s="13" t="n">
        <f aca="false">L154-J154</f>
        <v>1.47418592719717E-005</v>
      </c>
      <c r="P154" s="12" t="n">
        <v>4.457243</v>
      </c>
      <c r="Q154" s="15" t="n">
        <v>1E-005</v>
      </c>
      <c r="R154" s="15" t="n">
        <v>1E-005</v>
      </c>
      <c r="S154" s="13" t="n">
        <f aca="false">P154*J154</f>
        <v>5.48184149119257</v>
      </c>
      <c r="T154" s="13" t="n">
        <f aca="false">(P154-Q154)*K154</f>
        <v>5.48176348377631</v>
      </c>
      <c r="U154" s="13" t="n">
        <f aca="false">(P154+R154)*L154</f>
        <v>5.48191949811606</v>
      </c>
      <c r="V154" s="13" t="n">
        <f aca="false">LN(S154)</f>
        <v>1.70144108305041</v>
      </c>
      <c r="W154" s="13" t="n">
        <f aca="false">ABS(LN(S154)-LN(T154))</f>
        <v>1.42302493464364E-005</v>
      </c>
      <c r="X154" s="13" t="n">
        <f aca="false">ABS(LN(U154)-LN(S154))</f>
        <v>1.42299569574345E-005</v>
      </c>
      <c r="Y154" s="14" t="n">
        <f aca="false">$G$6*(AA154^1.5)</f>
        <v>5.47683056675468</v>
      </c>
      <c r="AA154" s="12" t="n">
        <v>0.0608</v>
      </c>
      <c r="AB154" s="12" t="n">
        <v>0.0015</v>
      </c>
      <c r="AC154" s="12" t="n">
        <v>0.0006</v>
      </c>
      <c r="AD154" s="13" t="n">
        <f aca="false">AA154-AB154</f>
        <v>0.0593</v>
      </c>
      <c r="AE154" s="13" t="n">
        <f aca="false">AA154+AC154</f>
        <v>0.0614</v>
      </c>
      <c r="AF154" s="13" t="n">
        <f aca="false">LN(AA154)</f>
        <v>-2.80016549001002</v>
      </c>
      <c r="AG154" s="13" t="n">
        <f aca="false">ABS(LN(AA154)-LN(AD154))</f>
        <v>0.0249804829684415</v>
      </c>
      <c r="AH154" s="13" t="n">
        <f aca="false">ABS(LN(AA154)-LN(AE154))</f>
        <v>0.00982004618097587</v>
      </c>
    </row>
    <row r="155" customFormat="false" ht="12" hidden="false" customHeight="false" outlineLevel="0" collapsed="false">
      <c r="A155" s="12" t="s">
        <v>288</v>
      </c>
      <c r="B155" s="12" t="s">
        <v>289</v>
      </c>
      <c r="C155" s="12" t="n">
        <v>1.28</v>
      </c>
      <c r="E155" s="12" t="n">
        <v>0.8</v>
      </c>
      <c r="F155" s="12" t="n">
        <v>0.102</v>
      </c>
      <c r="G155" s="12" t="n">
        <v>0.102</v>
      </c>
      <c r="H155" s="12" t="n">
        <f aca="false">E155-F155</f>
        <v>0.698</v>
      </c>
      <c r="I155" s="12" t="n">
        <f aca="false">E155+G155</f>
        <v>0.902</v>
      </c>
      <c r="J155" s="13" t="n">
        <f aca="false">SQRT(C155+E155*$G$4/$G$3)</f>
        <v>1.13170817735528</v>
      </c>
      <c r="K155" s="13" t="n">
        <f aca="false">SQRT(C155+H155*$G$4/$G$3)</f>
        <v>1.13166517369736</v>
      </c>
      <c r="L155" s="13" t="n">
        <f aca="false">SQRT(C155+I155*$G$4/$G$3)</f>
        <v>1.13175117937917</v>
      </c>
      <c r="M155" s="13" t="n">
        <f aca="false">J155-K155</f>
        <v>4.30036579195381E-005</v>
      </c>
      <c r="N155" s="13" t="n">
        <f aca="false">L155-J155</f>
        <v>4.30020238906259E-005</v>
      </c>
      <c r="P155" s="12" t="n">
        <v>2.694047</v>
      </c>
      <c r="Q155" s="15" t="n">
        <v>4E-006</v>
      </c>
      <c r="R155" s="15" t="n">
        <v>4E-006</v>
      </c>
      <c r="S155" s="13" t="n">
        <f aca="false">P155*J155</f>
        <v>3.04887502007946</v>
      </c>
      <c r="T155" s="13" t="n">
        <f aca="false">(P155-Q155)*K155</f>
        <v>3.04875463954316</v>
      </c>
      <c r="U155" s="13" t="n">
        <f aca="false">(P155+R155)*L155</f>
        <v>3.04899539655763</v>
      </c>
      <c r="V155" s="13" t="n">
        <f aca="false">LN(S155)</f>
        <v>1.11477267670336</v>
      </c>
      <c r="W155" s="13" t="n">
        <f aca="false">ABS(LN(S155)-LN(T155))</f>
        <v>3.94843711533088E-005</v>
      </c>
      <c r="X155" s="13" t="n">
        <f aca="false">ABS(LN(U155)-LN(S155))</f>
        <v>3.94814812270106E-005</v>
      </c>
      <c r="Y155" s="14" t="n">
        <f aca="false">$G$6*(AA155^1.5)</f>
        <v>3.2120946599422</v>
      </c>
      <c r="AA155" s="12" t="n">
        <v>0.0426</v>
      </c>
      <c r="AB155" s="12" t="n">
        <v>0.0005</v>
      </c>
      <c r="AC155" s="12" t="n">
        <v>0.0005</v>
      </c>
      <c r="AD155" s="13" t="n">
        <f aca="false">AA155-AB155</f>
        <v>0.0421</v>
      </c>
      <c r="AE155" s="13" t="n">
        <f aca="false">AA155+AC155</f>
        <v>0.0431</v>
      </c>
      <c r="AF155" s="13" t="n">
        <f aca="false">LN(AA155)</f>
        <v>-3.15590102570681</v>
      </c>
      <c r="AG155" s="13" t="n">
        <f aca="false">ABS(LN(AA155)-LN(AD155))</f>
        <v>0.0118065125869888</v>
      </c>
      <c r="AH155" s="13" t="n">
        <f aca="false">ABS(LN(AA155)-LN(AE155))</f>
        <v>0.0116687438343774</v>
      </c>
    </row>
    <row r="156" customFormat="false" ht="12" hidden="false" customHeight="false" outlineLevel="0" collapsed="false">
      <c r="A156" s="12" t="s">
        <v>290</v>
      </c>
      <c r="B156" s="12" t="s">
        <v>291</v>
      </c>
      <c r="C156" s="12" t="n">
        <v>1.179</v>
      </c>
      <c r="E156" s="12" t="n">
        <v>0.975</v>
      </c>
      <c r="F156" s="12" t="n">
        <v>0.126</v>
      </c>
      <c r="G156" s="12" t="n">
        <v>0.126</v>
      </c>
      <c r="H156" s="12" t="n">
        <f aca="false">E156-F156</f>
        <v>0.849</v>
      </c>
      <c r="I156" s="12" t="n">
        <f aca="false">E156+G156</f>
        <v>1.101</v>
      </c>
      <c r="J156" s="13" t="n">
        <f aca="false">SQRT(C156+E156*$G$4/$G$3)</f>
        <v>1.08624600904071</v>
      </c>
      <c r="K156" s="13" t="n">
        <f aca="false">SQRT(C156+H156*$G$4/$G$3)</f>
        <v>1.08619066321836</v>
      </c>
      <c r="L156" s="13" t="n">
        <f aca="false">SQRT(C156+I156*$G$4/$G$3)</f>
        <v>1.08630135204324</v>
      </c>
      <c r="M156" s="13" t="n">
        <f aca="false">J156-K156</f>
        <v>5.53458223444547E-005</v>
      </c>
      <c r="N156" s="13" t="n">
        <f aca="false">L156-J156</f>
        <v>5.53430025378443E-005</v>
      </c>
      <c r="P156" s="12" t="n">
        <v>4.641876</v>
      </c>
      <c r="Q156" s="15" t="n">
        <v>3.2E-005</v>
      </c>
      <c r="R156" s="15" t="n">
        <v>3.2E-005</v>
      </c>
      <c r="S156" s="13" t="n">
        <f aca="false">P156*J156</f>
        <v>5.04221927946184</v>
      </c>
      <c r="T156" s="13" t="n">
        <f aca="false">(P156-Q156)*K156</f>
        <v>5.04192761291617</v>
      </c>
      <c r="U156" s="13" t="n">
        <f aca="false">(P156+R156)*L156</f>
        <v>5.04251093646035</v>
      </c>
      <c r="V156" s="13" t="n">
        <f aca="false">LN(S156)</f>
        <v>1.61784631839161</v>
      </c>
      <c r="W156" s="13" t="n">
        <f aca="false">ABS(LN(S156)-LN(T156))</f>
        <v>5.78465484204482E-005</v>
      </c>
      <c r="X156" s="13" t="n">
        <f aca="false">ABS(LN(U156)-LN(S156))</f>
        <v>5.7841309058615E-005</v>
      </c>
      <c r="Y156" s="14" t="n">
        <f aca="false">$G$6*(AA156^1.5)</f>
        <v>5.03704352689704</v>
      </c>
      <c r="AA156" s="12" t="n">
        <v>0.0575</v>
      </c>
      <c r="AB156" s="12" t="n">
        <v>0.0011</v>
      </c>
      <c r="AC156" s="12" t="n">
        <v>0.0011</v>
      </c>
      <c r="AD156" s="13" t="n">
        <f aca="false">AA156-AB156</f>
        <v>0.0564</v>
      </c>
      <c r="AE156" s="13" t="n">
        <f aca="false">AA156+AC156</f>
        <v>0.0586</v>
      </c>
      <c r="AF156" s="13" t="n">
        <f aca="false">LN(AA156)</f>
        <v>-2.85597033117883</v>
      </c>
      <c r="AG156" s="13" t="n">
        <f aca="false">ABS(LN(AA156)-LN(AD156))</f>
        <v>0.0193157892992919</v>
      </c>
      <c r="AH156" s="13" t="n">
        <f aca="false">ABS(LN(AA156)-LN(AE156))</f>
        <v>0.0189497487796619</v>
      </c>
    </row>
    <row r="157" customFormat="false" ht="12" hidden="false" customHeight="false" outlineLevel="0" collapsed="false">
      <c r="A157" s="12" t="s">
        <v>292</v>
      </c>
      <c r="B157" s="12" t="s">
        <v>293</v>
      </c>
      <c r="C157" s="12" t="n">
        <v>1.048</v>
      </c>
      <c r="E157" s="12" t="n">
        <v>0.66</v>
      </c>
      <c r="F157" s="12" t="n">
        <v>0.083</v>
      </c>
      <c r="G157" s="12" t="n">
        <v>0.083</v>
      </c>
      <c r="H157" s="12" t="n">
        <f aca="false">E157-F157</f>
        <v>0.577</v>
      </c>
      <c r="I157" s="12" t="n">
        <f aca="false">E157+G157</f>
        <v>0.743</v>
      </c>
      <c r="J157" s="13" t="n">
        <f aca="false">SQRT(C157+E157*$G$4/$G$3)</f>
        <v>1.02402627110908</v>
      </c>
      <c r="K157" s="13" t="n">
        <f aca="false">SQRT(C157+H157*$G$4/$G$3)</f>
        <v>1.02398759821943</v>
      </c>
      <c r="L157" s="13" t="n">
        <f aca="false">SQRT(C157+I157*$G$4/$G$3)</f>
        <v>1.02406494253829</v>
      </c>
      <c r="M157" s="13" t="n">
        <f aca="false">J157-K157</f>
        <v>3.86728896544231E-005</v>
      </c>
      <c r="N157" s="13" t="n">
        <f aca="false">L157-J157</f>
        <v>3.86714292073265E-005</v>
      </c>
      <c r="P157" s="12" t="n">
        <v>3.332688</v>
      </c>
      <c r="Q157" s="15" t="n">
        <v>1.6E-005</v>
      </c>
      <c r="R157" s="15" t="n">
        <v>1.6E-005</v>
      </c>
      <c r="S157" s="13" t="n">
        <f aca="false">P157*J157</f>
        <v>3.41276006540998</v>
      </c>
      <c r="T157" s="13" t="n">
        <f aca="false">(P157-Q157)*K157</f>
        <v>3.41261479693313</v>
      </c>
      <c r="U157" s="13" t="n">
        <f aca="false">(P157+R157)*L157</f>
        <v>3.41290533025712</v>
      </c>
      <c r="V157" s="13" t="n">
        <f aca="false">LN(S157)</f>
        <v>1.22752136725122</v>
      </c>
      <c r="W157" s="13" t="n">
        <f aca="false">ABS(LN(S157)-LN(T157))</f>
        <v>4.25671790340587E-005</v>
      </c>
      <c r="X157" s="13" t="n">
        <f aca="false">ABS(LN(U157)-LN(S157))</f>
        <v>4.25643036228163E-005</v>
      </c>
      <c r="Y157" s="14" t="n">
        <f aca="false">$G$6*(AA157^1.5)</f>
        <v>3.4062735801921</v>
      </c>
      <c r="AA157" s="12" t="n">
        <v>0.0443</v>
      </c>
      <c r="AB157" s="12" t="n">
        <v>0.0006</v>
      </c>
      <c r="AC157" s="12" t="n">
        <v>0.0004</v>
      </c>
      <c r="AD157" s="13" t="n">
        <f aca="false">AA157-AB157</f>
        <v>0.0437</v>
      </c>
      <c r="AE157" s="13" t="n">
        <f aca="false">AA157+AC157</f>
        <v>0.0447</v>
      </c>
      <c r="AF157" s="13" t="n">
        <f aca="false">LN(AA157)</f>
        <v>-3.11677060193105</v>
      </c>
      <c r="AG157" s="13" t="n">
        <f aca="false">ABS(LN(AA157)-LN(AD157))</f>
        <v>0.0136365749495457</v>
      </c>
      <c r="AH157" s="13" t="n">
        <f aca="false">ABS(LN(AA157)-LN(AE157))</f>
        <v>0.00898882456843309</v>
      </c>
    </row>
    <row r="158" customFormat="false" ht="12" hidden="false" customHeight="false" outlineLevel="0" collapsed="false">
      <c r="A158" s="12" t="s">
        <v>294</v>
      </c>
      <c r="B158" s="12" t="s">
        <v>295</v>
      </c>
      <c r="C158" s="12" t="n">
        <v>0.939</v>
      </c>
      <c r="E158" s="12" t="n">
        <v>0.392</v>
      </c>
      <c r="F158" s="12" t="n">
        <v>0.031</v>
      </c>
      <c r="G158" s="12" t="n">
        <v>0.031</v>
      </c>
      <c r="H158" s="12" t="n">
        <f aca="false">E158-F158</f>
        <v>0.361</v>
      </c>
      <c r="I158" s="12" t="n">
        <f aca="false">E158+G158</f>
        <v>0.423</v>
      </c>
      <c r="J158" s="13" t="n">
        <f aca="false">SQRT(C158+E158*$G$4/$G$3)</f>
        <v>0.969213116584519</v>
      </c>
      <c r="K158" s="13" t="n">
        <f aca="false">SQRT(C158+H158*$G$4/$G$3)</f>
        <v>0.969197855785975</v>
      </c>
      <c r="L158" s="13" t="n">
        <f aca="false">SQRT(C158+I158*$G$4/$G$3)</f>
        <v>0.969228377142778</v>
      </c>
      <c r="M158" s="13" t="n">
        <f aca="false">J158-K158</f>
        <v>1.52607985448583E-005</v>
      </c>
      <c r="N158" s="13" t="n">
        <f aca="false">L158-J158</f>
        <v>1.5260558258845E-005</v>
      </c>
      <c r="P158" s="12" t="n">
        <v>4.301217</v>
      </c>
      <c r="Q158" s="15" t="n">
        <v>1.8E-005</v>
      </c>
      <c r="R158" s="15" t="n">
        <v>1.8E-005</v>
      </c>
      <c r="S158" s="13" t="n">
        <f aca="false">P158*J158</f>
        <v>4.16879593367632</v>
      </c>
      <c r="T158" s="13" t="n">
        <f aca="false">(P158-Q158)*K158</f>
        <v>4.16871284810878</v>
      </c>
      <c r="U158" s="13" t="n">
        <f aca="false">(P158+R158)*L158</f>
        <v>4.16887901875972</v>
      </c>
      <c r="V158" s="13" t="n">
        <f aca="false">LN(S158)</f>
        <v>1.42762724919412</v>
      </c>
      <c r="W158" s="13" t="n">
        <f aca="false">ABS(LN(S158)-LN(T158))</f>
        <v>1.99305499319902E-005</v>
      </c>
      <c r="X158" s="13" t="n">
        <f aca="false">ABS(LN(U158)-LN(S158))</f>
        <v>1.99300365815169E-005</v>
      </c>
      <c r="Y158" s="14" t="n">
        <f aca="false">$G$6*(AA158^1.5)</f>
        <v>4.17047839540713</v>
      </c>
      <c r="AA158" s="12" t="n">
        <v>0.0507</v>
      </c>
      <c r="AB158" s="12" t="n">
        <v>0.0007</v>
      </c>
      <c r="AC158" s="12" t="n">
        <v>0.0007</v>
      </c>
      <c r="AD158" s="13" t="n">
        <f aca="false">AA158-AB158</f>
        <v>0.05</v>
      </c>
      <c r="AE158" s="13" t="n">
        <f aca="false">AA158+AC158</f>
        <v>0.0514</v>
      </c>
      <c r="AF158" s="13" t="n">
        <f aca="false">LN(AA158)</f>
        <v>-2.981829368385</v>
      </c>
      <c r="AG158" s="13" t="n">
        <f aca="false">ABS(LN(AA158)-LN(AD158))</f>
        <v>0.0139029051689912</v>
      </c>
      <c r="AH158" s="13" t="n">
        <f aca="false">ABS(LN(AA158)-LN(AE158))</f>
        <v>0.013712261863982</v>
      </c>
    </row>
    <row r="159" customFormat="false" ht="12" hidden="false" customHeight="false" outlineLevel="0" collapsed="false">
      <c r="A159" s="12" t="s">
        <v>296</v>
      </c>
      <c r="B159" s="12" t="s">
        <v>295</v>
      </c>
      <c r="C159" s="12" t="n">
        <v>0.939</v>
      </c>
      <c r="E159" s="12" t="n">
        <v>1.6</v>
      </c>
      <c r="F159" s="12" t="n">
        <v>0.2</v>
      </c>
      <c r="G159" s="12" t="n">
        <v>0.2</v>
      </c>
      <c r="H159" s="12" t="n">
        <f aca="false">E159-F159</f>
        <v>1.4</v>
      </c>
      <c r="I159" s="12" t="n">
        <f aca="false">E159+G159</f>
        <v>1.8</v>
      </c>
      <c r="J159" s="13" t="n">
        <f aca="false">SQRT(C159+E159*$G$4/$G$3)</f>
        <v>0.969807608438716</v>
      </c>
      <c r="K159" s="13" t="n">
        <f aca="false">SQRT(C159+H159*$G$4/$G$3)</f>
        <v>0.969709207810475</v>
      </c>
      <c r="L159" s="13" t="n">
        <f aca="false">SQRT(C159+I159*$G$4/$G$3)</f>
        <v>0.969905999083841</v>
      </c>
      <c r="M159" s="13" t="n">
        <f aca="false">J159-K159</f>
        <v>9.84006282408467E-005</v>
      </c>
      <c r="N159" s="13" t="n">
        <f aca="false">L159-J159</f>
        <v>9.83906451252903E-005</v>
      </c>
      <c r="P159" s="12" t="n">
        <v>219.9</v>
      </c>
      <c r="Q159" s="12" t="n">
        <v>4.5</v>
      </c>
      <c r="R159" s="12" t="n">
        <v>4.5</v>
      </c>
      <c r="S159" s="13" t="n">
        <f aca="false">P159*J159</f>
        <v>213.260693095674</v>
      </c>
      <c r="T159" s="13" t="n">
        <f aca="false">(P159-Q159)*K159</f>
        <v>208.875363362376</v>
      </c>
      <c r="U159" s="13" t="n">
        <f aca="false">(P159+R159)*L159</f>
        <v>217.646906194414</v>
      </c>
      <c r="V159" s="13" t="n">
        <f aca="false">LN(S159)</f>
        <v>5.36251532858791</v>
      </c>
      <c r="W159" s="13" t="n">
        <f aca="false">ABS(LN(S159)-LN(T159))</f>
        <v>0.0207776020574624</v>
      </c>
      <c r="X159" s="13" t="n">
        <f aca="false">ABS(LN(U159)-LN(S159))</f>
        <v>0.020358724719034</v>
      </c>
      <c r="Y159" s="14" t="n">
        <f aca="false">$G$6*(AA159^1.5)</f>
        <v>213.495979221411</v>
      </c>
      <c r="AA159" s="12" t="n">
        <v>0.699</v>
      </c>
      <c r="AB159" s="12" t="n">
        <v>0.014</v>
      </c>
      <c r="AC159" s="12" t="n">
        <v>0.014</v>
      </c>
      <c r="AD159" s="13" t="n">
        <f aca="false">AA159-AB159</f>
        <v>0.685</v>
      </c>
      <c r="AE159" s="13" t="n">
        <f aca="false">AA159+AC159</f>
        <v>0.713</v>
      </c>
      <c r="AF159" s="13" t="n">
        <f aca="false">LN(AA159)</f>
        <v>-0.358104536748327</v>
      </c>
      <c r="AG159" s="13" t="n">
        <f aca="false">ABS(LN(AA159)-LN(AD159))</f>
        <v>0.020231903971585</v>
      </c>
      <c r="AH159" s="13" t="n">
        <f aca="false">ABS(LN(AA159)-LN(AE159))</f>
        <v>0.0198306781804857</v>
      </c>
    </row>
    <row r="160" customFormat="false" ht="12" hidden="false" customHeight="false" outlineLevel="0" collapsed="false">
      <c r="A160" s="12" t="s">
        <v>297</v>
      </c>
      <c r="B160" s="12" t="s">
        <v>298</v>
      </c>
      <c r="C160" s="12" t="n">
        <v>1.259</v>
      </c>
      <c r="E160" s="12" t="n">
        <v>0.892</v>
      </c>
      <c r="F160" s="12" t="n">
        <v>0.099</v>
      </c>
      <c r="G160" s="12" t="n">
        <v>0.137</v>
      </c>
      <c r="H160" s="12" t="n">
        <f aca="false">E160-F160</f>
        <v>0.793</v>
      </c>
      <c r="I160" s="12" t="n">
        <f aca="false">E160+G160</f>
        <v>1.029</v>
      </c>
      <c r="J160" s="13" t="n">
        <f aca="false">SQRT(C160+E160*$G$4/$G$3)</f>
        <v>1.12243092862879</v>
      </c>
      <c r="K160" s="13" t="n">
        <f aca="false">SQRT(C160+H160*$G$4/$G$3)</f>
        <v>1.12238884481014</v>
      </c>
      <c r="L160" s="13" t="n">
        <f aca="false">SQRT(C160+I160*$G$4/$G$3)</f>
        <v>1.12248916322993</v>
      </c>
      <c r="M160" s="13" t="n">
        <f aca="false">J160-K160</f>
        <v>4.20838186447892E-005</v>
      </c>
      <c r="N160" s="13" t="n">
        <f aca="false">L160-J160</f>
        <v>5.82346011415158E-005</v>
      </c>
      <c r="P160" s="12" t="n">
        <v>3.128992</v>
      </c>
      <c r="Q160" s="15" t="n">
        <v>1E-005</v>
      </c>
      <c r="R160" s="15" t="n">
        <v>1E-005</v>
      </c>
      <c r="S160" s="13" t="n">
        <f aca="false">P160*J160</f>
        <v>3.51207739623205</v>
      </c>
      <c r="T160" s="13" t="n">
        <f aca="false">(P160-Q160)*K160</f>
        <v>3.51193449241173</v>
      </c>
      <c r="U160" s="13" t="n">
        <f aca="false">(P160+R160)*L160</f>
        <v>3.51227083672478</v>
      </c>
      <c r="V160" s="13" t="n">
        <f aca="false">LN(S160)</f>
        <v>1.25620771318154</v>
      </c>
      <c r="W160" s="13" t="n">
        <f aca="false">ABS(LN(S160)-LN(T160))</f>
        <v>4.06900849836411E-005</v>
      </c>
      <c r="X160" s="13" t="n">
        <f aca="false">ABS(LN(U160)-LN(S160))</f>
        <v>5.50771363720948E-005</v>
      </c>
      <c r="Y160" s="14" t="n">
        <f aca="false">$G$6*(AA160^1.5)</f>
        <v>3.51060194371863</v>
      </c>
      <c r="AA160" s="12" t="n">
        <v>0.0452</v>
      </c>
      <c r="AB160" s="12" t="n">
        <v>0.0007</v>
      </c>
      <c r="AC160" s="12" t="n">
        <v>0.0007</v>
      </c>
      <c r="AD160" s="13" t="n">
        <f aca="false">AA160-AB160</f>
        <v>0.0445</v>
      </c>
      <c r="AE160" s="13" t="n">
        <f aca="false">AA160+AC160</f>
        <v>0.0459</v>
      </c>
      <c r="AF160" s="13" t="n">
        <f aca="false">LN(AA160)</f>
        <v>-3.09665819214395</v>
      </c>
      <c r="AG160" s="13" t="n">
        <f aca="false">ABS(LN(AA160)-LN(AD160))</f>
        <v>0.015607897665991</v>
      </c>
      <c r="AH160" s="13" t="n">
        <f aca="false">ABS(LN(AA160)-LN(AE160))</f>
        <v>0.0153680302283137</v>
      </c>
    </row>
    <row r="161" customFormat="false" ht="12" hidden="false" customHeight="false" outlineLevel="0" collapsed="false">
      <c r="A161" s="12" t="s">
        <v>299</v>
      </c>
      <c r="B161" s="12" t="s">
        <v>300</v>
      </c>
      <c r="C161" s="12" t="n">
        <v>1.284</v>
      </c>
      <c r="E161" s="12" t="n">
        <v>0.493</v>
      </c>
      <c r="F161" s="12" t="n">
        <v>0.052</v>
      </c>
      <c r="G161" s="12" t="n">
        <v>0.082</v>
      </c>
      <c r="H161" s="12" t="n">
        <f aca="false">E161-F161</f>
        <v>0.441</v>
      </c>
      <c r="I161" s="12" t="n">
        <f aca="false">E161+G161</f>
        <v>0.575</v>
      </c>
      <c r="J161" s="13" t="n">
        <f aca="false">SQRT(C161+E161*$G$4/$G$3)</f>
        <v>1.13334480386352</v>
      </c>
      <c r="K161" s="13" t="n">
        <f aca="false">SQRT(C161+H161*$G$4/$G$3)</f>
        <v>1.1333229122935</v>
      </c>
      <c r="L161" s="13" t="n">
        <f aca="false">SQRT(C161+I161*$G$4/$G$3)</f>
        <v>1.13337932432635</v>
      </c>
      <c r="M161" s="13" t="n">
        <f aca="false">J161-K161</f>
        <v>2.18915700254119E-005</v>
      </c>
      <c r="N161" s="13" t="n">
        <f aca="false">L161-J161</f>
        <v>3.45204628300344E-005</v>
      </c>
      <c r="P161" s="12" t="n">
        <v>4.463129</v>
      </c>
      <c r="Q161" s="15" t="n">
        <v>4.8E-005</v>
      </c>
      <c r="R161" s="15" t="n">
        <v>4.8E-005</v>
      </c>
      <c r="S161" s="13" t="n">
        <f aca="false">P161*J161</f>
        <v>5.0582640611226</v>
      </c>
      <c r="T161" s="13" t="n">
        <f aca="false">(P161-Q161)*K161</f>
        <v>5.05811195672177</v>
      </c>
      <c r="U161" s="13" t="n">
        <f aca="false">(P161+R161)*L161</f>
        <v>5.05847253260891</v>
      </c>
      <c r="V161" s="13" t="n">
        <f aca="false">LN(S161)</f>
        <v>1.62102335351269</v>
      </c>
      <c r="W161" s="13" t="n">
        <f aca="false">ABS(LN(S161)-LN(T161))</f>
        <v>3.00709266971566E-005</v>
      </c>
      <c r="X161" s="13" t="n">
        <f aca="false">ABS(LN(U161)-LN(S161))</f>
        <v>4.12131885445533E-005</v>
      </c>
      <c r="Y161" s="14" t="n">
        <f aca="false">$G$6*(AA161^1.5)</f>
        <v>5.06334659313478</v>
      </c>
      <c r="AA161" s="12" t="n">
        <v>0.0577</v>
      </c>
      <c r="AB161" s="12" t="n">
        <v>0.0009</v>
      </c>
      <c r="AC161" s="12" t="n">
        <v>0.0014</v>
      </c>
      <c r="AD161" s="13" t="n">
        <f aca="false">AA161-AB161</f>
        <v>0.0568</v>
      </c>
      <c r="AE161" s="13" t="n">
        <f aca="false">AA161+AC161</f>
        <v>0.0591</v>
      </c>
      <c r="AF161" s="13" t="n">
        <f aca="false">LN(AA161)</f>
        <v>-2.85249810546808</v>
      </c>
      <c r="AG161" s="13" t="n">
        <f aca="false">ABS(LN(AA161)-LN(AD161))</f>
        <v>0.0157208477869482</v>
      </c>
      <c r="AH161" s="13" t="n">
        <f aca="false">ABS(LN(AA161)-LN(AE161))</f>
        <v>0.0239737508979987</v>
      </c>
    </row>
    <row r="162" customFormat="false" ht="12" hidden="false" customHeight="false" outlineLevel="0" collapsed="false">
      <c r="A162" s="12" t="s">
        <v>301</v>
      </c>
      <c r="B162" s="12" t="s">
        <v>300</v>
      </c>
      <c r="C162" s="12" t="n">
        <v>1.284</v>
      </c>
      <c r="E162" s="12" t="n">
        <v>2</v>
      </c>
      <c r="F162" s="12" t="n">
        <v>0.3</v>
      </c>
      <c r="G162" s="12" t="n">
        <v>0.3</v>
      </c>
      <c r="H162" s="12" t="n">
        <f aca="false">E162-F162</f>
        <v>1.7</v>
      </c>
      <c r="I162" s="12" t="n">
        <f aca="false">E162+G162</f>
        <v>2.3</v>
      </c>
      <c r="J162" s="13" t="n">
        <f aca="false">SQRT(C162+E162*$G$4/$G$3)</f>
        <v>1.13397905480305</v>
      </c>
      <c r="K162" s="13" t="n">
        <f aca="false">SQRT(C162+H162*$G$4/$G$3)</f>
        <v>1.1338528221168</v>
      </c>
      <c r="L162" s="13" t="n">
        <f aca="false">SQRT(C162+I162*$G$4/$G$3)</f>
        <v>1.13410527343886</v>
      </c>
      <c r="M162" s="13" t="n">
        <f aca="false">J162-K162</f>
        <v>0.000126232686257444</v>
      </c>
      <c r="N162" s="13" t="n">
        <f aca="false">L162-J162</f>
        <v>0.000126218635806197</v>
      </c>
      <c r="P162" s="12" t="n">
        <v>77.7</v>
      </c>
      <c r="Q162" s="12" t="n">
        <v>0.6</v>
      </c>
      <c r="R162" s="12" t="n">
        <v>0.6</v>
      </c>
      <c r="S162" s="13" t="n">
        <f aca="false">P162*J162</f>
        <v>88.1101725581973</v>
      </c>
      <c r="T162" s="13" t="n">
        <f aca="false">(P162-Q162)*K162</f>
        <v>87.420052585205</v>
      </c>
      <c r="U162" s="13" t="n">
        <f aca="false">(P162+R162)*L162</f>
        <v>88.8004429102627</v>
      </c>
      <c r="V162" s="13" t="n">
        <f aca="false">LN(S162)</f>
        <v>4.47858799231728</v>
      </c>
      <c r="W162" s="13" t="n">
        <f aca="false">ABS(LN(S162)-LN(T162))</f>
        <v>0.00786330135855184</v>
      </c>
      <c r="X162" s="13" t="n">
        <f aca="false">ABS(LN(U162)-LN(S162))</f>
        <v>0.00780364539659484</v>
      </c>
      <c r="Y162" s="14" t="n">
        <f aca="false">$G$6*(AA162^1.5)</f>
        <v>87.9509195057974</v>
      </c>
      <c r="AA162" s="12" t="n">
        <v>0.387</v>
      </c>
      <c r="AB162" s="12" t="n">
        <v>0.007</v>
      </c>
      <c r="AC162" s="12" t="n">
        <v>0.01</v>
      </c>
      <c r="AD162" s="13" t="n">
        <f aca="false">AA162-AB162</f>
        <v>0.38</v>
      </c>
      <c r="AE162" s="13" t="n">
        <f aca="false">AA162+AC162</f>
        <v>0.397</v>
      </c>
      <c r="AF162" s="13" t="n">
        <f aca="false">LN(AA162)</f>
        <v>-0.949330585952355</v>
      </c>
      <c r="AG162" s="13" t="n">
        <f aca="false">ABS(LN(AA162)-LN(AD162))</f>
        <v>0.0182534403093504</v>
      </c>
      <c r="AH162" s="13" t="n">
        <f aca="false">ABS(LN(AA162)-LN(AE162))</f>
        <v>0.0255115876574086</v>
      </c>
    </row>
    <row r="163" customFormat="false" ht="12" hidden="false" customHeight="false" outlineLevel="0" collapsed="false">
      <c r="A163" s="12" t="s">
        <v>302</v>
      </c>
      <c r="B163" s="12" t="s">
        <v>303</v>
      </c>
      <c r="C163" s="12" t="n">
        <v>1.543</v>
      </c>
      <c r="E163" s="12" t="n">
        <v>1.73</v>
      </c>
      <c r="F163" s="12" t="n">
        <v>0.205</v>
      </c>
      <c r="G163" s="12" t="n">
        <v>0.205</v>
      </c>
      <c r="H163" s="12" t="n">
        <f aca="false">E163-F163</f>
        <v>1.525</v>
      </c>
      <c r="I163" s="12" t="n">
        <f aca="false">E163+G163</f>
        <v>1.935</v>
      </c>
      <c r="J163" s="13" t="n">
        <f aca="false">SQRT(C163+E163*$G$4/$G$3)</f>
        <v>1.24283983267081</v>
      </c>
      <c r="K163" s="13" t="n">
        <f aca="false">SQRT(C163+H163*$G$4/$G$3)</f>
        <v>1.24276113101359</v>
      </c>
      <c r="L163" s="13" t="n">
        <f aca="false">SQRT(C163+I163*$G$4/$G$3)</f>
        <v>1.24291852934464</v>
      </c>
      <c r="M163" s="13" t="n">
        <f aca="false">J163-K163</f>
        <v>7.87016572212362E-005</v>
      </c>
      <c r="N163" s="13" t="n">
        <f aca="false">L163-J163</f>
        <v>7.86966738288708E-005</v>
      </c>
      <c r="P163" s="12" t="n">
        <v>2.691548</v>
      </c>
      <c r="Q163" s="15" t="n">
        <v>6E-006</v>
      </c>
      <c r="R163" s="15" t="n">
        <v>6E-006</v>
      </c>
      <c r="S163" s="13" t="n">
        <f aca="false">P163*J163</f>
        <v>3.34516306594545</v>
      </c>
      <c r="T163" s="13" t="n">
        <f aca="false">(P163-Q163)*K163</f>
        <v>3.34494378009057</v>
      </c>
      <c r="U163" s="13" t="n">
        <f aca="false">(P163+R163)*L163</f>
        <v>3.34538233933168</v>
      </c>
      <c r="V163" s="13" t="n">
        <f aca="false">LN(S163)</f>
        <v>1.20751544155356</v>
      </c>
      <c r="W163" s="13" t="n">
        <f aca="false">ABS(LN(S163)-LN(T163))</f>
        <v>6.55552624200251E-005</v>
      </c>
      <c r="X163" s="13" t="n">
        <f aca="false">ABS(LN(U163)-LN(S163))</f>
        <v>6.55472380868272E-005</v>
      </c>
      <c r="Y163" s="14" t="n">
        <f aca="false">$G$6*(AA163^1.5)</f>
        <v>3.34876831989246</v>
      </c>
      <c r="AA163" s="12" t="n">
        <v>0.0438</v>
      </c>
      <c r="AB163" s="12" t="n">
        <v>0.0005</v>
      </c>
      <c r="AC163" s="12" t="n">
        <v>0.0005</v>
      </c>
      <c r="AD163" s="13" t="n">
        <f aca="false">AA163-AB163</f>
        <v>0.0433</v>
      </c>
      <c r="AE163" s="13" t="n">
        <f aca="false">AA163+AC163</f>
        <v>0.0443</v>
      </c>
      <c r="AF163" s="13" t="n">
        <f aca="false">LN(AA163)</f>
        <v>-3.12812146159974</v>
      </c>
      <c r="AG163" s="13" t="n">
        <f aca="false">ABS(LN(AA163)-LN(AD163))</f>
        <v>0.0114811823739562</v>
      </c>
      <c r="AH163" s="13" t="n">
        <f aca="false">ABS(LN(AA163)-LN(AE163))</f>
        <v>0.0113508596686898</v>
      </c>
    </row>
    <row r="164" customFormat="false" ht="12" hidden="false" customHeight="false" outlineLevel="0" collapsed="false">
      <c r="A164" s="12" t="s">
        <v>304</v>
      </c>
      <c r="B164" s="12" t="s">
        <v>305</v>
      </c>
      <c r="C164" s="12" t="n">
        <v>1.163</v>
      </c>
      <c r="E164" s="12" t="n">
        <v>1.06</v>
      </c>
      <c r="F164" s="12" t="n">
        <v>0.11</v>
      </c>
      <c r="G164" s="12" t="n">
        <v>0.11</v>
      </c>
      <c r="H164" s="12" t="n">
        <f aca="false">E164-F164</f>
        <v>0.95</v>
      </c>
      <c r="I164" s="12" t="n">
        <f aca="false">E164+G164</f>
        <v>1.17</v>
      </c>
      <c r="J164" s="13" t="n">
        <f aca="false">SQRT(C164+E164*$G$4/$G$3)</f>
        <v>1.07889364780222</v>
      </c>
      <c r="K164" s="13" t="n">
        <f aca="false">SQRT(C164+H164*$G$4/$G$3)</f>
        <v>1.0788450008911</v>
      </c>
      <c r="L164" s="13" t="n">
        <f aca="false">SQRT(C164+I164*$G$4/$G$3)</f>
        <v>1.07894229251996</v>
      </c>
      <c r="M164" s="13" t="n">
        <f aca="false">J164-K164</f>
        <v>4.86469111191656E-005</v>
      </c>
      <c r="N164" s="13" t="n">
        <f aca="false">L164-J164</f>
        <v>4.86447177470151E-005</v>
      </c>
      <c r="P164" s="12" t="n">
        <v>2.788491</v>
      </c>
      <c r="Q164" s="15" t="n">
        <v>2.5E-005</v>
      </c>
      <c r="R164" s="15" t="n">
        <v>2.5E-005</v>
      </c>
      <c r="S164" s="13" t="n">
        <f aca="false">P164*J164</f>
        <v>3.00848522685365</v>
      </c>
      <c r="T164" s="13" t="n">
        <f aca="false">(P164-Q164)*K164</f>
        <v>3.0083226042548</v>
      </c>
      <c r="U164" s="13" t="n">
        <f aca="false">(P164+R164)*L164</f>
        <v>3.0086478457686</v>
      </c>
      <c r="V164" s="13" t="n">
        <f aca="false">LN(S164)</f>
        <v>1.10143670519709</v>
      </c>
      <c r="W164" s="13" t="n">
        <f aca="false">ABS(LN(S164)-LN(T164))</f>
        <v>5.40561053172794E-005</v>
      </c>
      <c r="X164" s="13" t="n">
        <f aca="false">ABS(LN(U164)-LN(S164))</f>
        <v>5.40519589726785E-005</v>
      </c>
      <c r="Y164" s="14" t="n">
        <f aca="false">$G$6*(AA164^1.5)</f>
        <v>3.00957031611126</v>
      </c>
      <c r="AA164" s="12" t="n">
        <v>0.04079</v>
      </c>
      <c r="AB164" s="12" t="n">
        <v>0.00076</v>
      </c>
      <c r="AC164" s="12" t="n">
        <v>0.00076</v>
      </c>
      <c r="AD164" s="13" t="n">
        <f aca="false">AA164-AB164</f>
        <v>0.04003</v>
      </c>
      <c r="AE164" s="13" t="n">
        <f aca="false">AA164+AC164</f>
        <v>0.04155</v>
      </c>
      <c r="AF164" s="13" t="n">
        <f aca="false">LN(AA164)</f>
        <v>-3.19931832565267</v>
      </c>
      <c r="AG164" s="13" t="n">
        <f aca="false">ABS(LN(AA164)-LN(AD164))</f>
        <v>0.0188077803249849</v>
      </c>
      <c r="AH164" s="13" t="n">
        <f aca="false">ABS(LN(AA164)-LN(AE164))</f>
        <v>0.01846056797199</v>
      </c>
    </row>
    <row r="165" customFormat="false" ht="12" hidden="false" customHeight="false" outlineLevel="0" collapsed="false">
      <c r="A165" s="12" t="s">
        <v>306</v>
      </c>
      <c r="B165" s="12" t="s">
        <v>307</v>
      </c>
      <c r="C165" s="12" t="n">
        <v>1.273</v>
      </c>
      <c r="E165" s="12" t="n">
        <v>1.35</v>
      </c>
      <c r="F165" s="12" t="n">
        <v>0.073</v>
      </c>
      <c r="G165" s="12" t="n">
        <v>0.073</v>
      </c>
      <c r="H165" s="12" t="n">
        <f aca="false">E165-F165</f>
        <v>1.277</v>
      </c>
      <c r="I165" s="12" t="n">
        <f aca="false">E165+G165</f>
        <v>1.423</v>
      </c>
      <c r="J165" s="13" t="n">
        <f aca="false">SQRT(C165+E165*$G$4/$G$3)</f>
        <v>1.12884376035575</v>
      </c>
      <c r="K165" s="13" t="n">
        <f aca="false">SQRT(C165+H165*$G$4/$G$3)</f>
        <v>1.12881290529627</v>
      </c>
      <c r="L165" s="13" t="n">
        <f aca="false">SQRT(C165+I165*$G$4/$G$3)</f>
        <v>1.12887461457189</v>
      </c>
      <c r="M165" s="13" t="n">
        <f aca="false">J165-K165</f>
        <v>3.08550594865231E-005</v>
      </c>
      <c r="N165" s="13" t="n">
        <f aca="false">L165-J165</f>
        <v>3.0854216138243E-005</v>
      </c>
      <c r="P165" s="12" t="n">
        <v>3.1220109</v>
      </c>
      <c r="Q165" s="15" t="n">
        <v>6.5E-006</v>
      </c>
      <c r="R165" s="15" t="n">
        <v>6.5E-006</v>
      </c>
      <c r="S165" s="13" t="n">
        <f aca="false">P165*J165</f>
        <v>3.52426252422765</v>
      </c>
      <c r="T165" s="13" t="n">
        <f aca="false">(P165-Q165)*K165</f>
        <v>3.52415885711173</v>
      </c>
      <c r="U165" s="13" t="n">
        <f aca="false">(P165+R165)*L165</f>
        <v>3.52436618911174</v>
      </c>
      <c r="V165" s="13" t="n">
        <f aca="false">LN(S165)</f>
        <v>1.25967120139108</v>
      </c>
      <c r="W165" s="13" t="n">
        <f aca="false">ABS(LN(S165)-LN(T165))</f>
        <v>2.94156975924054E-005</v>
      </c>
      <c r="X165" s="13" t="n">
        <f aca="false">ABS(LN(U165)-LN(S165))</f>
        <v>2.94141990770935E-005</v>
      </c>
      <c r="Y165" s="14" t="n">
        <f aca="false">$G$6*(AA165^1.5)</f>
        <v>3.52225861274394</v>
      </c>
      <c r="AA165" s="12" t="n">
        <v>0.0453</v>
      </c>
      <c r="AB165" s="12" t="n">
        <v>0.00058</v>
      </c>
      <c r="AC165" s="12" t="n">
        <v>0.0014</v>
      </c>
      <c r="AD165" s="13" t="n">
        <f aca="false">AA165-AB165</f>
        <v>0.04472</v>
      </c>
      <c r="AE165" s="13" t="n">
        <f aca="false">AA165+AC165</f>
        <v>0.0467</v>
      </c>
      <c r="AF165" s="13" t="n">
        <f aca="false">LN(AA165)</f>
        <v>-3.09444824649315</v>
      </c>
      <c r="AG165" s="13" t="n">
        <f aca="false">ABS(LN(AA165)-LN(AD165))</f>
        <v>0.0128862036421444</v>
      </c>
      <c r="AH165" s="13" t="n">
        <f aca="false">ABS(LN(AA165)-LN(AE165))</f>
        <v>0.0304371321858632</v>
      </c>
    </row>
    <row r="166" customFormat="false" ht="12" hidden="false" customHeight="false" outlineLevel="0" collapsed="false">
      <c r="A166" s="12" t="s">
        <v>308</v>
      </c>
      <c r="B166" s="12" t="s">
        <v>309</v>
      </c>
      <c r="C166" s="12" t="n">
        <v>0.976</v>
      </c>
      <c r="E166" s="12" t="n">
        <v>0.309</v>
      </c>
      <c r="F166" s="12" t="n">
        <v>0.018</v>
      </c>
      <c r="G166" s="12" t="n">
        <v>0.018</v>
      </c>
      <c r="H166" s="12" t="n">
        <f aca="false">E166-F166</f>
        <v>0.291</v>
      </c>
      <c r="I166" s="12" t="n">
        <f aca="false">E166+G166</f>
        <v>0.327</v>
      </c>
      <c r="J166" s="13" t="n">
        <f aca="false">SQRT(C166+E166*$G$4/$G$3)</f>
        <v>0.988076344593422</v>
      </c>
      <c r="K166" s="13" t="n">
        <f aca="false">SQRT(C166+H166*$G$4/$G$3)</f>
        <v>0.988067652680984</v>
      </c>
      <c r="L166" s="13" t="n">
        <f aca="false">SQRT(C166+I166*$G$4/$G$3)</f>
        <v>0.988085036429399</v>
      </c>
      <c r="M166" s="13" t="n">
        <f aca="false">J166-K166</f>
        <v>8.69191243757506E-006</v>
      </c>
      <c r="N166" s="13" t="n">
        <f aca="false">L166-J166</f>
        <v>8.69183597707046E-006</v>
      </c>
      <c r="P166" s="12" t="n">
        <v>4.2180278</v>
      </c>
      <c r="Q166" s="15" t="n">
        <v>5.9E-006</v>
      </c>
      <c r="R166" s="15" t="n">
        <v>5.9E-006</v>
      </c>
      <c r="S166" s="13" t="n">
        <f aca="false">P166*J166</f>
        <v>4.16773349001743</v>
      </c>
      <c r="T166" s="13" t="n">
        <f aca="false">(P166-Q166)*K166</f>
        <v>4.16769099768998</v>
      </c>
      <c r="U166" s="13" t="n">
        <f aca="false">(P166+R166)*L166</f>
        <v>4.16777598212493</v>
      </c>
      <c r="V166" s="13" t="n">
        <f aca="false">LN(S166)</f>
        <v>1.4273723604723</v>
      </c>
      <c r="W166" s="13" t="n">
        <f aca="false">ABS(LN(S166)-LN(T166))</f>
        <v>1.01956001186121E-005</v>
      </c>
      <c r="X166" s="13" t="n">
        <f aca="false">ABS(LN(U166)-LN(S166))</f>
        <v>1.01954433957552E-005</v>
      </c>
      <c r="Y166" s="14" t="n">
        <f aca="false">$G$6*(AA166^1.5)</f>
        <v>4.16924458690306</v>
      </c>
      <c r="AA166" s="12" t="n">
        <v>0.05069</v>
      </c>
      <c r="AB166" s="12" t="n">
        <v>0.00049</v>
      </c>
      <c r="AC166" s="12" t="n">
        <v>0.00049</v>
      </c>
      <c r="AD166" s="13" t="n">
        <f aca="false">AA166-AB166</f>
        <v>0.0502</v>
      </c>
      <c r="AE166" s="13" t="n">
        <f aca="false">AA166+AC166</f>
        <v>0.05118</v>
      </c>
      <c r="AF166" s="13" t="n">
        <f aca="false">LN(AA166)</f>
        <v>-2.98202662649788</v>
      </c>
      <c r="AG166" s="13" t="n">
        <f aca="false">ABS(LN(AA166)-LN(AD166))</f>
        <v>0.0097136257865742</v>
      </c>
      <c r="AH166" s="13" t="n">
        <f aca="false">ABS(LN(AA166)-LN(AE166))</f>
        <v>0.00962017824738481</v>
      </c>
    </row>
    <row r="167" customFormat="false" ht="12" hidden="false" customHeight="false" outlineLevel="0" collapsed="false">
      <c r="A167" s="12" t="s">
        <v>310</v>
      </c>
      <c r="B167" s="12" t="s">
        <v>311</v>
      </c>
      <c r="C167" s="12" t="n">
        <v>0.887</v>
      </c>
      <c r="E167" s="12" t="n">
        <v>0.818</v>
      </c>
      <c r="F167" s="12" t="n">
        <v>0.029</v>
      </c>
      <c r="G167" s="12" t="n">
        <v>0.029</v>
      </c>
      <c r="H167" s="12" t="n">
        <f aca="false">E167-F167</f>
        <v>0.789</v>
      </c>
      <c r="I167" s="12" t="n">
        <f aca="false">E167+G167</f>
        <v>0.847</v>
      </c>
      <c r="J167" s="13" t="n">
        <f aca="false">SQRT(C167+E167*$G$4/$G$3)</f>
        <v>0.942221086138173</v>
      </c>
      <c r="K167" s="13" t="n">
        <f aca="false">SQRT(C167+H167*$G$4/$G$3)</f>
        <v>0.942206400933885</v>
      </c>
      <c r="L167" s="13" t="n">
        <f aca="false">SQRT(C167+I167*$G$4/$G$3)</f>
        <v>0.942235771113586</v>
      </c>
      <c r="M167" s="13" t="n">
        <f aca="false">J167-K167</f>
        <v>1.46852042883783E-005</v>
      </c>
      <c r="N167" s="13" t="n">
        <f aca="false">L167-J167</f>
        <v>1.4684975412349E-005</v>
      </c>
      <c r="P167" s="12" t="n">
        <v>2.7535953</v>
      </c>
      <c r="Q167" s="15" t="n">
        <v>9.4E-006</v>
      </c>
      <c r="R167" s="15" t="n">
        <v>9.4E-006</v>
      </c>
      <c r="S167" s="13" t="n">
        <f aca="false">P167*J167</f>
        <v>2.59449555435097</v>
      </c>
      <c r="T167" s="13" t="n">
        <f aca="false">(P167-Q167)*K167</f>
        <v>2.59444626050129</v>
      </c>
      <c r="U167" s="13" t="n">
        <f aca="false">(P167+R167)*L167</f>
        <v>2.59454484784649</v>
      </c>
      <c r="V167" s="13" t="n">
        <f aca="false">LN(S167)</f>
        <v>0.953392106334488</v>
      </c>
      <c r="W167" s="13" t="n">
        <f aca="false">ABS(LN(S167)-LN(T167))</f>
        <v>1.8999576961054E-005</v>
      </c>
      <c r="X167" s="13" t="n">
        <f aca="false">ABS(LN(U167)-LN(S167))</f>
        <v>1.89990794848827E-005</v>
      </c>
      <c r="Y167" s="14" t="n">
        <f aca="false">$G$6*(AA167^1.5)</f>
        <v>2.59369720116068</v>
      </c>
      <c r="AA167" s="12" t="n">
        <v>0.03694</v>
      </c>
      <c r="AB167" s="12" t="n">
        <v>0.00038</v>
      </c>
      <c r="AC167" s="12" t="n">
        <v>0.00038</v>
      </c>
      <c r="AD167" s="13" t="n">
        <f aca="false">AA167-AB167</f>
        <v>0.03656</v>
      </c>
      <c r="AE167" s="13" t="n">
        <f aca="false">AA167+AC167</f>
        <v>0.03732</v>
      </c>
      <c r="AF167" s="13" t="n">
        <f aca="false">LN(AA167)</f>
        <v>-3.29846030421104</v>
      </c>
      <c r="AG167" s="13" t="n">
        <f aca="false">ABS(LN(AA167)-LN(AD167))</f>
        <v>0.0103402281851448</v>
      </c>
      <c r="AH167" s="13" t="n">
        <f aca="false">ABS(LN(AA167)-LN(AE167))</f>
        <v>0.0102344012080491</v>
      </c>
    </row>
    <row r="168" customFormat="false" ht="12" hidden="false" customHeight="false" outlineLevel="0" collapsed="false">
      <c r="A168" s="12" t="s">
        <v>312</v>
      </c>
      <c r="B168" s="12" t="s">
        <v>313</v>
      </c>
      <c r="C168" s="12" t="n">
        <v>1.093</v>
      </c>
      <c r="E168" s="12" t="n">
        <v>1.484</v>
      </c>
      <c r="F168" s="12" t="n">
        <v>0.056</v>
      </c>
      <c r="G168" s="12" t="n">
        <v>0.056</v>
      </c>
      <c r="H168" s="12" t="n">
        <f aca="false">E168-F168</f>
        <v>1.428</v>
      </c>
      <c r="I168" s="12" t="n">
        <f aca="false">E168+G168</f>
        <v>1.54</v>
      </c>
      <c r="J168" s="13" t="n">
        <f aca="false">SQRT(C168+E168*$G$4/$G$3)</f>
        <v>1.04614344359422</v>
      </c>
      <c r="K168" s="13" t="n">
        <f aca="false">SQRT(C168+H168*$G$4/$G$3)</f>
        <v>1.04611790285162</v>
      </c>
      <c r="L168" s="13" t="n">
        <f aca="false">SQRT(C168+I168*$G$4/$G$3)</f>
        <v>1.04616898371327</v>
      </c>
      <c r="M168" s="13" t="n">
        <f aca="false">J168-K168</f>
        <v>2.55407425977516E-005</v>
      </c>
      <c r="N168" s="13" t="n">
        <f aca="false">L168-J168</f>
        <v>2.5540119056533E-005</v>
      </c>
      <c r="P168" s="12" t="n">
        <v>1.9616241</v>
      </c>
      <c r="Q168" s="15" t="n">
        <v>3.9E-006</v>
      </c>
      <c r="R168" s="15" t="n">
        <v>3.9E-006</v>
      </c>
      <c r="S168" s="13" t="n">
        <f aca="false">P168*J168</f>
        <v>2.0521401910114</v>
      </c>
      <c r="T168" s="13" t="n">
        <f aca="false">(P168-Q168)*K168</f>
        <v>2.05208600981537</v>
      </c>
      <c r="U168" s="13" t="n">
        <f aca="false">(P168+R168)*L168</f>
        <v>2.0521943711835</v>
      </c>
      <c r="V168" s="13" t="n">
        <f aca="false">LN(S168)</f>
        <v>0.71888324418121</v>
      </c>
      <c r="W168" s="13" t="n">
        <f aca="false">ABS(LN(S168)-LN(T168))</f>
        <v>2.64026363971936E-005</v>
      </c>
      <c r="X168" s="13" t="n">
        <f aca="false">ABS(LN(U168)-LN(S168))</f>
        <v>2.64014403682511E-005</v>
      </c>
      <c r="Y168" s="14" t="n">
        <f aca="false">$G$6*(AA168^1.5)</f>
        <v>2.05115450679776</v>
      </c>
      <c r="AA168" s="12" t="n">
        <v>0.03159</v>
      </c>
      <c r="AB168" s="12" t="n">
        <v>0.00052</v>
      </c>
      <c r="AC168" s="12" t="n">
        <v>0.00052</v>
      </c>
      <c r="AD168" s="13" t="n">
        <f aca="false">AA168-AB168</f>
        <v>0.03107</v>
      </c>
      <c r="AE168" s="13" t="n">
        <f aca="false">AA168+AC168</f>
        <v>0.03211</v>
      </c>
      <c r="AF168" s="13" t="n">
        <f aca="false">LN(AA168)</f>
        <v>-3.45491466416814</v>
      </c>
      <c r="AG168" s="13" t="n">
        <f aca="false">ABS(LN(AA168)-LN(AD168))</f>
        <v>0.0165978914090377</v>
      </c>
      <c r="AH168" s="13" t="n">
        <f aca="false">ABS(LN(AA168)-LN(AE168))</f>
        <v>0.0163268932874288</v>
      </c>
    </row>
    <row r="169" customFormat="false" ht="12" hidden="false" customHeight="false" outlineLevel="0" collapsed="false">
      <c r="A169" s="12" t="s">
        <v>314</v>
      </c>
      <c r="B169" s="12" t="s">
        <v>315</v>
      </c>
      <c r="C169" s="12" t="n">
        <v>0.645</v>
      </c>
      <c r="E169" s="12" t="n">
        <v>0.76</v>
      </c>
      <c r="F169" s="12" t="n">
        <v>0.032</v>
      </c>
      <c r="G169" s="12" t="n">
        <v>0.032</v>
      </c>
      <c r="H169" s="12" t="n">
        <f aca="false">E169-F169</f>
        <v>0.728</v>
      </c>
      <c r="I169" s="12" t="n">
        <f aca="false">E169+G169</f>
        <v>0.792</v>
      </c>
      <c r="J169" s="13" t="n">
        <f aca="false">SQRT(C169+E169*$G$4/$G$3)</f>
        <v>0.803570301067785</v>
      </c>
      <c r="K169" s="13" t="n">
        <f aca="false">SQRT(C169+H169*$G$4/$G$3)</f>
        <v>0.80355130067125</v>
      </c>
      <c r="L169" s="13" t="n">
        <f aca="false">SQRT(C169+I169*$G$4/$G$3)</f>
        <v>0.803589301015066</v>
      </c>
      <c r="M169" s="13" t="n">
        <f aca="false">J169-K169</f>
        <v>1.90003965346852E-005</v>
      </c>
      <c r="N169" s="13" t="n">
        <f aca="false">L169-J169</f>
        <v>1.8999947281384E-005</v>
      </c>
      <c r="P169" s="12" t="n">
        <v>3.799847</v>
      </c>
      <c r="Q169" s="15" t="n">
        <v>1.4E-005</v>
      </c>
      <c r="R169" s="15" t="n">
        <v>1.4E-005</v>
      </c>
      <c r="S169" s="13" t="n">
        <f aca="false">P169*J169</f>
        <v>3.05344419780152</v>
      </c>
      <c r="T169" s="13" t="n">
        <f aca="false">(P169-Q169)*K169</f>
        <v>3.05336074948354</v>
      </c>
      <c r="U169" s="13" t="n">
        <f aca="false">(P169+R169)*L169</f>
        <v>3.05352764494441</v>
      </c>
      <c r="V169" s="13" t="n">
        <f aca="false">LN(S169)</f>
        <v>1.1162701986824</v>
      </c>
      <c r="W169" s="13" t="n">
        <f aca="false">ABS(LN(S169)-LN(T169))</f>
        <v>2.73296162907055E-005</v>
      </c>
      <c r="X169" s="13" t="n">
        <f aca="false">ABS(LN(U169)-LN(S169))</f>
        <v>2.7328484573097E-005</v>
      </c>
      <c r="Y169" s="14" t="n">
        <f aca="false">$G$6*(AA169^1.5)</f>
        <v>3.05172388799281</v>
      </c>
      <c r="AA169" s="12" t="n">
        <v>0.04117</v>
      </c>
      <c r="AB169" s="12" t="n">
        <v>0.00043</v>
      </c>
      <c r="AC169" s="12" t="n">
        <v>0.00043</v>
      </c>
      <c r="AD169" s="13" t="n">
        <f aca="false">AA169-AB169</f>
        <v>0.04074</v>
      </c>
      <c r="AE169" s="13" t="n">
        <f aca="false">AA169+AC169</f>
        <v>0.0416</v>
      </c>
      <c r="AF169" s="13" t="n">
        <f aca="false">LN(AA169)</f>
        <v>-3.19004544320032</v>
      </c>
      <c r="AG169" s="13" t="n">
        <f aca="false">ABS(LN(AA169)-LN(AD169))</f>
        <v>0.0104994249831538</v>
      </c>
      <c r="AH169" s="13" t="n">
        <f aca="false">ABS(LN(AA169)-LN(AE169))</f>
        <v>0.0103903314854041</v>
      </c>
    </row>
    <row r="170" customFormat="false" ht="12" hidden="false" customHeight="false" outlineLevel="0" collapsed="false">
      <c r="A170" s="12" t="s">
        <v>316</v>
      </c>
      <c r="B170" s="12" t="s">
        <v>317</v>
      </c>
      <c r="C170" s="12" t="n">
        <v>1.29</v>
      </c>
      <c r="E170" s="12" t="n">
        <v>1.057</v>
      </c>
      <c r="F170" s="12" t="n">
        <v>0.119</v>
      </c>
      <c r="G170" s="12" t="n">
        <v>0.119</v>
      </c>
      <c r="H170" s="12" t="n">
        <f aca="false">E170-F170</f>
        <v>0.938</v>
      </c>
      <c r="I170" s="12" t="n">
        <f aca="false">E170+G170</f>
        <v>1.176</v>
      </c>
      <c r="J170" s="13" t="n">
        <f aca="false">SQRT(C170+E170*$G$4/$G$3)</f>
        <v>1.13622561162952</v>
      </c>
      <c r="K170" s="13" t="n">
        <f aca="false">SQRT(C170+H170*$G$4/$G$3)</f>
        <v>1.13617564001668</v>
      </c>
      <c r="L170" s="13" t="n">
        <f aca="false">SQRT(C170+I170*$G$4/$G$3)</f>
        <v>1.13627558104468</v>
      </c>
      <c r="M170" s="13" t="n">
        <f aca="false">J170-K170</f>
        <v>4.99716128361527E-005</v>
      </c>
      <c r="N170" s="13" t="n">
        <f aca="false">L170-J170</f>
        <v>4.99694151632202E-005</v>
      </c>
      <c r="P170" s="12" t="n">
        <v>3.853003</v>
      </c>
      <c r="Q170" s="15" t="n">
        <v>1.4E-006</v>
      </c>
      <c r="R170" s="15" t="n">
        <v>1.4E-006</v>
      </c>
      <c r="S170" s="13" t="n">
        <f aca="false">P170*J170</f>
        <v>4.37788069028537</v>
      </c>
      <c r="T170" s="13" t="n">
        <f aca="false">(P170-Q170)*K170</f>
        <v>4.37768655886531</v>
      </c>
      <c r="U170" s="13" t="n">
        <f aca="false">(P170+R170)*L170</f>
        <v>4.37807481337772</v>
      </c>
      <c r="V170" s="13" t="n">
        <f aca="false">LN(S170)</f>
        <v>1.47656474662457</v>
      </c>
      <c r="W170" s="13" t="n">
        <f aca="false">ABS(LN(S170)-LN(T170))</f>
        <v>4.43446814071269E-005</v>
      </c>
      <c r="X170" s="13" t="n">
        <f aca="false">ABS(LN(U170)-LN(S170))</f>
        <v>4.43408129007228E-005</v>
      </c>
      <c r="Y170" s="14" t="n">
        <f aca="false">$G$6*(AA170^1.5)</f>
        <v>4.37571437602672</v>
      </c>
      <c r="AA170" s="12" t="n">
        <v>0.05235</v>
      </c>
      <c r="AB170" s="12" t="n">
        <v>0.00087</v>
      </c>
      <c r="AC170" s="12" t="n">
        <v>0.00087</v>
      </c>
      <c r="AD170" s="13" t="n">
        <f aca="false">AA170-AB170</f>
        <v>0.05148</v>
      </c>
      <c r="AE170" s="13" t="n">
        <f aca="false">AA170+AC170</f>
        <v>0.05322</v>
      </c>
      <c r="AF170" s="13" t="n">
        <f aca="false">LN(AA170)</f>
        <v>-2.94980334166559</v>
      </c>
      <c r="AG170" s="13" t="n">
        <f aca="false">ABS(LN(AA170)-LN(AD170))</f>
        <v>0.0167585545886202</v>
      </c>
      <c r="AH170" s="13" t="n">
        <f aca="false">ABS(LN(AA170)-LN(AE170))</f>
        <v>0.0164823282329971</v>
      </c>
    </row>
    <row r="171" customFormat="false" ht="12" hidden="false" customHeight="false" outlineLevel="0" collapsed="false">
      <c r="A171" s="12" t="s">
        <v>318</v>
      </c>
      <c r="B171" s="12" t="s">
        <v>319</v>
      </c>
      <c r="C171" s="12" t="n">
        <v>1.51</v>
      </c>
      <c r="E171" s="12" t="n">
        <v>1.741</v>
      </c>
      <c r="F171" s="12" t="n">
        <v>0.028</v>
      </c>
      <c r="G171" s="12" t="n">
        <v>0.028</v>
      </c>
      <c r="H171" s="12" t="n">
        <f aca="false">E171-F171</f>
        <v>1.713</v>
      </c>
      <c r="I171" s="12" t="n">
        <f aca="false">E171+G171</f>
        <v>1.769</v>
      </c>
      <c r="J171" s="13" t="n">
        <f aca="false">SQRT(C171+E171*$G$4/$G$3)</f>
        <v>1.22949637917532</v>
      </c>
      <c r="K171" s="13" t="n">
        <f aca="false">SQRT(C171+H171*$G$4/$G$3)</f>
        <v>1.22948551331481</v>
      </c>
      <c r="L171" s="13" t="n">
        <f aca="false">SQRT(C171+I171*$G$4/$G$3)</f>
        <v>1.22950724493981</v>
      </c>
      <c r="M171" s="13" t="n">
        <f aca="false">J171-K171</f>
        <v>1.08658605131318E-005</v>
      </c>
      <c r="N171" s="13" t="n">
        <f aca="false">L171-J171</f>
        <v>1.08657644855015E-005</v>
      </c>
      <c r="P171" s="12" t="n">
        <v>2.204735471</v>
      </c>
      <c r="Q171" s="15" t="n">
        <v>2.4E-006</v>
      </c>
      <c r="R171" s="15" t="n">
        <v>2.4E-006</v>
      </c>
      <c r="S171" s="13" t="n">
        <f aca="false">P171*J171</f>
        <v>2.7107142786339</v>
      </c>
      <c r="T171" s="13" t="n">
        <f aca="false">(P171-Q171)*K171</f>
        <v>2.71068737152057</v>
      </c>
      <c r="U171" s="13" t="n">
        <f aca="false">(P171+R171)*L171</f>
        <v>2.71074118558767</v>
      </c>
      <c r="V171" s="13" t="n">
        <f aca="false">LN(S171)</f>
        <v>0.99721217161438</v>
      </c>
      <c r="W171" s="13" t="n">
        <f aca="false">ABS(LN(S171)-LN(T171))</f>
        <v>9.9262571064962E-006</v>
      </c>
      <c r="X171" s="13" t="n">
        <f aca="false">ABS(LN(U171)-LN(S171))</f>
        <v>9.92609971495195E-006</v>
      </c>
      <c r="Y171" s="14" t="n">
        <f aca="false">$G$6*(AA171^1.5)</f>
        <v>2.69545913296368</v>
      </c>
      <c r="AA171" s="12" t="n">
        <v>0.0379</v>
      </c>
      <c r="AB171" s="12" t="n">
        <v>0.0004</v>
      </c>
      <c r="AC171" s="12" t="n">
        <v>0.0004</v>
      </c>
      <c r="AD171" s="13" t="n">
        <f aca="false">AA171-AB171</f>
        <v>0.0375</v>
      </c>
      <c r="AE171" s="13" t="n">
        <f aca="false">AA171+AC171</f>
        <v>0.0383</v>
      </c>
      <c r="AF171" s="13" t="n">
        <f aca="false">LN(AA171)</f>
        <v>-3.27280416689376</v>
      </c>
      <c r="AG171" s="13" t="n">
        <f aca="false">ABS(LN(AA171)-LN(AD171))</f>
        <v>0.0106101791120152</v>
      </c>
      <c r="AH171" s="13" t="n">
        <f aca="false">ABS(LN(AA171)-LN(AE171))</f>
        <v>0.0104987840982198</v>
      </c>
    </row>
    <row r="172" customFormat="false" ht="12" hidden="false" customHeight="false" outlineLevel="0" collapsed="false">
      <c r="A172" s="12" t="s">
        <v>320</v>
      </c>
      <c r="B172" s="12" t="s">
        <v>321</v>
      </c>
      <c r="C172" s="12" t="n">
        <v>1.28</v>
      </c>
      <c r="E172" s="12" t="n">
        <v>1.34</v>
      </c>
      <c r="F172" s="12" t="n">
        <v>0.05</v>
      </c>
      <c r="G172" s="12" t="n">
        <v>0.05</v>
      </c>
      <c r="H172" s="12" t="n">
        <f aca="false">E172-F172</f>
        <v>1.29</v>
      </c>
      <c r="I172" s="12" t="n">
        <f aca="false">E172+G172</f>
        <v>1.39</v>
      </c>
      <c r="J172" s="13" t="n">
        <f aca="false">SQRT(C172+E172*$G$4/$G$3)</f>
        <v>1.1319358165596</v>
      </c>
      <c r="K172" s="13" t="n">
        <f aca="false">SQRT(C172+H172*$G$4/$G$3)</f>
        <v>1.13191474077872</v>
      </c>
      <c r="L172" s="13" t="n">
        <f aca="false">SQRT(C172+I172*$G$4/$G$3)</f>
        <v>1.13195689194808</v>
      </c>
      <c r="M172" s="13" t="n">
        <f aca="false">J172-K172</f>
        <v>2.10757808840611E-005</v>
      </c>
      <c r="N172" s="13" t="n">
        <f aca="false">L172-J172</f>
        <v>2.10753884763992E-005</v>
      </c>
      <c r="P172" s="12" t="n">
        <v>3.0763402</v>
      </c>
      <c r="Q172" s="15" t="n">
        <v>1.5E-006</v>
      </c>
      <c r="R172" s="15" t="n">
        <v>1.5E-006</v>
      </c>
      <c r="S172" s="13" t="n">
        <f aca="false">P172*J172</f>
        <v>3.48221965630214</v>
      </c>
      <c r="T172" s="13" t="n">
        <f aca="false">(P172-Q172)*K172</f>
        <v>3.48215312215804</v>
      </c>
      <c r="U172" s="13" t="n">
        <f aca="false">(P172+R172)*L172</f>
        <v>3.48228618930227</v>
      </c>
      <c r="V172" s="13" t="n">
        <f aca="false">LN(S172)</f>
        <v>1.24766992272856</v>
      </c>
      <c r="W172" s="13" t="n">
        <f aca="false">ABS(LN(S172)-LN(T172))</f>
        <v>1.91070025139517E-005</v>
      </c>
      <c r="X172" s="13" t="n">
        <f aca="false">ABS(LN(U172)-LN(S172))</f>
        <v>1.91063089372001E-005</v>
      </c>
      <c r="Y172" s="14" t="n">
        <f aca="false">$G$6*(AA172^1.5)</f>
        <v>3.47570931835287</v>
      </c>
      <c r="AA172" s="12" t="n">
        <v>0.0449</v>
      </c>
      <c r="AB172" s="12" t="n">
        <v>0.0007</v>
      </c>
      <c r="AC172" s="12" t="n">
        <v>0.0007</v>
      </c>
      <c r="AD172" s="13" t="n">
        <f aca="false">AA172-AB172</f>
        <v>0.0442</v>
      </c>
      <c r="AE172" s="13" t="n">
        <f aca="false">AA172+AC172</f>
        <v>0.0456</v>
      </c>
      <c r="AF172" s="13" t="n">
        <f aca="false">LN(AA172)</f>
        <v>-3.10331748423393</v>
      </c>
      <c r="AG172" s="13" t="n">
        <f aca="false">ABS(LN(AA172)-LN(AD172))</f>
        <v>0.0157130056645562</v>
      </c>
      <c r="AH172" s="13" t="n">
        <f aca="false">ABS(LN(AA172)-LN(AE172))</f>
        <v>0.0154699217721315</v>
      </c>
    </row>
    <row r="173" customFormat="false" ht="12" hidden="false" customHeight="false" outlineLevel="0" collapsed="false">
      <c r="A173" s="12" t="s">
        <v>322</v>
      </c>
      <c r="B173" s="12" t="s">
        <v>323</v>
      </c>
      <c r="C173" s="12" t="n">
        <v>1.28</v>
      </c>
      <c r="E173" s="12" t="n">
        <v>0.67</v>
      </c>
      <c r="F173" s="12" t="n">
        <v>0.08</v>
      </c>
      <c r="G173" s="12" t="n">
        <v>0.08</v>
      </c>
      <c r="H173" s="12" t="n">
        <f aca="false">E173-F173</f>
        <v>0.59</v>
      </c>
      <c r="I173" s="12" t="n">
        <f aca="false">E173+G173</f>
        <v>0.75</v>
      </c>
      <c r="J173" s="13" t="n">
        <f aca="false">SQRT(C173+E173*$G$4/$G$3)</f>
        <v>1.13165336848579</v>
      </c>
      <c r="K173" s="13" t="n">
        <f aca="false">SQRT(C173+H173*$G$4/$G$3)</f>
        <v>1.13161963863126</v>
      </c>
      <c r="L173" s="13" t="n">
        <f aca="false">SQRT(C173+I173*$G$4/$G$3)</f>
        <v>1.131687097335</v>
      </c>
      <c r="M173" s="13" t="n">
        <f aca="false">J173-K173</f>
        <v>3.37298545254328E-005</v>
      </c>
      <c r="N173" s="13" t="n">
        <f aca="false">L173-J173</f>
        <v>3.37288492093801E-005</v>
      </c>
      <c r="P173" s="12" t="n">
        <v>3.922814</v>
      </c>
      <c r="Q173" s="15" t="n">
        <v>2E-006</v>
      </c>
      <c r="R173" s="15" t="n">
        <v>2E-006</v>
      </c>
      <c r="S173" s="13" t="n">
        <f aca="false">P173*J173</f>
        <v>4.4392656770432</v>
      </c>
      <c r="T173" s="13" t="n">
        <f aca="false">(P173-Q173)*K173</f>
        <v>4.43913109785838</v>
      </c>
      <c r="U173" s="13" t="n">
        <f aca="false">(P173+R173)*L173</f>
        <v>4.43940025241928</v>
      </c>
      <c r="V173" s="13" t="n">
        <f aca="false">LN(S173)</f>
        <v>1.49048897471269</v>
      </c>
      <c r="W173" s="13" t="n">
        <f aca="false">ABS(LN(S173)-LN(T173))</f>
        <v>3.03161005865693E-005</v>
      </c>
      <c r="X173" s="13" t="n">
        <f aca="false">ABS(LN(U173)-LN(S173))</f>
        <v>3.03143236060066E-005</v>
      </c>
      <c r="Y173" s="14" t="n">
        <f aca="false">$G$6*(AA173^1.5)</f>
        <v>4.45746294061963</v>
      </c>
      <c r="AA173" s="12" t="n">
        <v>0.053</v>
      </c>
      <c r="AB173" s="12" t="n">
        <v>0.002</v>
      </c>
      <c r="AC173" s="12" t="n">
        <v>0.002</v>
      </c>
      <c r="AD173" s="13" t="n">
        <f aca="false">AA173-AB173</f>
        <v>0.051</v>
      </c>
      <c r="AE173" s="13" t="n">
        <f aca="false">AA173+AC173</f>
        <v>0.055</v>
      </c>
      <c r="AF173" s="13" t="n">
        <f aca="false">LN(AA173)</f>
        <v>-2.93746336543002</v>
      </c>
      <c r="AG173" s="13" t="n">
        <f aca="false">ABS(LN(AA173)-LN(AD173))</f>
        <v>0.0384662808277962</v>
      </c>
      <c r="AH173" s="13" t="n">
        <f aca="false">ABS(LN(AA173)-LN(AE173))</f>
        <v>0.0370412716803492</v>
      </c>
    </row>
    <row r="174" customFormat="false" ht="12" hidden="false" customHeight="false" outlineLevel="0" collapsed="false">
      <c r="A174" s="12" t="s">
        <v>324</v>
      </c>
      <c r="B174" s="12" t="s">
        <v>325</v>
      </c>
      <c r="C174" s="12" t="n">
        <v>1.1</v>
      </c>
      <c r="E174" s="12" t="n">
        <v>0.526</v>
      </c>
      <c r="F174" s="12" t="n">
        <v>0.081</v>
      </c>
      <c r="G174" s="12" t="n">
        <v>0.081</v>
      </c>
      <c r="H174" s="12" t="n">
        <f aca="false">E174-F174</f>
        <v>0.445</v>
      </c>
      <c r="I174" s="12" t="n">
        <f aca="false">E174+G174</f>
        <v>0.607</v>
      </c>
      <c r="J174" s="13" t="n">
        <f aca="false">SQRT(C174+E174*$G$4/$G$3)</f>
        <v>1.04904810883034</v>
      </c>
      <c r="K174" s="13" t="n">
        <f aca="false">SQRT(C174+H174*$G$4/$G$3)</f>
        <v>1.04901126806287</v>
      </c>
      <c r="L174" s="13" t="n">
        <f aca="false">SQRT(C174+I174*$G$4/$G$3)</f>
        <v>1.04908494830408</v>
      </c>
      <c r="M174" s="13" t="n">
        <f aca="false">J174-K174</f>
        <v>3.68407674722349E-005</v>
      </c>
      <c r="N174" s="13" t="n">
        <f aca="false">L174-J174</f>
        <v>3.68394737333411E-005</v>
      </c>
      <c r="P174" s="12" t="n">
        <v>3.312846</v>
      </c>
      <c r="Q174" s="15" t="n">
        <v>5.8E-006</v>
      </c>
      <c r="R174" s="15" t="n">
        <v>5.8E-006</v>
      </c>
      <c r="S174" s="13" t="n">
        <f aca="false">P174*J174</f>
        <v>3.47533483114617</v>
      </c>
      <c r="T174" s="13" t="n">
        <f aca="false">(P174-Q174)*K174</f>
        <v>3.47520669909166</v>
      </c>
      <c r="U174" s="13" t="n">
        <f aca="false">(P174+R174)*L174</f>
        <v>3.47546295934207</v>
      </c>
      <c r="V174" s="13" t="n">
        <f aca="false">LN(S174)</f>
        <v>1.24569082866165</v>
      </c>
      <c r="W174" s="13" t="n">
        <f aca="false">ABS(LN(S174)-LN(T174))</f>
        <v>3.68696608656904E-005</v>
      </c>
      <c r="X174" s="13" t="n">
        <f aca="false">ABS(LN(U174)-LN(S174))</f>
        <v>3.68671913000274E-005</v>
      </c>
      <c r="Y174" s="14" t="n">
        <f aca="false">$G$6*(AA174^1.5)</f>
        <v>3.47570931835287</v>
      </c>
      <c r="AA174" s="12" t="n">
        <v>0.0449</v>
      </c>
      <c r="AB174" s="12" t="n">
        <v>0.00074</v>
      </c>
      <c r="AC174" s="12" t="n">
        <v>0.00074</v>
      </c>
      <c r="AD174" s="13" t="n">
        <f aca="false">AA174-AB174</f>
        <v>0.04416</v>
      </c>
      <c r="AE174" s="13" t="n">
        <f aca="false">AA174+AC174</f>
        <v>0.04564</v>
      </c>
      <c r="AF174" s="13" t="n">
        <f aca="false">LN(AA174)</f>
        <v>-3.10331748423393</v>
      </c>
      <c r="AG174" s="13" t="n">
        <f aca="false">ABS(LN(AA174)-LN(AD174))</f>
        <v>0.0166183927793688</v>
      </c>
      <c r="AH174" s="13" t="n">
        <f aca="false">ABS(LN(AA174)-LN(AE174))</f>
        <v>0.0163467302456661</v>
      </c>
    </row>
    <row r="175" customFormat="false" ht="12" hidden="false" customHeight="false" outlineLevel="0" collapsed="false">
      <c r="A175" s="12" t="s">
        <v>326</v>
      </c>
      <c r="B175" s="12" t="s">
        <v>327</v>
      </c>
      <c r="C175" s="12" t="n">
        <v>0.962</v>
      </c>
      <c r="E175" s="12" t="n">
        <v>0.543</v>
      </c>
      <c r="F175" s="12" t="n">
        <v>0.072</v>
      </c>
      <c r="G175" s="12" t="n">
        <v>0.072</v>
      </c>
      <c r="H175" s="12" t="n">
        <f aca="false">E175-F175</f>
        <v>0.471</v>
      </c>
      <c r="I175" s="12" t="n">
        <f aca="false">E175+G175</f>
        <v>0.615</v>
      </c>
      <c r="J175" s="13" t="n">
        <f aca="false">SQRT(C175+E175*$G$4/$G$3)</f>
        <v>0.981080097067892</v>
      </c>
      <c r="K175" s="13" t="n">
        <f aca="false">SQRT(C175+H175*$G$4/$G$3)</f>
        <v>0.9810450810133</v>
      </c>
      <c r="L175" s="13" t="n">
        <f aca="false">SQRT(C175+I175*$G$4/$G$3)</f>
        <v>0.98111511187276</v>
      </c>
      <c r="M175" s="13" t="n">
        <f aca="false">J175-K175</f>
        <v>3.50160545924405E-005</v>
      </c>
      <c r="N175" s="13" t="n">
        <f aca="false">L175-J175</f>
        <v>3.50148048674503E-005</v>
      </c>
      <c r="P175" s="12" t="n">
        <v>3.0440499</v>
      </c>
      <c r="Q175" s="15" t="n">
        <v>2.7E-006</v>
      </c>
      <c r="R175" s="15" t="n">
        <v>2.7E-006</v>
      </c>
      <c r="S175" s="13" t="n">
        <f aca="false">P175*J175</f>
        <v>2.98645677137151</v>
      </c>
      <c r="T175" s="13" t="n">
        <f aca="false">(P175-Q175)*K175</f>
        <v>2.98634753193231</v>
      </c>
      <c r="U175" s="13" t="n">
        <f aca="false">(P175+R175)*L175</f>
        <v>2.98656600719557</v>
      </c>
      <c r="V175" s="13" t="n">
        <f aca="false">LN(S175)</f>
        <v>1.09408765840658</v>
      </c>
      <c r="W175" s="13" t="n">
        <f aca="false">ABS(LN(S175)-LN(T175))</f>
        <v>3.65789447183129E-005</v>
      </c>
      <c r="X175" s="13" t="n">
        <f aca="false">ABS(LN(U175)-LN(S175))</f>
        <v>3.65763962799637E-005</v>
      </c>
      <c r="Y175" s="14" t="n">
        <f aca="false">$G$6*(AA175^1.5)</f>
        <v>2.98525509537891</v>
      </c>
      <c r="AA175" s="12" t="n">
        <v>0.04057</v>
      </c>
      <c r="AB175" s="12" t="n">
        <v>0.00041</v>
      </c>
      <c r="AC175" s="12" t="n">
        <v>0.00041</v>
      </c>
      <c r="AD175" s="13" t="n">
        <f aca="false">AA175-AB175</f>
        <v>0.04016</v>
      </c>
      <c r="AE175" s="13" t="n">
        <f aca="false">AA175+AC175</f>
        <v>0.04098</v>
      </c>
      <c r="AF175" s="13" t="n">
        <f aca="false">LN(AA175)</f>
        <v>-3.20472640176378</v>
      </c>
      <c r="AG175" s="13" t="n">
        <f aca="false">ABS(LN(AA175)-LN(AD175))</f>
        <v>0.0101574018348818</v>
      </c>
      <c r="AH175" s="13" t="n">
        <f aca="false">ABS(LN(AA175)-LN(AE175))</f>
        <v>0.0100552655923982</v>
      </c>
    </row>
    <row r="176" customFormat="false" ht="12" hidden="false" customHeight="false" outlineLevel="0" collapsed="false">
      <c r="A176" s="12" t="s">
        <v>328</v>
      </c>
      <c r="B176" s="12" t="s">
        <v>329</v>
      </c>
      <c r="C176" s="12" t="n">
        <v>0.967</v>
      </c>
      <c r="E176" s="12" t="n">
        <v>1.071</v>
      </c>
      <c r="F176" s="12" t="n">
        <v>0.07</v>
      </c>
      <c r="G176" s="12" t="n">
        <v>0.07</v>
      </c>
      <c r="H176" s="12" t="n">
        <f aca="false">E176-F176</f>
        <v>1.001</v>
      </c>
      <c r="I176" s="12" t="n">
        <f aca="false">E176+G176</f>
        <v>1.141</v>
      </c>
      <c r="J176" s="13" t="n">
        <f aca="false">SQRT(C176+E176*$G$4/$G$3)</f>
        <v>0.983881090376271</v>
      </c>
      <c r="K176" s="13" t="n">
        <f aca="false">SQRT(C176+H176*$G$4/$G$3)</f>
        <v>0.983847143927541</v>
      </c>
      <c r="L176" s="13" t="n">
        <f aca="false">SQRT(C176+I176*$G$4/$G$3)</f>
        <v>0.983915035653801</v>
      </c>
      <c r="M176" s="13" t="n">
        <f aca="false">J176-K176</f>
        <v>3.39464487303376E-005</v>
      </c>
      <c r="N176" s="13" t="n">
        <f aca="false">L176-J176</f>
        <v>3.39452775302007E-005</v>
      </c>
      <c r="P176" s="12" t="n">
        <v>2.7667641</v>
      </c>
      <c r="Q176" s="15" t="n">
        <v>2.7E-006</v>
      </c>
      <c r="R176" s="15" t="n">
        <v>2.7E-006</v>
      </c>
      <c r="S176" s="13" t="n">
        <f aca="false">P176*J176</f>
        <v>2.72216687952192</v>
      </c>
      <c r="T176" s="13" t="n">
        <f aca="false">(P176-Q176)*K176</f>
        <v>2.72207030131896</v>
      </c>
      <c r="U176" s="13" t="n">
        <f aca="false">(P176+R176)*L176</f>
        <v>2.72226345466775</v>
      </c>
      <c r="V176" s="13" t="n">
        <f aca="false">LN(S176)</f>
        <v>1.00142821003627</v>
      </c>
      <c r="W176" s="13" t="n">
        <f aca="false">ABS(LN(S176)-LN(T176))</f>
        <v>3.54790578587227E-005</v>
      </c>
      <c r="X176" s="13" t="n">
        <f aca="false">ABS(LN(U176)-LN(S176))</f>
        <v>3.54766761310188E-005</v>
      </c>
      <c r="Y176" s="14" t="n">
        <f aca="false">$G$6*(AA176^1.5)</f>
        <v>2.72217317593783</v>
      </c>
      <c r="AA176" s="12" t="n">
        <v>0.03815</v>
      </c>
      <c r="AB176" s="12" t="n">
        <v>0.00032</v>
      </c>
      <c r="AC176" s="12" t="n">
        <v>0.00032</v>
      </c>
      <c r="AD176" s="13" t="n">
        <f aca="false">AA176-AB176</f>
        <v>0.03783</v>
      </c>
      <c r="AE176" s="13" t="n">
        <f aca="false">AA176+AC176</f>
        <v>0.03847</v>
      </c>
      <c r="AF176" s="13" t="n">
        <f aca="false">LN(AA176)</f>
        <v>-3.26622952125167</v>
      </c>
      <c r="AG176" s="13" t="n">
        <f aca="false">ABS(LN(AA176)-LN(AD176))</f>
        <v>0.00842331908552829</v>
      </c>
      <c r="AH176" s="13" t="n">
        <f aca="false">ABS(LN(AA176)-LN(AE176))</f>
        <v>0.00835295903373767</v>
      </c>
    </row>
    <row r="177" customFormat="false" ht="12" hidden="false" customHeight="false" outlineLevel="0" collapsed="false">
      <c r="A177" s="12" t="s">
        <v>330</v>
      </c>
      <c r="B177" s="12" t="s">
        <v>331</v>
      </c>
      <c r="C177" s="12" t="n">
        <v>0.882</v>
      </c>
      <c r="E177" s="12" t="n">
        <v>1.345</v>
      </c>
      <c r="F177" s="12" t="n">
        <v>0.15</v>
      </c>
      <c r="G177" s="12" t="n">
        <v>0.15</v>
      </c>
      <c r="H177" s="12" t="n">
        <f aca="false">E177-F177</f>
        <v>1.195</v>
      </c>
      <c r="I177" s="12" t="n">
        <f aca="false">E177+G177</f>
        <v>1.495</v>
      </c>
      <c r="J177" s="13" t="n">
        <f aca="false">SQRT(C177+E177*$G$4/$G$3)</f>
        <v>0.939831614733346</v>
      </c>
      <c r="K177" s="13" t="n">
        <f aca="false">SQRT(C177+H177*$G$4/$G$3)</f>
        <v>0.939755461169227</v>
      </c>
      <c r="L177" s="13" t="n">
        <f aca="false">SQRT(C177+I177*$G$4/$G$3)</f>
        <v>0.939907762127322</v>
      </c>
      <c r="M177" s="13" t="n">
        <f aca="false">J177-K177</f>
        <v>7.61535641190525E-005</v>
      </c>
      <c r="N177" s="13" t="n">
        <f aca="false">L177-J177</f>
        <v>7.61473939759894E-005</v>
      </c>
      <c r="P177" s="12" t="n">
        <v>1.354133</v>
      </c>
      <c r="Q177" s="15" t="n">
        <v>1E-006</v>
      </c>
      <c r="R177" s="15" t="n">
        <v>1E-006</v>
      </c>
      <c r="S177" s="13" t="n">
        <f aca="false">P177*J177</f>
        <v>1.27265700395371</v>
      </c>
      <c r="T177" s="13" t="n">
        <f aca="false">(P177-Q177)*K177</f>
        <v>1.27255294214401</v>
      </c>
      <c r="U177" s="13" t="n">
        <f aca="false">(P177+R177)*L177</f>
        <v>1.27276105756052</v>
      </c>
      <c r="V177" s="13" t="n">
        <f aca="false">LN(S177)</f>
        <v>0.241106844113467</v>
      </c>
      <c r="W177" s="13" t="n">
        <f aca="false">ABS(LN(S177)-LN(T177))</f>
        <v>8.17707080862651E-005</v>
      </c>
      <c r="X177" s="13" t="n">
        <f aca="false">ABS(LN(U177)-LN(S177))</f>
        <v>8.17575772248114E-005</v>
      </c>
      <c r="Y177" s="14" t="n">
        <f aca="false">$G$6*(AA177^1.5)</f>
        <v>1.27428241747218</v>
      </c>
      <c r="AA177" s="12" t="n">
        <v>0.023</v>
      </c>
      <c r="AB177" s="12" t="n">
        <v>0.0003</v>
      </c>
      <c r="AC177" s="12" t="n">
        <v>0.0003</v>
      </c>
      <c r="AD177" s="13" t="n">
        <f aca="false">AA177-AB177</f>
        <v>0.0227</v>
      </c>
      <c r="AE177" s="13" t="n">
        <f aca="false">AA177+AC177</f>
        <v>0.0233</v>
      </c>
      <c r="AF177" s="13" t="n">
        <f aca="false">LN(AA177)</f>
        <v>-3.77226106305299</v>
      </c>
      <c r="AG177" s="13" t="n">
        <f aca="false">ABS(LN(AA177)-LN(AD177))</f>
        <v>0.0131292914417926</v>
      </c>
      <c r="AH177" s="13" t="n">
        <f aca="false">ABS(LN(AA177)-LN(AE177))</f>
        <v>0.0129591446425055</v>
      </c>
    </row>
    <row r="178" customFormat="false" ht="12" hidden="false" customHeight="false" outlineLevel="0" collapsed="false">
      <c r="A178" s="12" t="s">
        <v>332</v>
      </c>
      <c r="B178" s="12" t="s">
        <v>333</v>
      </c>
      <c r="C178" s="12" t="n">
        <v>1.209</v>
      </c>
      <c r="E178" s="12" t="n">
        <v>1.071</v>
      </c>
      <c r="F178" s="12" t="n">
        <v>0.136</v>
      </c>
      <c r="G178" s="12" t="n">
        <v>0.136</v>
      </c>
      <c r="H178" s="12" t="n">
        <f aca="false">E178-F178</f>
        <v>0.935</v>
      </c>
      <c r="I178" s="12" t="n">
        <f aca="false">E178+G178</f>
        <v>1.207</v>
      </c>
      <c r="J178" s="13" t="n">
        <f aca="false">SQRT(C178+E178*$G$4/$G$3)</f>
        <v>1.10000999995455</v>
      </c>
      <c r="K178" s="13" t="n">
        <f aca="false">SQRT(C178+H178*$G$4/$G$3)</f>
        <v>1.09995100901005</v>
      </c>
      <c r="L178" s="13" t="n">
        <f aca="false">SQRT(C178+I178*$G$4/$G$3)</f>
        <v>1.10006898773567</v>
      </c>
      <c r="M178" s="13" t="n">
        <f aca="false">J178-K178</f>
        <v>5.89909444979053E-005</v>
      </c>
      <c r="N178" s="13" t="n">
        <f aca="false">L178-J178</f>
        <v>5.89877811223438E-005</v>
      </c>
      <c r="P178" s="12" t="n">
        <v>3.547851</v>
      </c>
      <c r="Q178" s="15" t="n">
        <v>5E-006</v>
      </c>
      <c r="R178" s="15" t="n">
        <v>5E-006</v>
      </c>
      <c r="S178" s="13" t="n">
        <f aca="false">P178*J178</f>
        <v>3.90267157834874</v>
      </c>
      <c r="T178" s="13" t="n">
        <f aca="false">(P178-Q178)*K178</f>
        <v>3.90245678751226</v>
      </c>
      <c r="U178" s="13" t="n">
        <f aca="false">(P178+R178)*L178</f>
        <v>3.90288635855192</v>
      </c>
      <c r="V178" s="13" t="n">
        <f aca="false">LN(S178)</f>
        <v>1.36166133870585</v>
      </c>
      <c r="W178" s="13" t="n">
        <f aca="false">ABS(LN(S178)-LN(T178))</f>
        <v>5.50383866755322E-005</v>
      </c>
      <c r="X178" s="13" t="n">
        <f aca="false">ABS(LN(U178)-LN(S178))</f>
        <v>5.50326331498763E-005</v>
      </c>
      <c r="Y178" s="14" t="n">
        <f aca="false">$G$6*(AA178^1.5)</f>
        <v>3.90199352724393</v>
      </c>
      <c r="AA178" s="12" t="n">
        <v>0.0485</v>
      </c>
      <c r="AB178" s="12" t="n">
        <v>0.0006</v>
      </c>
      <c r="AC178" s="12" t="n">
        <v>0.0004</v>
      </c>
      <c r="AD178" s="13" t="n">
        <f aca="false">AA178-AB178</f>
        <v>0.0479</v>
      </c>
      <c r="AE178" s="13" t="n">
        <f aca="false">AA178+AC178</f>
        <v>0.0489</v>
      </c>
      <c r="AF178" s="13" t="n">
        <f aca="false">LN(AA178)</f>
        <v>-3.0261914810387</v>
      </c>
      <c r="AG178" s="13" t="n">
        <f aca="false">ABS(LN(AA178)-LN(AD178))</f>
        <v>0.012448293526568</v>
      </c>
      <c r="AH178" s="13" t="n">
        <f aca="false">ABS(LN(AA178)-LN(AE178))</f>
        <v>0.00821359853738857</v>
      </c>
    </row>
    <row r="179" customFormat="false" ht="12" hidden="false" customHeight="false" outlineLevel="0" collapsed="false">
      <c r="A179" s="12" t="s">
        <v>334</v>
      </c>
      <c r="B179" s="12" t="s">
        <v>335</v>
      </c>
      <c r="C179" s="12" t="n">
        <v>1.001</v>
      </c>
      <c r="E179" s="12" t="n">
        <v>1.323</v>
      </c>
      <c r="F179" s="12" t="n">
        <v>0.028</v>
      </c>
      <c r="G179" s="12" t="n">
        <v>0.028</v>
      </c>
      <c r="H179" s="12" t="n">
        <f aca="false">E179-F179</f>
        <v>1.295</v>
      </c>
      <c r="I179" s="12" t="n">
        <f aca="false">E179+G179</f>
        <v>1.351</v>
      </c>
      <c r="J179" s="13" t="n">
        <f aca="false">SQRT(C179+E179*$G$4/$G$3)</f>
        <v>1.00113059617027</v>
      </c>
      <c r="K179" s="13" t="n">
        <f aca="false">SQRT(C179+H179*$G$4/$G$3)</f>
        <v>1.00111725169132</v>
      </c>
      <c r="L179" s="13" t="n">
        <f aca="false">SQRT(C179+I179*$G$4/$G$3)</f>
        <v>1.00114394047134</v>
      </c>
      <c r="M179" s="13" t="n">
        <f aca="false">J179-K179</f>
        <v>1.33444789449655E-005</v>
      </c>
      <c r="N179" s="13" t="n">
        <f aca="false">L179-J179</f>
        <v>1.33443010732481E-005</v>
      </c>
      <c r="P179" s="12" t="n">
        <v>2.516729</v>
      </c>
      <c r="Q179" s="15" t="n">
        <v>2E-006</v>
      </c>
      <c r="R179" s="15" t="n">
        <v>2E-006</v>
      </c>
      <c r="S179" s="13" t="n">
        <f aca="false">P179*J179</f>
        <v>2.519574404169</v>
      </c>
      <c r="T179" s="13" t="n">
        <f aca="false">(P179-Q179)*K179</f>
        <v>2.51953881749735</v>
      </c>
      <c r="U179" s="13" t="n">
        <f aca="false">(P179+R179)*L179</f>
        <v>2.51960999044638</v>
      </c>
      <c r="V179" s="13" t="n">
        <f aca="false">LN(S179)</f>
        <v>0.924090000025754</v>
      </c>
      <c r="W179" s="13" t="n">
        <f aca="false">ABS(LN(S179)-LN(T179))</f>
        <v>1.4124180223396E-005</v>
      </c>
      <c r="X179" s="13" t="n">
        <f aca="false">ABS(LN(U179)-LN(S179))</f>
        <v>1.41238242502562E-005</v>
      </c>
      <c r="Y179" s="14" t="n">
        <f aca="false">$G$6*(AA179^1.5)</f>
        <v>2.51615153283541</v>
      </c>
      <c r="AA179" s="12" t="n">
        <v>0.0362</v>
      </c>
      <c r="AB179" s="12" t="n">
        <v>0.0002</v>
      </c>
      <c r="AC179" s="12" t="n">
        <v>0.0002</v>
      </c>
      <c r="AD179" s="13" t="n">
        <f aca="false">AA179-AB179</f>
        <v>0.036</v>
      </c>
      <c r="AE179" s="13" t="n">
        <f aca="false">AA179+AC179</f>
        <v>0.0364</v>
      </c>
      <c r="AF179" s="13" t="n">
        <f aca="false">LN(AA179)</f>
        <v>-3.31869616015041</v>
      </c>
      <c r="AG179" s="13" t="n">
        <f aca="false">ABS(LN(AA179)-LN(AD179))</f>
        <v>0.00554018037561521</v>
      </c>
      <c r="AH179" s="13" t="n">
        <f aca="false">ABS(LN(AA179)-LN(AE179))</f>
        <v>0.00550965581096952</v>
      </c>
    </row>
    <row r="180" customFormat="false" ht="12" hidden="false" customHeight="false" outlineLevel="0" collapsed="false">
      <c r="A180" s="12" t="s">
        <v>336</v>
      </c>
      <c r="B180" s="12" t="s">
        <v>337</v>
      </c>
      <c r="C180" s="12" t="n">
        <v>0.936</v>
      </c>
      <c r="E180" s="12" t="n">
        <v>0.237</v>
      </c>
      <c r="F180" s="12" t="n">
        <v>0.012</v>
      </c>
      <c r="G180" s="12" t="n">
        <v>0.012</v>
      </c>
      <c r="H180" s="12" t="n">
        <f aca="false">E180-F180</f>
        <v>0.225</v>
      </c>
      <c r="I180" s="12" t="n">
        <f aca="false">E180+G180</f>
        <v>0.249</v>
      </c>
      <c r="J180" s="13" t="n">
        <f aca="false">SQRT(C180+E180*$G$4/$G$3)</f>
        <v>0.967587803180024</v>
      </c>
      <c r="K180" s="13" t="n">
        <f aca="false">SQRT(C180+H180*$G$4/$G$3)</f>
        <v>0.967581885879615</v>
      </c>
      <c r="L180" s="13" t="n">
        <f aca="false">SQRT(C180+I180*$G$4/$G$3)</f>
        <v>0.967593720444246</v>
      </c>
      <c r="M180" s="13" t="n">
        <f aca="false">J180-K180</f>
        <v>5.91730040877536E-006</v>
      </c>
      <c r="N180" s="13" t="n">
        <f aca="false">L180-J180</f>
        <v>5.91726422161099E-006</v>
      </c>
      <c r="P180" s="12" t="n">
        <v>4.763387</v>
      </c>
      <c r="Q180" s="15" t="n">
        <v>1E-005</v>
      </c>
      <c r="R180" s="15" t="n">
        <v>1E-005</v>
      </c>
      <c r="S180" s="13" t="n">
        <f aca="false">P180*J180</f>
        <v>4.60899516302629</v>
      </c>
      <c r="T180" s="13" t="n">
        <f aca="false">(P180-Q180)*K180</f>
        <v>4.60895730081559</v>
      </c>
      <c r="U180" s="13" t="n">
        <f aca="false">(P180+R180)*L180</f>
        <v>4.60903302518296</v>
      </c>
      <c r="V180" s="13" t="n">
        <f aca="false">LN(S180)</f>
        <v>1.52800986427509</v>
      </c>
      <c r="W180" s="13" t="n">
        <f aca="false">ABS(LN(S180)-LN(T180))</f>
        <v>8.2148852140751E-006</v>
      </c>
      <c r="X180" s="13" t="n">
        <f aca="false">ABS(LN(U180)-LN(S180))</f>
        <v>8.21480600854407E-006</v>
      </c>
      <c r="Y180" s="14" t="n">
        <f aca="false">$G$6*(AA180^1.5)</f>
        <v>4.60970216726621</v>
      </c>
      <c r="AA180" s="12" t="n">
        <v>0.0542</v>
      </c>
      <c r="AB180" s="12" t="n">
        <v>0.0006</v>
      </c>
      <c r="AC180" s="12" t="n">
        <v>0.0006</v>
      </c>
      <c r="AD180" s="13" t="n">
        <f aca="false">AA180-AB180</f>
        <v>0.0536</v>
      </c>
      <c r="AE180" s="13" t="n">
        <f aca="false">AA180+AC180</f>
        <v>0.0548</v>
      </c>
      <c r="AF180" s="13" t="n">
        <f aca="false">LN(AA180)</f>
        <v>-2.91507437053654</v>
      </c>
      <c r="AG180" s="13" t="n">
        <f aca="false">ABS(LN(AA180)-LN(AD180))</f>
        <v>0.0111318403688441</v>
      </c>
      <c r="AH180" s="13" t="n">
        <f aca="false">ABS(LN(AA180)-LN(AE180))</f>
        <v>0.0110092855083694</v>
      </c>
    </row>
    <row r="181" customFormat="false" ht="12" hidden="false" customHeight="false" outlineLevel="0" collapsed="false">
      <c r="A181" s="12" t="s">
        <v>338</v>
      </c>
      <c r="B181" s="12" t="s">
        <v>339</v>
      </c>
      <c r="C181" s="12" t="n">
        <v>0.574</v>
      </c>
      <c r="E181" s="12" t="n">
        <v>0.319</v>
      </c>
      <c r="F181" s="12" t="n">
        <v>0.07</v>
      </c>
      <c r="G181" s="12" t="n">
        <v>0.07</v>
      </c>
      <c r="H181" s="12" t="n">
        <f aca="false">E181-F181</f>
        <v>0.249</v>
      </c>
      <c r="I181" s="12" t="n">
        <f aca="false">E181+G181</f>
        <v>0.389</v>
      </c>
      <c r="J181" s="13" t="n">
        <f aca="false">SQRT(C181+E181*$G$4/$G$3)</f>
        <v>0.757828743997454</v>
      </c>
      <c r="K181" s="13" t="n">
        <f aca="false">SQRT(C181+H181*$G$4/$G$3)</f>
        <v>0.757784671158725</v>
      </c>
      <c r="L181" s="13" t="n">
        <f aca="false">SQRT(C181+I181*$G$4/$G$3)</f>
        <v>0.757872814273199</v>
      </c>
      <c r="M181" s="13" t="n">
        <f aca="false">J181-K181</f>
        <v>4.40728387285372E-005</v>
      </c>
      <c r="N181" s="13" t="n">
        <f aca="false">L181-J181</f>
        <v>4.40702757454892E-005</v>
      </c>
      <c r="P181" s="12" t="n">
        <v>3.3252725</v>
      </c>
      <c r="Q181" s="15" t="n">
        <v>2.1E-006</v>
      </c>
      <c r="R181" s="15" t="n">
        <v>2.1E-006</v>
      </c>
      <c r="S181" s="13" t="n">
        <f aca="false">P181*J181</f>
        <v>2.51998708212427</v>
      </c>
      <c r="T181" s="13" t="n">
        <f aca="false">(P181-Q181)*K181</f>
        <v>2.51983893657784</v>
      </c>
      <c r="U181" s="13" t="n">
        <f aca="false">(P181+R181)*L181</f>
        <v>2.52013521933319</v>
      </c>
      <c r="V181" s="13" t="n">
        <f aca="false">LN(S181)</f>
        <v>0.924253775369032</v>
      </c>
      <c r="W181" s="13" t="n">
        <f aca="false">ABS(LN(S181)-LN(T181))</f>
        <v>5.87899447018758E-005</v>
      </c>
      <c r="X181" s="13" t="n">
        <f aca="false">ABS(LN(U181)-LN(S181))</f>
        <v>5.87831802866257E-005</v>
      </c>
      <c r="Y181" s="14" t="n">
        <f aca="false">$G$6*(AA181^1.5)</f>
        <v>2.51927999345236</v>
      </c>
      <c r="AA181" s="12" t="n">
        <v>0.03623</v>
      </c>
      <c r="AB181" s="12" t="n">
        <v>0.00057</v>
      </c>
      <c r="AC181" s="12" t="n">
        <v>0.00042</v>
      </c>
      <c r="AD181" s="13" t="n">
        <f aca="false">AA181-AB181</f>
        <v>0.03566</v>
      </c>
      <c r="AE181" s="13" t="n">
        <f aca="false">AA181+AC181</f>
        <v>0.03665</v>
      </c>
      <c r="AF181" s="13" t="n">
        <f aca="false">LN(AA181)</f>
        <v>-3.31786777407515</v>
      </c>
      <c r="AG181" s="13" t="n">
        <f aca="false">ABS(LN(AA181)-LN(AD181))</f>
        <v>0.0158578924719914</v>
      </c>
      <c r="AH181" s="13" t="n">
        <f aca="false">ABS(LN(AA181)-LN(AE181))</f>
        <v>0.0115259234256744</v>
      </c>
    </row>
    <row r="182" customFormat="false" ht="12" hidden="false" customHeight="false" outlineLevel="0" collapsed="false">
      <c r="A182" s="12" t="s">
        <v>340</v>
      </c>
      <c r="B182" s="12" t="s">
        <v>341</v>
      </c>
      <c r="C182" s="12" t="n">
        <v>1.03</v>
      </c>
      <c r="E182" s="12" t="n">
        <v>0.837</v>
      </c>
      <c r="F182" s="12" t="n">
        <v>0.029</v>
      </c>
      <c r="G182" s="12" t="n">
        <v>0.029</v>
      </c>
      <c r="H182" s="12" t="n">
        <f aca="false">E182-F182</f>
        <v>0.808</v>
      </c>
      <c r="I182" s="12" t="n">
        <f aca="false">E182+G182</f>
        <v>0.866</v>
      </c>
      <c r="J182" s="13" t="n">
        <f aca="false">SQRT(C182+E182*$G$4/$G$3)</f>
        <v>1.01528257440102</v>
      </c>
      <c r="K182" s="13" t="n">
        <f aca="false">SQRT(C182+H182*$G$4/$G$3)</f>
        <v>1.01526894598414</v>
      </c>
      <c r="L182" s="13" t="n">
        <f aca="false">SQRT(C182+I182*$G$4/$G$3)</f>
        <v>1.01529620263496</v>
      </c>
      <c r="M182" s="13" t="n">
        <f aca="false">J182-K182</f>
        <v>1.36284168792411E-005</v>
      </c>
      <c r="N182" s="13" t="n">
        <f aca="false">L182-J182</f>
        <v>1.36282339435745E-005</v>
      </c>
      <c r="P182" s="12" t="n">
        <v>1.9153073</v>
      </c>
      <c r="Q182" s="15" t="n">
        <v>5.2E-006</v>
      </c>
      <c r="R182" s="15" t="n">
        <v>5.2E-006</v>
      </c>
      <c r="S182" s="13" t="n">
        <f aca="false">P182*J182</f>
        <v>1.94457812631306</v>
      </c>
      <c r="T182" s="13" t="n">
        <f aca="false">(P182-Q182)*K182</f>
        <v>1.9445467443082</v>
      </c>
      <c r="U182" s="13" t="n">
        <f aca="false">(P182+R182)*L182</f>
        <v>1.94460950810927</v>
      </c>
      <c r="V182" s="13" t="n">
        <f aca="false">LN(S182)</f>
        <v>0.665045051905317</v>
      </c>
      <c r="W182" s="13" t="n">
        <f aca="false">ABS(LN(S182)-LN(T182))</f>
        <v>1.61383374924773E-005</v>
      </c>
      <c r="X182" s="13" t="n">
        <f aca="false">ABS(LN(U182)-LN(S182))</f>
        <v>1.61379697573016E-005</v>
      </c>
      <c r="Y182" s="14" t="n">
        <f aca="false">$G$6*(AA182^1.5)</f>
        <v>1.94400053779493</v>
      </c>
      <c r="AA182" s="12" t="n">
        <v>0.03048</v>
      </c>
      <c r="AB182" s="12" t="n">
        <v>0.00038</v>
      </c>
      <c r="AC182" s="12" t="n">
        <v>0.00038</v>
      </c>
      <c r="AD182" s="13" t="n">
        <f aca="false">AA182-AB182</f>
        <v>0.0301</v>
      </c>
      <c r="AE182" s="13" t="n">
        <f aca="false">AA182+AC182</f>
        <v>0.03086</v>
      </c>
      <c r="AF182" s="13" t="n">
        <f aca="false">LN(AA182)</f>
        <v>-3.49068454816369</v>
      </c>
      <c r="AG182" s="13" t="n">
        <f aca="false">ABS(LN(AA182)-LN(AD182))</f>
        <v>0.0125455590636152</v>
      </c>
      <c r="AH182" s="13" t="n">
        <f aca="false">ABS(LN(AA182)-LN(AE182))</f>
        <v>0.0123901161165692</v>
      </c>
    </row>
    <row r="183" customFormat="false" ht="12" hidden="false" customHeight="false" outlineLevel="0" collapsed="false">
      <c r="A183" s="12" t="s">
        <v>342</v>
      </c>
      <c r="B183" s="12" t="s">
        <v>343</v>
      </c>
      <c r="C183" s="12" t="n">
        <v>2.4</v>
      </c>
      <c r="E183" s="12" t="n">
        <v>1.7</v>
      </c>
      <c r="F183" s="12" t="n">
        <v>0.2</v>
      </c>
      <c r="G183" s="12" t="n">
        <v>0.1</v>
      </c>
      <c r="H183" s="12" t="n">
        <f aca="false">E183-F183</f>
        <v>1.5</v>
      </c>
      <c r="I183" s="12" t="n">
        <f aca="false">E183+G183</f>
        <v>1.8</v>
      </c>
      <c r="J183" s="13" t="n">
        <f aca="false">SQRT(C183+E183*$G$4/$G$3)</f>
        <v>1.5497168200101</v>
      </c>
      <c r="K183" s="13" t="n">
        <f aca="false">SQRT(C183+H183*$G$4/$G$3)</f>
        <v>1.54965524312636</v>
      </c>
      <c r="L183" s="13" t="n">
        <f aca="false">SQRT(C183+I183*$G$4/$G$3)</f>
        <v>1.54974760753447</v>
      </c>
      <c r="M183" s="13" t="n">
        <f aca="false">J183-K183</f>
        <v>6.15768837410879E-005</v>
      </c>
      <c r="N183" s="13" t="n">
        <f aca="false">L183-J183</f>
        <v>3.07875243714673E-005</v>
      </c>
      <c r="P183" s="12" t="n">
        <v>157.57</v>
      </c>
      <c r="Q183" s="12" t="n">
        <v>0.65</v>
      </c>
      <c r="R183" s="12" t="n">
        <v>0.65</v>
      </c>
      <c r="S183" s="13" t="n">
        <f aca="false">P183*J183</f>
        <v>244.188879328992</v>
      </c>
      <c r="T183" s="13" t="n">
        <f aca="false">(P183-Q183)*K183</f>
        <v>243.171900751388</v>
      </c>
      <c r="U183" s="13" t="n">
        <f aca="false">(P183+R183)*L183</f>
        <v>245.201066464104</v>
      </c>
      <c r="V183" s="13" t="n">
        <f aca="false">LN(S183)</f>
        <v>5.49794202144635</v>
      </c>
      <c r="W183" s="13" t="n">
        <f aca="false">ABS(LN(S183)-LN(T183))</f>
        <v>0.00417341770312252</v>
      </c>
      <c r="X183" s="13" t="n">
        <f aca="false">ABS(LN(U183)-LN(S183))</f>
        <v>0.00413653197046315</v>
      </c>
      <c r="Y183" s="14" t="n">
        <f aca="false">$G$6*(AA183^1.5)</f>
        <v>242.044002072625</v>
      </c>
      <c r="AA183" s="12" t="n">
        <v>0.76</v>
      </c>
      <c r="AB183" s="12" t="n">
        <v>0.04</v>
      </c>
      <c r="AC183" s="12" t="n">
        <v>0.04</v>
      </c>
      <c r="AD183" s="13" t="n">
        <f aca="false">AA183-AB183</f>
        <v>0.72</v>
      </c>
      <c r="AE183" s="13" t="n">
        <f aca="false">AA183+AC183</f>
        <v>0.8</v>
      </c>
      <c r="AF183" s="13" t="n">
        <f aca="false">LN(AA183)</f>
        <v>-0.27443684570176</v>
      </c>
      <c r="AG183" s="13" t="n">
        <f aca="false">ABS(LN(AA183)-LN(AD183))</f>
        <v>0.0540672212702758</v>
      </c>
      <c r="AH183" s="13" t="n">
        <f aca="false">ABS(LN(AA183)-LN(AE183))</f>
        <v>0.0512932943875506</v>
      </c>
    </row>
    <row r="184" customFormat="false" ht="12" hidden="false" customHeight="false" outlineLevel="0" collapsed="false">
      <c r="A184" s="12" t="s">
        <v>344</v>
      </c>
      <c r="B184" s="12" t="s">
        <v>345</v>
      </c>
      <c r="C184" s="12" t="n">
        <v>1</v>
      </c>
      <c r="E184" s="12" t="n">
        <v>1.16</v>
      </c>
      <c r="F184" s="12" t="n">
        <v>0.03</v>
      </c>
      <c r="G184" s="12" t="n">
        <v>0.03</v>
      </c>
      <c r="H184" s="12" t="n">
        <f aca="false">E184-F184</f>
        <v>1.13</v>
      </c>
      <c r="I184" s="12" t="n">
        <f aca="false">E184+G184</f>
        <v>1.19</v>
      </c>
      <c r="J184" s="13" t="n">
        <f aca="false">SQRT(C184+E184*$G$4/$G$3)</f>
        <v>1.00055331097577</v>
      </c>
      <c r="K184" s="13" t="n">
        <f aca="false">SQRT(C184+H184*$G$4/$G$3)</f>
        <v>1.00053900506357</v>
      </c>
      <c r="L184" s="13" t="n">
        <f aca="false">SQRT(C184+I184*$G$4/$G$3)</f>
        <v>1.00056761668343</v>
      </c>
      <c r="M184" s="13" t="n">
        <f aca="false">J184-K184</f>
        <v>1.43059122015288E-005</v>
      </c>
      <c r="N184" s="13" t="n">
        <f aca="false">L184-J184</f>
        <v>1.43057076584796E-005</v>
      </c>
      <c r="P184" s="12" t="n">
        <v>383.7</v>
      </c>
      <c r="Q184" s="12" t="n">
        <v>1.2</v>
      </c>
      <c r="R184" s="12" t="n">
        <v>1.2</v>
      </c>
      <c r="S184" s="13" t="n">
        <f aca="false">P184*J184</f>
        <v>383.912305421403</v>
      </c>
      <c r="T184" s="13" t="n">
        <f aca="false">(P184-Q184)*K184</f>
        <v>382.706169436815</v>
      </c>
      <c r="U184" s="13" t="n">
        <f aca="false">(P184+R184)*L184</f>
        <v>385.118475661451</v>
      </c>
      <c r="V184" s="13" t="n">
        <f aca="false">LN(S184)</f>
        <v>5.9504141552086</v>
      </c>
      <c r="W184" s="13" t="n">
        <f aca="false">ABS(LN(S184)-LN(T184))</f>
        <v>0.00314664208949456</v>
      </c>
      <c r="X184" s="13" t="n">
        <f aca="false">ABS(LN(U184)-LN(S184))</f>
        <v>0.00313686073111175</v>
      </c>
      <c r="Y184" s="14" t="n">
        <f aca="false">$G$6*(AA184^1.5)</f>
        <v>381.882514749072</v>
      </c>
      <c r="AA184" s="12" t="n">
        <v>1.03</v>
      </c>
      <c r="AB184" s="12" t="n">
        <v>0.03</v>
      </c>
      <c r="AC184" s="12" t="n">
        <v>0.03</v>
      </c>
      <c r="AD184" s="13" t="n">
        <f aca="false">AA184-AB184</f>
        <v>1</v>
      </c>
      <c r="AE184" s="13" t="n">
        <f aca="false">AA184+AC184</f>
        <v>1.06</v>
      </c>
      <c r="AF184" s="13" t="n">
        <f aca="false">LN(AA184)</f>
        <v>0.0295588022415444</v>
      </c>
      <c r="AG184" s="13" t="n">
        <f aca="false">ABS(LN(AA184)-LN(AD184))</f>
        <v>0.0295588022415444</v>
      </c>
      <c r="AH184" s="13" t="n">
        <f aca="false">ABS(LN(AA184)-LN(AE184))</f>
        <v>0.0287101058824314</v>
      </c>
    </row>
    <row r="185" customFormat="false" ht="12" hidden="false" customHeight="false" outlineLevel="0" collapsed="false">
      <c r="A185" s="12" t="s">
        <v>346</v>
      </c>
      <c r="B185" s="12" t="s">
        <v>347</v>
      </c>
      <c r="C185" s="12" t="n">
        <v>1.03</v>
      </c>
      <c r="E185" s="12" t="n">
        <v>0.172</v>
      </c>
      <c r="F185" s="12" t="n">
        <v>0.018</v>
      </c>
      <c r="G185" s="12" t="n">
        <v>0.018</v>
      </c>
      <c r="H185" s="12" t="n">
        <f aca="false">E185-F185</f>
        <v>0.154</v>
      </c>
      <c r="I185" s="12" t="n">
        <f aca="false">E185+G185</f>
        <v>0.19</v>
      </c>
      <c r="J185" s="13" t="n">
        <f aca="false">SQRT(C185+E185*$G$4/$G$3)</f>
        <v>1.01497001468957</v>
      </c>
      <c r="K185" s="13" t="n">
        <f aca="false">SQRT(C185+H185*$G$4/$G$3)</f>
        <v>1.01496155308877</v>
      </c>
      <c r="L185" s="13" t="n">
        <f aca="false">SQRT(C185+I185*$G$4/$G$3)</f>
        <v>1.01497847621984</v>
      </c>
      <c r="M185" s="13" t="n">
        <f aca="false">J185-K185</f>
        <v>8.46160080514302E-006</v>
      </c>
      <c r="N185" s="13" t="n">
        <f aca="false">L185-J185</f>
        <v>8.4615302629043E-006</v>
      </c>
      <c r="P185" s="12" t="n">
        <v>20.67</v>
      </c>
      <c r="Q185" s="12" t="n">
        <v>0.04</v>
      </c>
      <c r="R185" s="12" t="n">
        <v>0.04</v>
      </c>
      <c r="S185" s="13" t="n">
        <f aca="false">P185*J185</f>
        <v>20.9794302036335</v>
      </c>
      <c r="T185" s="13" t="n">
        <f aca="false">(P185-Q185)*K185</f>
        <v>20.9386568402213</v>
      </c>
      <c r="U185" s="13" t="n">
        <f aca="false">(P185+R185)*L185</f>
        <v>21.0202042425128</v>
      </c>
      <c r="V185" s="13" t="n">
        <f aca="false">LN(S185)</f>
        <v>3.04354244357329</v>
      </c>
      <c r="W185" s="13" t="n">
        <f aca="false">ABS(LN(S185)-LN(T185))</f>
        <v>0.00194538344407214</v>
      </c>
      <c r="X185" s="13" t="n">
        <f aca="false">ABS(LN(U185)-LN(S185))</f>
        <v>0.00194163840836836</v>
      </c>
      <c r="Y185" s="14" t="n">
        <f aca="false">$G$6*(AA185^1.5)</f>
        <v>21.9059496274783</v>
      </c>
      <c r="AA185" s="12" t="n">
        <v>0.1532</v>
      </c>
      <c r="AB185" s="12" t="n">
        <v>0.0088</v>
      </c>
      <c r="AC185" s="12" t="n">
        <v>0.0088</v>
      </c>
      <c r="AD185" s="13" t="n">
        <f aca="false">AA185-AB185</f>
        <v>0.1444</v>
      </c>
      <c r="AE185" s="13" t="n">
        <f aca="false">AA185+AC185</f>
        <v>0.162</v>
      </c>
      <c r="AF185" s="13" t="n">
        <f aca="false">LN(AA185)</f>
        <v>-1.87601102167565</v>
      </c>
      <c r="AG185" s="13" t="n">
        <f aca="false">ABS(LN(AA185)-LN(AD185))</f>
        <v>0.0591570308477651</v>
      </c>
      <c r="AH185" s="13" t="n">
        <f aca="false">ABS(LN(AA185)-LN(AE185))</f>
        <v>0.0558520779258931</v>
      </c>
    </row>
    <row r="186" customFormat="false" ht="12" hidden="false" customHeight="false" outlineLevel="0" collapsed="false">
      <c r="A186" s="12" t="s">
        <v>348</v>
      </c>
      <c r="B186" s="12" t="s">
        <v>349</v>
      </c>
      <c r="C186" s="12" t="n">
        <v>1.9</v>
      </c>
      <c r="E186" s="12" t="n">
        <v>5.9</v>
      </c>
      <c r="F186" s="12" t="n">
        <v>0.2</v>
      </c>
      <c r="G186" s="12" t="n">
        <v>0.2</v>
      </c>
      <c r="H186" s="12" t="n">
        <f aca="false">E186-F186</f>
        <v>5.7</v>
      </c>
      <c r="I186" s="12" t="n">
        <f aca="false">E186+G186</f>
        <v>6.1</v>
      </c>
      <c r="J186" s="13" t="n">
        <f aca="false">SQRT(C186+E186*$G$4/$G$3)</f>
        <v>1.38044560391182</v>
      </c>
      <c r="K186" s="13" t="n">
        <f aca="false">SQRT(C186+H186*$G$4/$G$3)</f>
        <v>1.38037647606958</v>
      </c>
      <c r="L186" s="13" t="n">
        <f aca="false">SQRT(C186+I186*$G$4/$G$3)</f>
        <v>1.38051472829256</v>
      </c>
      <c r="M186" s="13" t="n">
        <f aca="false">J186-K186</f>
        <v>6.91278422417785E-005</v>
      </c>
      <c r="N186" s="13" t="n">
        <f aca="false">L186-J186</f>
        <v>6.9124380736918E-005</v>
      </c>
      <c r="P186" s="12" t="n">
        <v>127.58</v>
      </c>
      <c r="Q186" s="12" t="n">
        <v>0.3</v>
      </c>
      <c r="R186" s="12" t="n">
        <v>0.3</v>
      </c>
      <c r="S186" s="13" t="n">
        <f aca="false">P186*J186</f>
        <v>176.11725014707</v>
      </c>
      <c r="T186" s="13" t="n">
        <f aca="false">(P186-Q186)*K186</f>
        <v>175.694317874136</v>
      </c>
      <c r="U186" s="13" t="n">
        <f aca="false">(P186+R186)*L186</f>
        <v>176.540223454053</v>
      </c>
      <c r="V186" s="13" t="n">
        <f aca="false">LN(S186)</f>
        <v>5.17114996724687</v>
      </c>
      <c r="W186" s="13" t="n">
        <f aca="false">ABS(LN(S186)-LN(T186))</f>
        <v>0.00240431250769024</v>
      </c>
      <c r="X186" s="13" t="n">
        <f aca="false">ABS(LN(U186)-LN(S186))</f>
        <v>0.0023987780861896</v>
      </c>
      <c r="Y186" s="14" t="n">
        <f aca="false">$G$6*(AA186^1.5)</f>
        <v>175.762610160553</v>
      </c>
      <c r="AA186" s="12" t="n">
        <v>0.614</v>
      </c>
      <c r="AB186" s="12" t="n">
        <v>0.001</v>
      </c>
      <c r="AC186" s="12" t="n">
        <v>0.001</v>
      </c>
      <c r="AD186" s="13" t="n">
        <f aca="false">AA186-AB186</f>
        <v>0.613</v>
      </c>
      <c r="AE186" s="13" t="n">
        <f aca="false">AA186+AC186</f>
        <v>0.615</v>
      </c>
      <c r="AF186" s="13" t="n">
        <f aca="false">LN(AA186)</f>
        <v>-0.487760350834995</v>
      </c>
      <c r="AG186" s="13" t="n">
        <f aca="false">ABS(LN(AA186)-LN(AD186))</f>
        <v>0.00162999221093108</v>
      </c>
      <c r="AH186" s="13" t="n">
        <f aca="false">ABS(LN(AA186)-LN(AE186))</f>
        <v>0.00162733965937539</v>
      </c>
    </row>
    <row r="187" customFormat="false" ht="12" hidden="false" customHeight="false" outlineLevel="0" collapsed="false">
      <c r="A187" s="12" t="s">
        <v>350</v>
      </c>
      <c r="B187" s="12" t="s">
        <v>349</v>
      </c>
      <c r="C187" s="12" t="n">
        <v>1.9</v>
      </c>
      <c r="E187" s="12" t="n">
        <v>2.6</v>
      </c>
      <c r="F187" s="12" t="n">
        <v>0.4</v>
      </c>
      <c r="G187" s="12" t="n">
        <v>0.4</v>
      </c>
      <c r="H187" s="12" t="n">
        <f aca="false">E187-F187</f>
        <v>2.2</v>
      </c>
      <c r="I187" s="12" t="n">
        <f aca="false">E187+G187</f>
        <v>3</v>
      </c>
      <c r="J187" s="13" t="n">
        <f aca="false">SQRT(C187+E187*$G$4/$G$3)</f>
        <v>1.37930455148659</v>
      </c>
      <c r="K187" s="13" t="n">
        <f aca="false">SQRT(C187+H187*$G$4/$G$3)</f>
        <v>1.37916617795146</v>
      </c>
      <c r="L187" s="13" t="n">
        <f aca="false">SQRT(C187+I187*$G$4/$G$3)</f>
        <v>1.37944291114132</v>
      </c>
      <c r="M187" s="13" t="n">
        <f aca="false">J187-K187</f>
        <v>0.000138373535137237</v>
      </c>
      <c r="N187" s="13" t="n">
        <f aca="false">L187-J187</f>
        <v>0.000138359654725972</v>
      </c>
      <c r="P187" s="12" t="n">
        <v>520</v>
      </c>
      <c r="Q187" s="12" t="n">
        <v>26</v>
      </c>
      <c r="R187" s="12" t="n">
        <v>26</v>
      </c>
      <c r="S187" s="13" t="n">
        <f aca="false">P187*J187</f>
        <v>717.238366773029</v>
      </c>
      <c r="T187" s="13" t="n">
        <f aca="false">(P187-Q187)*K187</f>
        <v>681.30809190802</v>
      </c>
      <c r="U187" s="13" t="n">
        <f aca="false">(P187+R187)*L187</f>
        <v>753.175829483161</v>
      </c>
      <c r="V187" s="13" t="n">
        <f aca="false">LN(S187)</f>
        <v>6.5754082355219</v>
      </c>
      <c r="W187" s="13" t="n">
        <f aca="false">ABS(LN(S187)-LN(T187))</f>
        <v>0.0513936206544026</v>
      </c>
      <c r="X187" s="13" t="n">
        <f aca="false">ABS(LN(U187)-LN(S187))</f>
        <v>0.0488904703096038</v>
      </c>
      <c r="Y187" s="14" t="n">
        <f aca="false">$G$6*(AA187^1.5)</f>
        <v>718.659904481218</v>
      </c>
      <c r="AA187" s="12" t="n">
        <v>1.57</v>
      </c>
      <c r="AB187" s="12" t="n">
        <v>0.05</v>
      </c>
      <c r="AC187" s="12" t="n">
        <v>0.05</v>
      </c>
      <c r="AD187" s="13" t="n">
        <f aca="false">AA187-AB187</f>
        <v>1.52</v>
      </c>
      <c r="AE187" s="13" t="n">
        <f aca="false">AA187+AC187</f>
        <v>1.62</v>
      </c>
      <c r="AF187" s="13" t="n">
        <f aca="false">LN(AA187)</f>
        <v>0.451075619360217</v>
      </c>
      <c r="AG187" s="13" t="n">
        <f aca="false">ABS(LN(AA187)-LN(AD187))</f>
        <v>0.0323652845020317</v>
      </c>
      <c r="AH187" s="13" t="n">
        <f aca="false">ABS(LN(AA187)-LN(AE187))</f>
        <v>0.0313505298840761</v>
      </c>
    </row>
    <row r="188" customFormat="false" ht="12" hidden="false" customHeight="false" outlineLevel="0" collapsed="false">
      <c r="A188" s="12" t="s">
        <v>351</v>
      </c>
      <c r="B188" s="12" t="s">
        <v>352</v>
      </c>
      <c r="C188" s="12" t="n">
        <v>1.95</v>
      </c>
      <c r="E188" s="12" t="n">
        <v>5.9</v>
      </c>
      <c r="F188" s="12" t="n">
        <v>0.3</v>
      </c>
      <c r="G188" s="12" t="n">
        <v>0.3</v>
      </c>
      <c r="H188" s="12" t="n">
        <f aca="false">E188-F188</f>
        <v>5.6</v>
      </c>
      <c r="I188" s="12" t="n">
        <f aca="false">E188+G188</f>
        <v>6.2</v>
      </c>
      <c r="J188" s="13" t="n">
        <f aca="false">SQRT(C188+E188*$G$4/$G$3)</f>
        <v>1.39843843817291</v>
      </c>
      <c r="K188" s="13" t="n">
        <f aca="false">SQRT(C188+H188*$G$4/$G$3)</f>
        <v>1.3983360793635</v>
      </c>
      <c r="L188" s="13" t="n">
        <f aca="false">SQRT(C188+I188*$G$4/$G$3)</f>
        <v>1.3985407894907</v>
      </c>
      <c r="M188" s="13" t="n">
        <f aca="false">J188-K188</f>
        <v>0.00010235880941023</v>
      </c>
      <c r="N188" s="13" t="n">
        <f aca="false">L188-J188</f>
        <v>0.000102351317797567</v>
      </c>
      <c r="P188" s="12" t="n">
        <v>778.1</v>
      </c>
      <c r="Q188" s="12" t="n">
        <v>7.1</v>
      </c>
      <c r="R188" s="12" t="n">
        <v>7.1</v>
      </c>
      <c r="S188" s="13" t="n">
        <f aca="false">P188*J188</f>
        <v>1088.12494874234</v>
      </c>
      <c r="T188" s="13" t="n">
        <f aca="false">(P188-Q188)*K188</f>
        <v>1078.11711718926</v>
      </c>
      <c r="U188" s="13" t="n">
        <f aca="false">(P188+R188)*L188</f>
        <v>1098.1342279081</v>
      </c>
      <c r="V188" s="13" t="n">
        <f aca="false">LN(S188)</f>
        <v>6.99221126341604</v>
      </c>
      <c r="W188" s="13" t="n">
        <f aca="false">ABS(LN(S188)-LN(T188))</f>
        <v>0.00923987481562261</v>
      </c>
      <c r="X188" s="13" t="n">
        <f aca="false">ABS(LN(U188)-LN(S188))</f>
        <v>0.00915659882123521</v>
      </c>
      <c r="Y188" s="14" t="n">
        <f aca="false">$G$6*(AA188^1.5)</f>
        <v>1041.04145284021</v>
      </c>
      <c r="AA188" s="12" t="n">
        <v>2.01</v>
      </c>
      <c r="AB188" s="12" t="n">
        <v>0.05</v>
      </c>
      <c r="AC188" s="12" t="n">
        <v>0.05</v>
      </c>
      <c r="AD188" s="13" t="n">
        <f aca="false">AA188-AB188</f>
        <v>1.96</v>
      </c>
      <c r="AE188" s="13" t="n">
        <f aca="false">AA188+AC188</f>
        <v>2.06</v>
      </c>
      <c r="AF188" s="13" t="n">
        <f aca="false">LN(AA188)</f>
        <v>0.698134722070984</v>
      </c>
      <c r="AG188" s="13" t="n">
        <f aca="false">ABS(LN(AA188)-LN(AD188))</f>
        <v>0.0251902488285586</v>
      </c>
      <c r="AH188" s="13" t="n">
        <f aca="false">ABS(LN(AA188)-LN(AE188))</f>
        <v>0.0245712607305053</v>
      </c>
    </row>
    <row r="189" customFormat="false" ht="12" hidden="false" customHeight="false" outlineLevel="0" collapsed="false">
      <c r="A189" s="12" t="s">
        <v>353</v>
      </c>
      <c r="B189" s="12" t="s">
        <v>354</v>
      </c>
      <c r="C189" s="12" t="n">
        <v>0.85</v>
      </c>
      <c r="E189" s="12" t="n">
        <v>0.05</v>
      </c>
      <c r="F189" s="12" t="n">
        <v>0.008</v>
      </c>
      <c r="G189" s="12" t="n">
        <v>0.008</v>
      </c>
      <c r="H189" s="12" t="n">
        <f aca="false">E189-F189</f>
        <v>0.042</v>
      </c>
      <c r="I189" s="12" t="n">
        <f aca="false">E189+G189</f>
        <v>0.058</v>
      </c>
      <c r="J189" s="13" t="n">
        <f aca="false">SQRT(C189+E189*$G$4/$G$3)</f>
        <v>0.921980321058048</v>
      </c>
      <c r="K189" s="13" t="n">
        <f aca="false">SQRT(C189+H189*$G$4/$G$3)</f>
        <v>0.921976181054246</v>
      </c>
      <c r="L189" s="13" t="n">
        <f aca="false">SQRT(C189+I189*$G$4/$G$3)</f>
        <v>0.921984461043259</v>
      </c>
      <c r="M189" s="13" t="n">
        <f aca="false">J189-K189</f>
        <v>4.14000380133395E-006</v>
      </c>
      <c r="N189" s="13" t="n">
        <f aca="false">L189-J189</f>
        <v>4.13998521120451E-006</v>
      </c>
      <c r="P189" s="12" t="n">
        <v>122.1</v>
      </c>
      <c r="Q189" s="12" t="n">
        <v>0.3</v>
      </c>
      <c r="R189" s="12" t="n">
        <v>0.3</v>
      </c>
      <c r="S189" s="13" t="n">
        <f aca="false">P189*J189</f>
        <v>112.573797201188</v>
      </c>
      <c r="T189" s="13" t="n">
        <f aca="false">(P189-Q189)*K189</f>
        <v>112.296698852407</v>
      </c>
      <c r="U189" s="13" t="n">
        <f aca="false">(P189+R189)*L189</f>
        <v>112.850898031695</v>
      </c>
      <c r="V189" s="13" t="n">
        <f aca="false">LN(S189)</f>
        <v>4.72360898170851</v>
      </c>
      <c r="W189" s="13" t="n">
        <f aca="false">ABS(LN(S189)-LN(T189))</f>
        <v>0.00246451618951848</v>
      </c>
      <c r="X189" s="13" t="n">
        <f aca="false">ABS(LN(U189)-LN(S189))</f>
        <v>0.0024584792698974</v>
      </c>
      <c r="Y189" s="14" t="n">
        <f aca="false">$G$6*(AA189^1.5)</f>
        <v>113.975284320022</v>
      </c>
      <c r="AA189" s="12" t="n">
        <v>0.46</v>
      </c>
      <c r="AB189" s="12" t="n">
        <v>0.04</v>
      </c>
      <c r="AC189" s="12" t="n">
        <v>0.04</v>
      </c>
      <c r="AD189" s="13" t="n">
        <f aca="false">AA189-AB189</f>
        <v>0.42</v>
      </c>
      <c r="AE189" s="13" t="n">
        <f aca="false">AA189+AC189</f>
        <v>0.5</v>
      </c>
      <c r="AF189" s="13" t="n">
        <f aca="false">LN(AA189)</f>
        <v>-0.776528789498996</v>
      </c>
      <c r="AG189" s="13" t="n">
        <f aca="false">ABS(LN(AA189)-LN(AD189))</f>
        <v>0.0909717782057267</v>
      </c>
      <c r="AH189" s="13" t="n">
        <f aca="false">ABS(LN(AA189)-LN(AE189))</f>
        <v>0.083381608939051</v>
      </c>
    </row>
    <row r="190" customFormat="false" ht="12" hidden="false" customHeight="false" outlineLevel="0" collapsed="false">
      <c r="A190" s="12" t="s">
        <v>355</v>
      </c>
      <c r="B190" s="12" t="s">
        <v>356</v>
      </c>
      <c r="C190" s="12" t="n">
        <v>1.68</v>
      </c>
      <c r="E190" s="12" t="n">
        <v>0.96</v>
      </c>
      <c r="F190" s="12" t="n">
        <v>0.05</v>
      </c>
      <c r="G190" s="12" t="n">
        <v>0.05</v>
      </c>
      <c r="H190" s="12" t="n">
        <f aca="false">E190-F190</f>
        <v>0.91</v>
      </c>
      <c r="I190" s="12" t="n">
        <f aca="false">E190+G190</f>
        <v>1.01</v>
      </c>
      <c r="J190" s="13" t="n">
        <f aca="false">SQRT(C190+E190*$G$4/$G$3)</f>
        <v>1.29650147644782</v>
      </c>
      <c r="K190" s="13" t="n">
        <f aca="false">SQRT(C190+H190*$G$4/$G$3)</f>
        <v>1.29648307586836</v>
      </c>
      <c r="L190" s="13" t="n">
        <f aca="false">SQRT(C190+I190*$G$4/$G$3)</f>
        <v>1.29651987676613</v>
      </c>
      <c r="M190" s="13" t="n">
        <f aca="false">J190-K190</f>
        <v>1.84005794627851E-005</v>
      </c>
      <c r="N190" s="13" t="n">
        <f aca="false">L190-J190</f>
        <v>1.84003183165693E-005</v>
      </c>
      <c r="P190" s="12" t="n">
        <v>6.495</v>
      </c>
      <c r="Q190" s="12" t="n">
        <v>0.0004</v>
      </c>
      <c r="R190" s="12" t="n">
        <v>0.0004</v>
      </c>
      <c r="S190" s="13" t="n">
        <f aca="false">P190*J190</f>
        <v>8.42077708952858</v>
      </c>
      <c r="T190" s="13" t="n">
        <f aca="false">(P190-Q190)*K190</f>
        <v>8.42013898453462</v>
      </c>
      <c r="U190" s="13" t="n">
        <f aca="false">(P190+R190)*L190</f>
        <v>8.42141520754675</v>
      </c>
      <c r="V190" s="13" t="n">
        <f aca="false">LN(S190)</f>
        <v>2.13070211491357</v>
      </c>
      <c r="W190" s="13" t="n">
        <f aca="false">ABS(LN(S190)-LN(T190))</f>
        <v>7.57803187734218E-005</v>
      </c>
      <c r="X190" s="13" t="n">
        <f aca="false">ABS(LN(U190)-LN(S190))</f>
        <v>7.57761231109377E-005</v>
      </c>
      <c r="Y190" s="14" t="n">
        <f aca="false">$G$6*(AA190^1.5)</f>
        <v>8.42173293185922</v>
      </c>
      <c r="AA190" s="12" t="n">
        <v>0.081</v>
      </c>
      <c r="AB190" s="12" t="n">
        <v>0.002</v>
      </c>
      <c r="AC190" s="12" t="n">
        <v>0.002</v>
      </c>
      <c r="AD190" s="13" t="n">
        <f aca="false">AA190-AB190</f>
        <v>0.079</v>
      </c>
      <c r="AE190" s="13" t="n">
        <f aca="false">AA190+AC190</f>
        <v>0.083</v>
      </c>
      <c r="AF190" s="13" t="n">
        <f aca="false">LN(AA190)</f>
        <v>-2.5133061243097</v>
      </c>
      <c r="AG190" s="13" t="n">
        <f aca="false">ABS(LN(AA190)-LN(AD190))</f>
        <v>0.0250013022054176</v>
      </c>
      <c r="AH190" s="13" t="n">
        <f aca="false">ABS(LN(AA190)-LN(AE190))</f>
        <v>0.0243914531241591</v>
      </c>
    </row>
    <row r="191" customFormat="false" ht="12" hidden="false" customHeight="false" outlineLevel="0" collapsed="false">
      <c r="A191" s="12" t="s">
        <v>357</v>
      </c>
      <c r="B191" s="12" t="s">
        <v>358</v>
      </c>
      <c r="C191" s="12" t="n">
        <v>0.9</v>
      </c>
      <c r="E191" s="12" t="n">
        <v>0.098</v>
      </c>
      <c r="F191" s="12" t="n">
        <v>0.006</v>
      </c>
      <c r="G191" s="12" t="n">
        <v>0.006</v>
      </c>
      <c r="H191" s="12" t="n">
        <f aca="false">E191-F191</f>
        <v>0.092</v>
      </c>
      <c r="I191" s="12" t="n">
        <f aca="false">E191+G191</f>
        <v>0.104</v>
      </c>
      <c r="J191" s="13" t="n">
        <f aca="false">SQRT(C191+E191*$G$4/$G$3)</f>
        <v>0.948732584208991</v>
      </c>
      <c r="K191" s="13" t="n">
        <f aca="false">SQRT(C191+H191*$G$4/$G$3)</f>
        <v>0.948729566762665</v>
      </c>
      <c r="L191" s="13" t="n">
        <f aca="false">SQRT(C191+I191*$G$4/$G$3)</f>
        <v>0.94873560164572</v>
      </c>
      <c r="M191" s="13" t="n">
        <f aca="false">J191-K191</f>
        <v>3.01744632591472E-006</v>
      </c>
      <c r="N191" s="13" t="n">
        <f aca="false">L191-J191</f>
        <v>3.01743672903587E-006</v>
      </c>
      <c r="P191" s="12" t="n">
        <v>47.84</v>
      </c>
      <c r="Q191" s="12" t="n">
        <v>0.03</v>
      </c>
      <c r="R191" s="12" t="n">
        <v>0.03</v>
      </c>
      <c r="S191" s="13" t="n">
        <f aca="false">P191*J191</f>
        <v>45.3873668285581</v>
      </c>
      <c r="T191" s="13" t="n">
        <f aca="false">(P191-Q191)*K191</f>
        <v>45.358760586923</v>
      </c>
      <c r="U191" s="13" t="n">
        <f aca="false">(P191+R191)*L191</f>
        <v>45.4159732507806</v>
      </c>
      <c r="V191" s="13" t="n">
        <f aca="false">LN(S191)</f>
        <v>3.81523380263663</v>
      </c>
      <c r="W191" s="13" t="n">
        <f aca="false">ABS(LN(S191)-LN(T191))</f>
        <v>0.000630467511890664</v>
      </c>
      <c r="X191" s="13" t="n">
        <f aca="false">ABS(LN(U191)-LN(S191))</f>
        <v>0.000630074249336587</v>
      </c>
      <c r="Y191" s="14" t="n">
        <f aca="false">$G$6*(AA191^1.5)</f>
        <v>45.3913351520847</v>
      </c>
      <c r="AA191" s="12" t="n">
        <v>0.249</v>
      </c>
      <c r="AB191" s="12" t="n">
        <v>0.004</v>
      </c>
      <c r="AC191" s="12" t="n">
        <v>0.004</v>
      </c>
      <c r="AD191" s="13" t="n">
        <f aca="false">AA191-AB191</f>
        <v>0.245</v>
      </c>
      <c r="AE191" s="13" t="n">
        <f aca="false">AA191+AC191</f>
        <v>0.253</v>
      </c>
      <c r="AF191" s="13" t="n">
        <f aca="false">LN(AA191)</f>
        <v>-1.39030238251743</v>
      </c>
      <c r="AG191" s="13" t="n">
        <f aca="false">ABS(LN(AA191)-LN(AD191))</f>
        <v>0.0161946859199806</v>
      </c>
      <c r="AH191" s="13" t="n">
        <f aca="false">ABS(LN(AA191)-LN(AE191))</f>
        <v>0.0159365922628125</v>
      </c>
    </row>
    <row r="192" customFormat="false" ht="12" hidden="false" customHeight="false" outlineLevel="0" collapsed="false">
      <c r="A192" s="12" t="s">
        <v>359</v>
      </c>
      <c r="B192" s="12" t="s">
        <v>360</v>
      </c>
      <c r="C192" s="12" t="n">
        <v>0.794</v>
      </c>
      <c r="E192" s="12" t="n">
        <v>0.62</v>
      </c>
      <c r="F192" s="12" t="n">
        <v>0.025</v>
      </c>
      <c r="G192" s="12" t="n">
        <v>0.025</v>
      </c>
      <c r="H192" s="12" t="n">
        <f aca="false">E192-F192</f>
        <v>0.595</v>
      </c>
      <c r="I192" s="12" t="n">
        <f aca="false">E192+G192</f>
        <v>0.645</v>
      </c>
      <c r="J192" s="13" t="n">
        <f aca="false">SQRT(C192+E192*$G$4/$G$3)</f>
        <v>0.89139869530246</v>
      </c>
      <c r="K192" s="13" t="n">
        <f aca="false">SQRT(C192+H192*$G$4/$G$3)</f>
        <v>0.891385313867004</v>
      </c>
      <c r="L192" s="13" t="n">
        <f aca="false">SQRT(C192+I192*$G$4/$G$3)</f>
        <v>0.891412076537041</v>
      </c>
      <c r="M192" s="13" t="n">
        <f aca="false">J192-K192</f>
        <v>1.3381435455817E-005</v>
      </c>
      <c r="N192" s="13" t="n">
        <f aca="false">L192-J192</f>
        <v>1.33812345803896E-005</v>
      </c>
      <c r="P192" s="12" t="n">
        <v>4.5557</v>
      </c>
      <c r="Q192" s="12" t="n">
        <v>0.0001</v>
      </c>
      <c r="R192" s="12" t="n">
        <v>0.0001</v>
      </c>
      <c r="S192" s="13" t="n">
        <f aca="false">P192*J192</f>
        <v>4.06094503618942</v>
      </c>
      <c r="T192" s="13" t="n">
        <f aca="false">(P192-Q192)*K192</f>
        <v>4.06079493585253</v>
      </c>
      <c r="U192" s="13" t="n">
        <f aca="false">(P192+R192)*L192</f>
        <v>4.06109513828745</v>
      </c>
      <c r="V192" s="13" t="n">
        <f aca="false">LN(S192)</f>
        <v>1.40141571406182</v>
      </c>
      <c r="W192" s="13" t="n">
        <f aca="false">ABS(LN(S192)-LN(T192))</f>
        <v>3.69626059013584E-005</v>
      </c>
      <c r="X192" s="13" t="n">
        <f aca="false">ABS(LN(U192)-LN(S192))</f>
        <v>3.69616733786327E-005</v>
      </c>
      <c r="Y192" s="14" t="n">
        <f aca="false">$G$6*(AA192^1.5)</f>
        <v>4.05992443958149</v>
      </c>
      <c r="AA192" s="12" t="n">
        <v>0.0498</v>
      </c>
      <c r="AB192" s="12" t="n">
        <v>0.0008</v>
      </c>
      <c r="AC192" s="12" t="n">
        <v>0.0008</v>
      </c>
      <c r="AD192" s="13" t="n">
        <f aca="false">AA192-AB192</f>
        <v>0.049</v>
      </c>
      <c r="AE192" s="13" t="n">
        <f aca="false">AA192+AC192</f>
        <v>0.0506</v>
      </c>
      <c r="AF192" s="13" t="n">
        <f aca="false">LN(AA192)</f>
        <v>-2.99974029495153</v>
      </c>
      <c r="AG192" s="13" t="n">
        <f aca="false">ABS(LN(AA192)-LN(AD192))</f>
        <v>0.0161946859199804</v>
      </c>
      <c r="AH192" s="13" t="n">
        <f aca="false">ABS(LN(AA192)-LN(AE192))</f>
        <v>0.0159365922628125</v>
      </c>
    </row>
    <row r="193" customFormat="false" ht="12" hidden="false" customHeight="false" outlineLevel="0" collapsed="false">
      <c r="A193" s="12" t="s">
        <v>361</v>
      </c>
      <c r="B193" s="12" t="s">
        <v>362</v>
      </c>
      <c r="C193" s="12" t="n">
        <v>1.335</v>
      </c>
      <c r="E193" s="12" t="n">
        <v>0.367</v>
      </c>
      <c r="F193" s="12" t="n">
        <v>0.022</v>
      </c>
      <c r="G193" s="12" t="n">
        <v>0.022</v>
      </c>
      <c r="H193" s="12" t="n">
        <f aca="false">E193-F193</f>
        <v>0.345</v>
      </c>
      <c r="I193" s="12" t="n">
        <f aca="false">E193+G193</f>
        <v>0.389</v>
      </c>
      <c r="J193" s="13" t="n">
        <f aca="false">SQRT(C193+E193*$G$4/$G$3)</f>
        <v>1.15557354121247</v>
      </c>
      <c r="K193" s="13" t="n">
        <f aca="false">SQRT(C193+H193*$G$4/$G$3)</f>
        <v>1.15556445760774</v>
      </c>
      <c r="L193" s="13" t="n">
        <f aca="false">SQRT(C193+I193*$G$4/$G$3)</f>
        <v>1.15558262474579</v>
      </c>
      <c r="M193" s="13" t="n">
        <f aca="false">J193-K193</f>
        <v>9.08360472773317E-006</v>
      </c>
      <c r="N193" s="13" t="n">
        <f aca="false">L193-J193</f>
        <v>9.08353332484957E-006</v>
      </c>
      <c r="P193" s="12" t="n">
        <v>5.8881</v>
      </c>
      <c r="Q193" s="12" t="n">
        <v>0.0005</v>
      </c>
      <c r="R193" s="12" t="n">
        <v>0.0005</v>
      </c>
      <c r="S193" s="13" t="n">
        <f aca="false">P193*J193</f>
        <v>6.80413256801314</v>
      </c>
      <c r="T193" s="13" t="n">
        <f aca="false">(P193-Q193)*K193</f>
        <v>6.80350130061134</v>
      </c>
      <c r="U193" s="13" t="n">
        <f aca="false">(P193+R193)*L193</f>
        <v>6.80476384407808</v>
      </c>
      <c r="V193" s="13" t="n">
        <f aca="false">LN(S193)</f>
        <v>1.91753015817878</v>
      </c>
      <c r="W193" s="13" t="n">
        <f aca="false">ABS(LN(S193)-LN(T193))</f>
        <v>9.27813620426043E-005</v>
      </c>
      <c r="X193" s="13" t="n">
        <f aca="false">ABS(LN(U193)-LN(S193))</f>
        <v>9.27740275593614E-005</v>
      </c>
      <c r="Y193" s="14" t="n">
        <f aca="false">$G$6*(AA193^1.5)</f>
        <v>6.76582868143013</v>
      </c>
      <c r="AA193" s="12" t="n">
        <v>0.07</v>
      </c>
      <c r="AB193" s="12" t="n">
        <v>0.001</v>
      </c>
      <c r="AC193" s="12" t="n">
        <v>0.001</v>
      </c>
      <c r="AD193" s="13" t="n">
        <f aca="false">AA193-AB193</f>
        <v>0.069</v>
      </c>
      <c r="AE193" s="13" t="n">
        <f aca="false">AA193+AC193</f>
        <v>0.071</v>
      </c>
      <c r="AF193" s="13" t="n">
        <f aca="false">LN(AA193)</f>
        <v>-2.65926003693278</v>
      </c>
      <c r="AG193" s="13" t="n">
        <f aca="false">ABS(LN(AA193)-LN(AD193))</f>
        <v>0.0143887374520997</v>
      </c>
      <c r="AH193" s="13" t="n">
        <f aca="false">ABS(LN(AA193)-LN(AE193))</f>
        <v>0.0141846349919565</v>
      </c>
    </row>
    <row r="194" customFormat="false" ht="12" hidden="false" customHeight="false" outlineLevel="0" collapsed="false">
      <c r="A194" s="12" t="s">
        <v>363</v>
      </c>
      <c r="B194" s="12" t="s">
        <v>364</v>
      </c>
      <c r="C194" s="12" t="n">
        <v>0.791</v>
      </c>
      <c r="E194" s="12" t="n">
        <v>0.186</v>
      </c>
      <c r="F194" s="12" t="n">
        <v>0.014</v>
      </c>
      <c r="G194" s="12" t="n">
        <v>0.014</v>
      </c>
      <c r="H194" s="12" t="n">
        <f aca="false">E194-F194</f>
        <v>0.172</v>
      </c>
      <c r="I194" s="12" t="n">
        <f aca="false">E194+G194</f>
        <v>0.2</v>
      </c>
      <c r="J194" s="13" t="n">
        <f aca="false">SQRT(C194+E194*$G$4/$G$3)</f>
        <v>0.889481585079803</v>
      </c>
      <c r="K194" s="13" t="n">
        <f aca="false">SQRT(C194+H194*$G$4/$G$3)</f>
        <v>0.88947407534956</v>
      </c>
      <c r="L194" s="13" t="n">
        <f aca="false">SQRT(C194+I194*$G$4/$G$3)</f>
        <v>0.889489094746643</v>
      </c>
      <c r="M194" s="13" t="n">
        <f aca="false">J194-K194</f>
        <v>7.50973024299384E-006</v>
      </c>
      <c r="N194" s="13" t="n">
        <f aca="false">L194-J194</f>
        <v>7.50966684026633E-006</v>
      </c>
      <c r="P194" s="12" t="n">
        <v>55.806</v>
      </c>
      <c r="Q194" s="12" t="n">
        <v>0.049</v>
      </c>
      <c r="R194" s="12" t="n">
        <v>0.049</v>
      </c>
      <c r="S194" s="13" t="n">
        <f aca="false">P194*J194</f>
        <v>49.6384093369635</v>
      </c>
      <c r="T194" s="13" t="n">
        <f aca="false">(P194-Q194)*K194</f>
        <v>49.5944060192654</v>
      </c>
      <c r="U194" s="13" t="n">
        <f aca="false">(P194+R194)*L194</f>
        <v>49.6824133870737</v>
      </c>
      <c r="V194" s="13" t="n">
        <f aca="false">LN(S194)</f>
        <v>3.90476491584562</v>
      </c>
      <c r="W194" s="13" t="n">
        <f aca="false">ABS(LN(S194)-LN(T194))</f>
        <v>0.00088687034474022</v>
      </c>
      <c r="X194" s="13" t="n">
        <f aca="false">ABS(LN(U194)-LN(S194))</f>
        <v>0.000886099244501448</v>
      </c>
      <c r="Y194" s="14" t="n">
        <f aca="false">$G$6*(AA194^1.5)</f>
        <v>49.6386179688163</v>
      </c>
      <c r="AA194" s="12" t="n">
        <v>0.2643</v>
      </c>
      <c r="AB194" s="12" t="n">
        <v>0.0045</v>
      </c>
      <c r="AC194" s="12" t="n">
        <v>0.0045</v>
      </c>
      <c r="AD194" s="13" t="n">
        <f aca="false">AA194-AB194</f>
        <v>0.2598</v>
      </c>
      <c r="AE194" s="13" t="n">
        <f aca="false">AA194+AC194</f>
        <v>0.2688</v>
      </c>
      <c r="AF194" s="13" t="n">
        <f aca="false">LN(AA194)</f>
        <v>-1.33067045737189</v>
      </c>
      <c r="AG194" s="13" t="n">
        <f aca="false">ABS(LN(AA194)-LN(AD194))</f>
        <v>0.0171727173737444</v>
      </c>
      <c r="AH194" s="13" t="n">
        <f aca="false">ABS(LN(AA194)-LN(AE194))</f>
        <v>0.0168827870387511</v>
      </c>
    </row>
    <row r="195" customFormat="false" ht="12" hidden="false" customHeight="false" outlineLevel="0" collapsed="false">
      <c r="A195" s="12" t="s">
        <v>365</v>
      </c>
      <c r="B195" s="12" t="s">
        <v>366</v>
      </c>
      <c r="C195" s="12" t="n">
        <v>1.32</v>
      </c>
      <c r="E195" s="12" t="n">
        <v>11</v>
      </c>
      <c r="F195" s="12" t="n">
        <v>0.8</v>
      </c>
      <c r="G195" s="12" t="n">
        <v>0.8</v>
      </c>
      <c r="H195" s="12" t="n">
        <f aca="false">E195-F195</f>
        <v>10.2</v>
      </c>
      <c r="I195" s="12" t="n">
        <f aca="false">E195+G195</f>
        <v>11.8</v>
      </c>
      <c r="J195" s="13" t="n">
        <f aca="false">SQRT(C195+E195*$G$4/$G$3)</f>
        <v>1.15347160000849</v>
      </c>
      <c r="K195" s="13" t="n">
        <f aca="false">SQRT(C195+H195*$G$4/$G$3)</f>
        <v>1.15314063900867</v>
      </c>
      <c r="L195" s="13" t="n">
        <f aca="false">SQRT(C195+I195*$G$4/$G$3)</f>
        <v>1.15380246607422</v>
      </c>
      <c r="M195" s="13" t="n">
        <f aca="false">J195-K195</f>
        <v>0.000330960999814778</v>
      </c>
      <c r="N195" s="13" t="n">
        <f aca="false">L195-J195</f>
        <v>0.000330866065732183</v>
      </c>
      <c r="P195" s="12" t="n">
        <v>2890</v>
      </c>
      <c r="Q195" s="12" t="n">
        <v>390</v>
      </c>
      <c r="R195" s="12" t="n">
        <v>390</v>
      </c>
      <c r="S195" s="13" t="n">
        <f aca="false">P195*J195</f>
        <v>3333.53292402453</v>
      </c>
      <c r="T195" s="13" t="n">
        <f aca="false">(P195-Q195)*K195</f>
        <v>2882.85159752169</v>
      </c>
      <c r="U195" s="13" t="n">
        <f aca="false">(P195+R195)*L195</f>
        <v>3784.47208872345</v>
      </c>
      <c r="V195" s="13" t="n">
        <f aca="false">LN(S195)</f>
        <v>8.11178795872286</v>
      </c>
      <c r="W195" s="13" t="n">
        <f aca="false">ABS(LN(S195)-LN(T195))</f>
        <v>0.145252737427839</v>
      </c>
      <c r="X195" s="13" t="n">
        <f aca="false">ABS(LN(U195)-LN(S195))</f>
        <v>0.126873722843513</v>
      </c>
      <c r="Y195" s="14" t="n">
        <f aca="false">$G$6*(AA195^1.5)</f>
        <v>3257.44146317768</v>
      </c>
      <c r="AA195" s="12" t="n">
        <v>4.3</v>
      </c>
      <c r="AB195" s="12" t="n">
        <v>0.4</v>
      </c>
      <c r="AC195" s="12" t="n">
        <v>0.4</v>
      </c>
      <c r="AD195" s="13" t="n">
        <f aca="false">AA195-AB195</f>
        <v>3.9</v>
      </c>
      <c r="AE195" s="13" t="n">
        <f aca="false">AA195+AC195</f>
        <v>4.7</v>
      </c>
      <c r="AF195" s="13" t="n">
        <f aca="false">LN(AA195)</f>
        <v>1.45861502269952</v>
      </c>
      <c r="AG195" s="13" t="n">
        <f aca="false">ABS(LN(AA195)-LN(AD195))</f>
        <v>0.0976384695639161</v>
      </c>
      <c r="AH195" s="13" t="n">
        <f aca="false">ABS(LN(AA195)-LN(AE195))</f>
        <v>0.0889474860164963</v>
      </c>
    </row>
    <row r="196" customFormat="false" ht="12" hidden="false" customHeight="false" outlineLevel="0" collapsed="false">
      <c r="A196" s="12" t="s">
        <v>367</v>
      </c>
      <c r="B196" s="12" t="s">
        <v>368</v>
      </c>
      <c r="C196" s="12" t="n">
        <v>1.1</v>
      </c>
      <c r="E196" s="12" t="n">
        <v>0.93</v>
      </c>
      <c r="F196" s="12" t="n">
        <v>0.18</v>
      </c>
      <c r="G196" s="12" t="n">
        <v>0.18</v>
      </c>
      <c r="H196" s="12" t="n">
        <f aca="false">E196-F196</f>
        <v>0.75</v>
      </c>
      <c r="I196" s="12" t="n">
        <f aca="false">E196+G196</f>
        <v>1.11</v>
      </c>
      <c r="J196" s="13" t="n">
        <f aca="false">SQRT(C196+E196*$G$4/$G$3)</f>
        <v>1.04923183852778</v>
      </c>
      <c r="K196" s="13" t="n">
        <f aca="false">SQRT(C196+H196*$G$4/$G$3)</f>
        <v>1.04914998273579</v>
      </c>
      <c r="L196" s="13" t="n">
        <f aca="false">SQRT(C196+I196*$G$4/$G$3)</f>
        <v>1.0493136879343</v>
      </c>
      <c r="M196" s="13" t="n">
        <f aca="false">J196-K196</f>
        <v>8.18557919926022E-005</v>
      </c>
      <c r="N196" s="13" t="n">
        <f aca="false">L196-J196</f>
        <v>8.18494065135678E-005</v>
      </c>
      <c r="P196" s="12" t="n">
        <v>1003</v>
      </c>
      <c r="Q196" s="12" t="n">
        <v>56</v>
      </c>
      <c r="R196" s="12" t="n">
        <v>56</v>
      </c>
      <c r="S196" s="13" t="n">
        <f aca="false">P196*J196</f>
        <v>1052.37953404337</v>
      </c>
      <c r="T196" s="13" t="n">
        <f aca="false">(P196-Q196)*K196</f>
        <v>993.545033650794</v>
      </c>
      <c r="U196" s="13" t="n">
        <f aca="false">(P196+R196)*L196</f>
        <v>1111.22319552242</v>
      </c>
      <c r="V196" s="13" t="n">
        <f aca="false">LN(S196)</f>
        <v>6.95880910203992</v>
      </c>
      <c r="W196" s="13" t="n">
        <f aca="false">ABS(LN(S196)-LN(T196))</f>
        <v>0.0575297127906955</v>
      </c>
      <c r="X196" s="13" t="n">
        <f aca="false">ABS(LN(U196)-LN(S196))</f>
        <v>0.0544075634825871</v>
      </c>
      <c r="Y196" s="14" t="n">
        <f aca="false">$G$6*(AA196^1.5)</f>
        <v>1056.61797268382</v>
      </c>
      <c r="AA196" s="12" t="n">
        <v>2.03</v>
      </c>
      <c r="AB196" s="12" t="n">
        <v>0.15</v>
      </c>
      <c r="AC196" s="12" t="n">
        <v>0.15</v>
      </c>
      <c r="AD196" s="13" t="n">
        <f aca="false">AA196-AB196</f>
        <v>1.88</v>
      </c>
      <c r="AE196" s="13" t="n">
        <f aca="false">AA196+AC196</f>
        <v>2.18</v>
      </c>
      <c r="AF196" s="13" t="n">
        <f aca="false">LN(AA196)</f>
        <v>0.708035793053696</v>
      </c>
      <c r="AG196" s="13" t="n">
        <f aca="false">ABS(LN(AA196)-LN(AD196))</f>
        <v>0.0767640162118382</v>
      </c>
      <c r="AH196" s="13" t="n">
        <f aca="false">ABS(LN(AA196)-LN(AE196))</f>
        <v>0.0712890837473016</v>
      </c>
    </row>
    <row r="197" customFormat="false" ht="12" hidden="false" customHeight="false" outlineLevel="0" collapsed="false">
      <c r="A197" s="12" t="s">
        <v>369</v>
      </c>
      <c r="B197" s="12" t="s">
        <v>370</v>
      </c>
      <c r="C197" s="12" t="n">
        <v>0.91</v>
      </c>
      <c r="E197" s="12" t="n">
        <v>9.61</v>
      </c>
      <c r="F197" s="12" t="n">
        <v>0.14</v>
      </c>
      <c r="G197" s="12" t="n">
        <v>0.14</v>
      </c>
      <c r="H197" s="12" t="n">
        <f aca="false">E197-F197</f>
        <v>9.47</v>
      </c>
      <c r="I197" s="12" t="n">
        <f aca="false">E197+G197</f>
        <v>9.75</v>
      </c>
      <c r="J197" s="13" t="n">
        <f aca="false">SQRT(C197+E197*$G$4/$G$3)</f>
        <v>0.958733710055814</v>
      </c>
      <c r="K197" s="13" t="n">
        <f aca="false">SQRT(C197+H197*$G$4/$G$3)</f>
        <v>0.958664035012341</v>
      </c>
      <c r="L197" s="13" t="n">
        <f aca="false">SQRT(C197+I197*$G$4/$G$3)</f>
        <v>0.958803380036088</v>
      </c>
      <c r="M197" s="13" t="n">
        <f aca="false">J197-K197</f>
        <v>6.96750434725502E-005</v>
      </c>
      <c r="N197" s="13" t="n">
        <f aca="false">L197-J197</f>
        <v>6.96699802742451E-005</v>
      </c>
      <c r="P197" s="12" t="n">
        <v>3630</v>
      </c>
      <c r="Q197" s="12" t="n">
        <v>14.2</v>
      </c>
      <c r="R197" s="12" t="n">
        <v>14.2</v>
      </c>
      <c r="S197" s="13" t="n">
        <f aca="false">P197*J197</f>
        <v>3480.2033675026</v>
      </c>
      <c r="T197" s="13" t="n">
        <f aca="false">(P197-Q197)*K197</f>
        <v>3466.33741779762</v>
      </c>
      <c r="U197" s="13" t="n">
        <f aca="false">(P197+R197)*L197</f>
        <v>3494.07127752751</v>
      </c>
      <c r="V197" s="13" t="n">
        <f aca="false">LN(S197)</f>
        <v>8.15484600999856</v>
      </c>
      <c r="W197" s="13" t="n">
        <f aca="false">ABS(LN(S197)-LN(T197))</f>
        <v>0.00399219368297921</v>
      </c>
      <c r="X197" s="13" t="n">
        <f aca="false">ABS(LN(U197)-LN(S197))</f>
        <v>0.00397688046661848</v>
      </c>
      <c r="Y197" s="14" t="n">
        <f aca="false">$G$6*(AA197^1.5)</f>
        <v>3592.46846906308</v>
      </c>
      <c r="AA197" s="12" t="n">
        <v>4.59</v>
      </c>
      <c r="AB197" s="12" t="n">
        <v>0.01</v>
      </c>
      <c r="AC197" s="12" t="n">
        <v>0.01</v>
      </c>
      <c r="AD197" s="13" t="n">
        <f aca="false">AA197-AB197</f>
        <v>4.58</v>
      </c>
      <c r="AE197" s="13" t="n">
        <f aca="false">AA197+AC197</f>
        <v>4.6</v>
      </c>
      <c r="AF197" s="13" t="n">
        <f aca="false">LN(AA197)</f>
        <v>1.52388002407245</v>
      </c>
      <c r="AG197" s="13" t="n">
        <f aca="false">ABS(LN(AA197)-LN(AD197))</f>
        <v>0.00218102594636016</v>
      </c>
      <c r="AH197" s="13" t="n">
        <f aca="false">ABS(LN(AA197)-LN(AE197))</f>
        <v>0.00217627942259546</v>
      </c>
    </row>
    <row r="198" customFormat="false" ht="12" hidden="false" customHeight="false" outlineLevel="0" collapsed="false">
      <c r="A198" s="12" t="s">
        <v>371</v>
      </c>
      <c r="B198" s="12" t="s">
        <v>372</v>
      </c>
      <c r="C198" s="12" t="n">
        <v>1.15</v>
      </c>
      <c r="E198" s="12" t="n">
        <v>6.38</v>
      </c>
      <c r="F198" s="12" t="n">
        <v>0.53</v>
      </c>
      <c r="G198" s="12" t="n">
        <v>0.53</v>
      </c>
      <c r="H198" s="12" t="n">
        <f aca="false">E198-F198</f>
        <v>5.85</v>
      </c>
      <c r="I198" s="12" t="n">
        <f aca="false">E198+G198</f>
        <v>6.91</v>
      </c>
      <c r="J198" s="13" t="n">
        <f aca="false">SQRT(C198+E198*$G$4/$G$3)</f>
        <v>1.07521537590157</v>
      </c>
      <c r="K198" s="13" t="n">
        <f aca="false">SQRT(C198+H198*$G$4/$G$3)</f>
        <v>1.07498016397568</v>
      </c>
      <c r="L198" s="13" t="n">
        <f aca="false">SQRT(C198+I198*$G$4/$G$3)</f>
        <v>1.07545053638424</v>
      </c>
      <c r="M198" s="13" t="n">
        <f aca="false">J198-K198</f>
        <v>0.000235211925895706</v>
      </c>
      <c r="N198" s="13" t="n">
        <f aca="false">L198-J198</f>
        <v>0.000235160482666252</v>
      </c>
      <c r="P198" s="12" t="n">
        <v>1076.4</v>
      </c>
      <c r="Q198" s="12" t="n">
        <v>2.4</v>
      </c>
      <c r="R198" s="12" t="n">
        <v>2.4</v>
      </c>
      <c r="S198" s="13" t="n">
        <f aca="false">P198*J198</f>
        <v>1157.36183062045</v>
      </c>
      <c r="T198" s="13" t="n">
        <f aca="false">(P198-Q198)*K198</f>
        <v>1154.52869610988</v>
      </c>
      <c r="U198" s="13" t="n">
        <f aca="false">(P198+R198)*L198</f>
        <v>1160.19603865132</v>
      </c>
      <c r="V198" s="13" t="n">
        <f aca="false">LN(S198)</f>
        <v>7.05389841004094</v>
      </c>
      <c r="W198" s="13" t="n">
        <f aca="false">ABS(LN(S198)-LN(T198))</f>
        <v>0.00245092567839755</v>
      </c>
      <c r="X198" s="13" t="n">
        <f aca="false">ABS(LN(U198)-LN(S198))</f>
        <v>0.00244585861811597</v>
      </c>
      <c r="Y198" s="14" t="n">
        <f aca="false">$G$6*(AA198^1.5)</f>
        <v>1159.72378280168</v>
      </c>
      <c r="AA198" s="12" t="n">
        <v>2.16</v>
      </c>
      <c r="AB198" s="12" t="n">
        <v>0.12</v>
      </c>
      <c r="AC198" s="12" t="n">
        <v>0.12</v>
      </c>
      <c r="AD198" s="13" t="n">
        <f aca="false">AA198-AB198</f>
        <v>2.04</v>
      </c>
      <c r="AE198" s="13" t="n">
        <f aca="false">AA198+AC198</f>
        <v>2.28</v>
      </c>
      <c r="AF198" s="13" t="n">
        <f aca="false">LN(AA198)</f>
        <v>0.770108221696074</v>
      </c>
      <c r="AG198" s="13" t="n">
        <f aca="false">ABS(LN(AA198)-LN(AD198))</f>
        <v>0.0571584138399487</v>
      </c>
      <c r="AH198" s="13" t="n">
        <f aca="false">ABS(LN(AA198)-LN(AE198))</f>
        <v>0.0540672212702757</v>
      </c>
    </row>
    <row r="199" customFormat="false" ht="12" hidden="false" customHeight="false" outlineLevel="0" collapsed="false">
      <c r="A199" s="12" t="s">
        <v>373</v>
      </c>
      <c r="B199" s="12" t="s">
        <v>374</v>
      </c>
      <c r="C199" s="12" t="n">
        <v>1.12</v>
      </c>
      <c r="E199" s="12" t="n">
        <v>0.21</v>
      </c>
      <c r="F199" s="12" t="n">
        <v>0.036</v>
      </c>
      <c r="G199" s="12" t="n">
        <v>0.036</v>
      </c>
      <c r="H199" s="12" t="n">
        <f aca="false">E199-F199</f>
        <v>0.174</v>
      </c>
      <c r="I199" s="12" t="n">
        <f aca="false">E199+G199</f>
        <v>0.246</v>
      </c>
      <c r="J199" s="13" t="n">
        <f aca="false">SQRT(C199+E199*$G$4/$G$3)</f>
        <v>1.05839519658626</v>
      </c>
      <c r="K199" s="13" t="n">
        <f aca="false">SQRT(C199+H199*$G$4/$G$3)</f>
        <v>1.05837896767447</v>
      </c>
      <c r="L199" s="13" t="n">
        <f aca="false">SQRT(C199+I199*$G$4/$G$3)</f>
        <v>1.0584114252492</v>
      </c>
      <c r="M199" s="13" t="n">
        <f aca="false">J199-K199</f>
        <v>1.62289117831005E-005</v>
      </c>
      <c r="N199" s="13" t="n">
        <f aca="false">L199-J199</f>
        <v>1.62286629405983E-005</v>
      </c>
      <c r="P199" s="12" t="n">
        <v>48.056</v>
      </c>
      <c r="Q199" s="12" t="n">
        <v>0.057</v>
      </c>
      <c r="R199" s="12" t="n">
        <v>0.057</v>
      </c>
      <c r="S199" s="13" t="n">
        <f aca="false">P199*J199</f>
        <v>50.8622395671492</v>
      </c>
      <c r="T199" s="13" t="n">
        <f aca="false">(P199-Q199)*K199</f>
        <v>50.8011320694071</v>
      </c>
      <c r="U199" s="13" t="n">
        <f aca="false">(P199+R199)*L199</f>
        <v>50.9233489030147</v>
      </c>
      <c r="V199" s="13" t="n">
        <f aca="false">LN(S199)</f>
        <v>3.9291207929834</v>
      </c>
      <c r="W199" s="13" t="n">
        <f aca="false">ABS(LN(S199)-LN(T199))</f>
        <v>0.00120215381641664</v>
      </c>
      <c r="X199" s="13" t="n">
        <f aca="false">ABS(LN(U199)-LN(S199))</f>
        <v>0.00120074647356683</v>
      </c>
      <c r="Y199" s="14" t="n">
        <f aca="false">$G$6*(AA199^1.5)</f>
        <v>50.9685591751664</v>
      </c>
      <c r="AA199" s="12" t="n">
        <v>0.269</v>
      </c>
      <c r="AB199" s="12" t="n">
        <v>0.016</v>
      </c>
      <c r="AC199" s="12" t="n">
        <v>0.016</v>
      </c>
      <c r="AD199" s="13" t="n">
        <f aca="false">AA199-AB199</f>
        <v>0.253</v>
      </c>
      <c r="AE199" s="13" t="n">
        <f aca="false">AA199+AC199</f>
        <v>0.285</v>
      </c>
      <c r="AF199" s="13" t="n">
        <f aca="false">LN(AA199)</f>
        <v>-1.3130438993803</v>
      </c>
      <c r="AG199" s="13" t="n">
        <f aca="false">ABS(LN(AA199)-LN(AD199))</f>
        <v>0.0613218908743189</v>
      </c>
      <c r="AH199" s="13" t="n">
        <f aca="false">ABS(LN(AA199)-LN(AE199))</f>
        <v>0.0577778006668115</v>
      </c>
    </row>
    <row r="200" customFormat="false" ht="12" hidden="false" customHeight="false" outlineLevel="0" collapsed="false">
      <c r="A200" s="12" t="s">
        <v>375</v>
      </c>
      <c r="B200" s="12" t="s">
        <v>376</v>
      </c>
      <c r="C200" s="12" t="n">
        <v>1.19</v>
      </c>
      <c r="E200" s="12" t="n">
        <v>0.261</v>
      </c>
      <c r="F200" s="12" t="n">
        <v>0.04</v>
      </c>
      <c r="G200" s="12" t="n">
        <v>0.04</v>
      </c>
      <c r="H200" s="12" t="n">
        <f aca="false">E200-F200</f>
        <v>0.221</v>
      </c>
      <c r="I200" s="12" t="n">
        <f aca="false">E200+G200</f>
        <v>0.301</v>
      </c>
      <c r="J200" s="13" t="n">
        <f aca="false">SQRT(C200+E200*$G$4/$G$3)</f>
        <v>1.09098536141578</v>
      </c>
      <c r="K200" s="13" t="n">
        <f aca="false">SQRT(C200+H200*$G$4/$G$3)</f>
        <v>1.0909678679452</v>
      </c>
      <c r="L200" s="13" t="n">
        <f aca="false">SQRT(C200+I200*$G$4/$G$3)</f>
        <v>1.09100285460588</v>
      </c>
      <c r="M200" s="13" t="n">
        <f aca="false">J200-K200</f>
        <v>1.74934705872154E-005</v>
      </c>
      <c r="N200" s="13" t="n">
        <f aca="false">L200-J200</f>
        <v>1.74931900915887E-005</v>
      </c>
      <c r="P200" s="12" t="n">
        <v>10.8985</v>
      </c>
      <c r="Q200" s="12" t="n">
        <v>0.0045</v>
      </c>
      <c r="R200" s="12" t="n">
        <v>0.0045</v>
      </c>
      <c r="S200" s="13" t="n">
        <f aca="false">P200*J200</f>
        <v>11.8901039613899</v>
      </c>
      <c r="T200" s="13" t="n">
        <f aca="false">(P200-Q200)*K200</f>
        <v>11.885003953395</v>
      </c>
      <c r="U200" s="13" t="n">
        <f aca="false">(P200+R200)*L200</f>
        <v>11.8952041237679</v>
      </c>
      <c r="V200" s="13" t="n">
        <f aca="false">LN(S200)</f>
        <v>2.47570645426328</v>
      </c>
      <c r="W200" s="13" t="n">
        <f aca="false">ABS(LN(S200)-LN(T200))</f>
        <v>0.00042902081382401</v>
      </c>
      <c r="X200" s="13" t="n">
        <f aca="false">ABS(LN(U200)-LN(S200))</f>
        <v>0.0004288498124847</v>
      </c>
      <c r="Y200" s="14" t="n">
        <f aca="false">$G$6*(AA200^1.5)</f>
        <v>11.9007462279254</v>
      </c>
      <c r="AA200" s="12" t="n">
        <v>0.102</v>
      </c>
      <c r="AB200" s="12" t="n">
        <v>0.06</v>
      </c>
      <c r="AC200" s="12" t="n">
        <v>0.06</v>
      </c>
      <c r="AD200" s="13" t="n">
        <f aca="false">AA200-AB200</f>
        <v>0.042</v>
      </c>
      <c r="AE200" s="13" t="n">
        <f aca="false">AA200+AC200</f>
        <v>0.162</v>
      </c>
      <c r="AF200" s="13" t="n">
        <f aca="false">LN(AA200)</f>
        <v>-2.28278246569787</v>
      </c>
      <c r="AG200" s="13" t="n">
        <f aca="false">ABS(LN(AA200)-LN(AD200))</f>
        <v>0.887303195000903</v>
      </c>
      <c r="AH200" s="13" t="n">
        <f aca="false">ABS(LN(AA200)-LN(AE200))</f>
        <v>0.462623521948113</v>
      </c>
    </row>
    <row r="201" customFormat="false" ht="12" hidden="false" customHeight="false" outlineLevel="0" collapsed="false">
      <c r="A201" s="12" t="s">
        <v>377</v>
      </c>
      <c r="B201" s="12" t="s">
        <v>378</v>
      </c>
      <c r="C201" s="12" t="n">
        <v>0.843</v>
      </c>
      <c r="E201" s="12" t="n">
        <v>3.5</v>
      </c>
      <c r="F201" s="12" t="n">
        <v>3.4</v>
      </c>
      <c r="G201" s="12" t="n">
        <v>1.2</v>
      </c>
      <c r="H201" s="12" t="n">
        <f aca="false">E201-F201</f>
        <v>0.1</v>
      </c>
      <c r="I201" s="12" t="n">
        <f aca="false">E201+G201</f>
        <v>4.7</v>
      </c>
      <c r="J201" s="13" t="n">
        <f aca="false">SQRT(C201+E201*$G$4/$G$3)</f>
        <v>0.919967319681001</v>
      </c>
      <c r="K201" s="13" t="n">
        <f aca="false">SQRT(C201+H201*$G$4/$G$3)</f>
        <v>0.918202278823463</v>
      </c>
      <c r="L201" s="13" t="n">
        <f aca="false">SQRT(C201+I201*$G$4/$G$3)</f>
        <v>0.920589467308996</v>
      </c>
      <c r="M201" s="13" t="n">
        <f aca="false">J201-K201</f>
        <v>0.00176504085753793</v>
      </c>
      <c r="N201" s="13" t="n">
        <f aca="false">L201-J201</f>
        <v>0.000622147627994951</v>
      </c>
      <c r="P201" s="12" t="n">
        <v>1129</v>
      </c>
      <c r="Q201" s="12" t="n">
        <v>6</v>
      </c>
      <c r="R201" s="12" t="n">
        <v>8</v>
      </c>
      <c r="S201" s="13" t="n">
        <f aca="false">P201*J201</f>
        <v>1038.64310391985</v>
      </c>
      <c r="T201" s="13" t="n">
        <f aca="false">(P201-Q201)*K201</f>
        <v>1031.14115911875</v>
      </c>
      <c r="U201" s="13" t="n">
        <f aca="false">(P201+R201)*L201</f>
        <v>1046.71022433033</v>
      </c>
      <c r="V201" s="13" t="n">
        <f aca="false">LN(S201)</f>
        <v>6.94567043249382</v>
      </c>
      <c r="W201" s="13" t="n">
        <f aca="false">ABS(LN(S201)-LN(T201))</f>
        <v>0.00724904308767549</v>
      </c>
      <c r="X201" s="13" t="n">
        <f aca="false">ABS(LN(U201)-LN(S201))</f>
        <v>0.0077369724766907</v>
      </c>
      <c r="Y201" s="14" t="n">
        <f aca="false">$G$6*(AA201^1.5)</f>
        <v>1033.2821576947</v>
      </c>
      <c r="AA201" s="12" t="n">
        <v>2</v>
      </c>
      <c r="AB201" s="12" t="n">
        <v>0.04</v>
      </c>
      <c r="AC201" s="12" t="n">
        <v>0.04</v>
      </c>
      <c r="AD201" s="13" t="n">
        <f aca="false">AA201-AB201</f>
        <v>1.96</v>
      </c>
      <c r="AE201" s="13" t="n">
        <f aca="false">AA201+AC201</f>
        <v>2.04</v>
      </c>
      <c r="AF201" s="13" t="n">
        <f aca="false">LN(AA201)</f>
        <v>0.693147180559945</v>
      </c>
      <c r="AG201" s="13" t="n">
        <f aca="false">ABS(LN(AA201)-LN(AD201))</f>
        <v>0.0202027073175195</v>
      </c>
      <c r="AH201" s="13" t="n">
        <f aca="false">ABS(LN(AA201)-LN(AE201))</f>
        <v>0.0198026272961798</v>
      </c>
    </row>
    <row r="202" customFormat="false" ht="12" hidden="false" customHeight="false" outlineLevel="0" collapsed="false">
      <c r="A202" s="12" t="s">
        <v>379</v>
      </c>
      <c r="B202" s="12" t="s">
        <v>380</v>
      </c>
      <c r="C202" s="12" t="n">
        <v>1.85</v>
      </c>
      <c r="E202" s="12" t="n">
        <v>2.6</v>
      </c>
      <c r="F202" s="12" t="n">
        <v>0.2</v>
      </c>
      <c r="G202" s="12" t="n">
        <v>0.2</v>
      </c>
      <c r="H202" s="12" t="n">
        <f aca="false">E202-F202</f>
        <v>2.4</v>
      </c>
      <c r="I202" s="12" t="n">
        <f aca="false">E202+G202</f>
        <v>2.8</v>
      </c>
      <c r="J202" s="13" t="n">
        <f aca="false">SQRT(C202+E202*$G$4/$G$3)</f>
        <v>1.36105879584669</v>
      </c>
      <c r="K202" s="13" t="n">
        <f aca="false">SQRT(C202+H202*$G$4/$G$3)</f>
        <v>1.36098868330285</v>
      </c>
      <c r="L202" s="13" t="n">
        <f aca="false">SQRT(C202+I202*$G$4/$G$3)</f>
        <v>1.36112890477898</v>
      </c>
      <c r="M202" s="13" t="n">
        <f aca="false">J202-K202</f>
        <v>7.01125438349326E-005</v>
      </c>
      <c r="N202" s="13" t="n">
        <f aca="false">L202-J202</f>
        <v>7.0108932296975E-005</v>
      </c>
      <c r="P202" s="12" t="n">
        <v>443.4</v>
      </c>
      <c r="Q202" s="12" t="n">
        <v>4.2</v>
      </c>
      <c r="R202" s="12" t="n">
        <v>4.2</v>
      </c>
      <c r="S202" s="13" t="n">
        <f aca="false">P202*J202</f>
        <v>603.493470078421</v>
      </c>
      <c r="T202" s="13" t="n">
        <f aca="false">(P202-Q202)*K202</f>
        <v>597.746229706613</v>
      </c>
      <c r="U202" s="13" t="n">
        <f aca="false">(P202+R202)*L202</f>
        <v>609.241297779073</v>
      </c>
      <c r="V202" s="13" t="n">
        <f aca="false">LN(S202)</f>
        <v>6.40273522039358</v>
      </c>
      <c r="W202" s="13" t="n">
        <f aca="false">ABS(LN(S202)-LN(T202))</f>
        <v>0.00956892155038513</v>
      </c>
      <c r="X202" s="13" t="n">
        <f aca="false">ABS(LN(U202)-LN(S202))</f>
        <v>0.00947918851209995</v>
      </c>
      <c r="Y202" s="14" t="n">
        <f aca="false">$G$6*(AA202^1.5)</f>
        <v>605.154114231821</v>
      </c>
      <c r="AA202" s="12" t="n">
        <v>1.4</v>
      </c>
      <c r="AB202" s="12" t="n">
        <v>0.03</v>
      </c>
      <c r="AC202" s="12" t="n">
        <v>0.03</v>
      </c>
      <c r="AD202" s="13" t="n">
        <f aca="false">AA202-AB202</f>
        <v>1.37</v>
      </c>
      <c r="AE202" s="13" t="n">
        <f aca="false">AA202+AC202</f>
        <v>1.43</v>
      </c>
      <c r="AF202" s="13" t="n">
        <f aca="false">LN(AA202)</f>
        <v>0.336472236621213</v>
      </c>
      <c r="AG202" s="13" t="n">
        <f aca="false">ABS(LN(AA202)-LN(AD202))</f>
        <v>0.0216614967811795</v>
      </c>
      <c r="AH202" s="13" t="n">
        <f aca="false">ABS(LN(AA202)-LN(AE202))</f>
        <v>0.021202207650603</v>
      </c>
    </row>
    <row r="203" customFormat="false" ht="12" hidden="false" customHeight="false" outlineLevel="0" collapsed="false">
      <c r="A203" s="12" t="s">
        <v>381</v>
      </c>
      <c r="B203" s="12" t="s">
        <v>382</v>
      </c>
      <c r="C203" s="12" t="n">
        <v>1</v>
      </c>
      <c r="E203" s="12" t="n">
        <v>1.36</v>
      </c>
      <c r="F203" s="12" t="n">
        <v>0.13</v>
      </c>
      <c r="G203" s="12" t="n">
        <v>0.13</v>
      </c>
      <c r="H203" s="12" t="n">
        <f aca="false">E203-F203</f>
        <v>1.23</v>
      </c>
      <c r="I203" s="12" t="n">
        <f aca="false">E203+G203</f>
        <v>1.49</v>
      </c>
      <c r="J203" s="13" t="n">
        <f aca="false">SQRT(C203+E203*$G$4/$G$3)</f>
        <v>1.00064867849699</v>
      </c>
      <c r="K203" s="13" t="n">
        <f aca="false">SQRT(C203+H203*$G$4/$G$3)</f>
        <v>1.00058669064214</v>
      </c>
      <c r="L203" s="13" t="n">
        <f aca="false">SQRT(C203+I203*$G$4/$G$3)</f>
        <v>1.00071066251208</v>
      </c>
      <c r="M203" s="13" t="n">
        <f aca="false">J203-K203</f>
        <v>6.19878548495656E-005</v>
      </c>
      <c r="N203" s="13" t="n">
        <f aca="false">L203-J203</f>
        <v>6.1984015083949E-005</v>
      </c>
      <c r="P203" s="12" t="n">
        <v>395.4</v>
      </c>
      <c r="Q203" s="12" t="n">
        <v>2.5</v>
      </c>
      <c r="R203" s="12" t="n">
        <v>2.5</v>
      </c>
      <c r="S203" s="13" t="n">
        <f aca="false">P203*J203</f>
        <v>395.656487477711</v>
      </c>
      <c r="T203" s="13" t="n">
        <f aca="false">(P203-Q203)*K203</f>
        <v>393.130510753298</v>
      </c>
      <c r="U203" s="13" t="n">
        <f aca="false">(P203+R203)*L203</f>
        <v>398.182772613555</v>
      </c>
      <c r="V203" s="13" t="n">
        <f aca="false">LN(S203)</f>
        <v>5.98054637893255</v>
      </c>
      <c r="W203" s="13" t="n">
        <f aca="false">ABS(LN(S203)-LN(T203))</f>
        <v>0.00640473376166639</v>
      </c>
      <c r="X203" s="13" t="n">
        <f aca="false">ABS(LN(U203)-LN(S203))</f>
        <v>0.00636474861137781</v>
      </c>
      <c r="Y203" s="14" t="n">
        <f aca="false">$G$6*(AA203^1.5)</f>
        <v>393.620773808148</v>
      </c>
      <c r="AA203" s="12" t="n">
        <v>1.051</v>
      </c>
      <c r="AB203" s="12" t="n">
        <v>0.02</v>
      </c>
      <c r="AC203" s="12" t="n">
        <v>0.02</v>
      </c>
      <c r="AD203" s="13" t="n">
        <f aca="false">AA203-AB203</f>
        <v>1.031</v>
      </c>
      <c r="AE203" s="13" t="n">
        <f aca="false">AA203+AC203</f>
        <v>1.071</v>
      </c>
      <c r="AF203" s="13" t="n">
        <f aca="false">LN(AA203)</f>
        <v>0.049742091894814</v>
      </c>
      <c r="AG203" s="13" t="n">
        <f aca="false">ABS(LN(AA203)-LN(AD203))</f>
        <v>0.0192128868599912</v>
      </c>
      <c r="AH203" s="13" t="n">
        <f aca="false">ABS(LN(AA203)-LN(AE203))</f>
        <v>0.0188506995707977</v>
      </c>
    </row>
    <row r="204" customFormat="false" ht="12" hidden="false" customHeight="false" outlineLevel="0" collapsed="false">
      <c r="A204" s="12" t="s">
        <v>383</v>
      </c>
      <c r="B204" s="12" t="s">
        <v>382</v>
      </c>
      <c r="C204" s="12" t="n">
        <v>1</v>
      </c>
      <c r="E204" s="12" t="n">
        <v>1.018</v>
      </c>
      <c r="F204" s="12" t="n">
        <v>0.3</v>
      </c>
      <c r="G204" s="12" t="n">
        <v>0.3</v>
      </c>
      <c r="H204" s="12" t="n">
        <f aca="false">E204-F204</f>
        <v>0.718</v>
      </c>
      <c r="I204" s="12" t="n">
        <f aca="false">E204+G204</f>
        <v>1.318</v>
      </c>
      <c r="J204" s="13" t="n">
        <f aca="false">SQRT(C204+E204*$G$4/$G$3)</f>
        <v>1.00048559451728</v>
      </c>
      <c r="K204" s="13" t="n">
        <f aca="false">SQRT(C204+H204*$G$4/$G$3)</f>
        <v>1.00034251650462</v>
      </c>
      <c r="L204" s="13" t="n">
        <f aca="false">SQRT(C204+I204*$G$4/$G$3)</f>
        <v>1.00062865207149</v>
      </c>
      <c r="M204" s="13" t="n">
        <f aca="false">J204-K204</f>
        <v>0.000143078012662334</v>
      </c>
      <c r="N204" s="13" t="n">
        <f aca="false">L204-J204</f>
        <v>0.000143057554206072</v>
      </c>
      <c r="P204" s="12" t="n">
        <v>1605.8</v>
      </c>
      <c r="Q204" s="12" t="n">
        <v>88</v>
      </c>
      <c r="R204" s="12" t="n">
        <v>88</v>
      </c>
      <c r="S204" s="13" t="n">
        <f aca="false">P204*J204</f>
        <v>1606.57976767585</v>
      </c>
      <c r="T204" s="13" t="n">
        <f aca="false">(P204-Q204)*K204</f>
        <v>1518.31987155071</v>
      </c>
      <c r="U204" s="13" t="n">
        <f aca="false">(P204+R204)*L204</f>
        <v>1694.86481087869</v>
      </c>
      <c r="V204" s="13" t="n">
        <f aca="false">LN(S204)</f>
        <v>7.381862830405</v>
      </c>
      <c r="W204" s="13" t="n">
        <f aca="false">ABS(LN(S204)-LN(T204))</f>
        <v>0.0565031755759575</v>
      </c>
      <c r="X204" s="13" t="n">
        <f aca="false">ABS(LN(U204)-LN(S204))</f>
        <v>0.0534954286350473</v>
      </c>
      <c r="Y204" s="14" t="n">
        <f aca="false">$G$6*(AA204^1.5)</f>
        <v>1602.78816809295</v>
      </c>
      <c r="AA204" s="12" t="n">
        <v>2.68</v>
      </c>
      <c r="AB204" s="12" t="n">
        <v>0.25</v>
      </c>
      <c r="AC204" s="12" t="n">
        <v>0.25</v>
      </c>
      <c r="AD204" s="13" t="n">
        <f aca="false">AA204-AB204</f>
        <v>2.43</v>
      </c>
      <c r="AE204" s="13" t="n">
        <f aca="false">AA204+AC204</f>
        <v>2.93</v>
      </c>
      <c r="AF204" s="13" t="n">
        <f aca="false">LN(AA204)</f>
        <v>0.985816794522765</v>
      </c>
      <c r="AG204" s="13" t="n">
        <f aca="false">ABS(LN(AA204)-LN(AD204))</f>
        <v>0.0979255371703083</v>
      </c>
      <c r="AH204" s="13" t="n">
        <f aca="false">ABS(LN(AA204)-LN(AE204))</f>
        <v>0.0891856285062107</v>
      </c>
    </row>
    <row r="205" customFormat="false" ht="12" hidden="false" customHeight="false" outlineLevel="0" collapsed="false">
      <c r="A205" s="12" t="s">
        <v>384</v>
      </c>
      <c r="B205" s="12" t="s">
        <v>385</v>
      </c>
      <c r="C205" s="12" t="n">
        <v>1.01</v>
      </c>
      <c r="E205" s="12" t="n">
        <v>0.77</v>
      </c>
      <c r="F205" s="12" t="n">
        <v>0.09</v>
      </c>
      <c r="G205" s="12" t="n">
        <v>0.09</v>
      </c>
      <c r="H205" s="12" t="n">
        <f aca="false">E205-F205</f>
        <v>0.68</v>
      </c>
      <c r="I205" s="12" t="n">
        <f aca="false">E205+G205</f>
        <v>0.86</v>
      </c>
      <c r="J205" s="13" t="n">
        <f aca="false">SQRT(C205+E205*$G$4/$G$3)</f>
        <v>1.00535305800591</v>
      </c>
      <c r="K205" s="13" t="n">
        <f aca="false">SQRT(C205+H205*$G$4/$G$3)</f>
        <v>1.00531034456475</v>
      </c>
      <c r="L205" s="13" t="n">
        <f aca="false">SQRT(C205+I205*$G$4/$G$3)</f>
        <v>1.00539576963242</v>
      </c>
      <c r="M205" s="13" t="n">
        <f aca="false">J205-K205</f>
        <v>4.27134411613572E-005</v>
      </c>
      <c r="N205" s="13" t="n">
        <f aca="false">L205-J205</f>
        <v>4.27116265149241E-005</v>
      </c>
      <c r="P205" s="12" t="n">
        <v>68.27</v>
      </c>
      <c r="Q205" s="12" t="n">
        <v>0.13</v>
      </c>
      <c r="R205" s="12" t="n">
        <v>0.13</v>
      </c>
      <c r="S205" s="13" t="n">
        <f aca="false">P205*J205</f>
        <v>68.6354532700633</v>
      </c>
      <c r="T205" s="13" t="n">
        <f aca="false">(P205-Q205)*K205</f>
        <v>68.5018468786418</v>
      </c>
      <c r="U205" s="13" t="n">
        <f aca="false">(P205+R205)*L205</f>
        <v>68.7690706428577</v>
      </c>
      <c r="V205" s="13" t="n">
        <f aca="false">LN(S205)</f>
        <v>4.22880921274772</v>
      </c>
      <c r="W205" s="13" t="n">
        <f aca="false">ABS(LN(S205)-LN(T205))</f>
        <v>0.00194850611100428</v>
      </c>
      <c r="X205" s="13" t="n">
        <f aca="false">ABS(LN(U205)-LN(S205))</f>
        <v>0.00194487650198294</v>
      </c>
      <c r="Y205" s="14" t="n">
        <f aca="false">$G$6*(AA205^1.5)</f>
        <v>69.2539974384787</v>
      </c>
      <c r="AA205" s="12" t="n">
        <v>0.33</v>
      </c>
      <c r="AB205" s="12" t="n">
        <v>0.08</v>
      </c>
      <c r="AC205" s="12" t="n">
        <v>0.08</v>
      </c>
      <c r="AD205" s="13" t="n">
        <f aca="false">AA205-AB205</f>
        <v>0.25</v>
      </c>
      <c r="AE205" s="13" t="n">
        <f aca="false">AA205+AC205</f>
        <v>0.41</v>
      </c>
      <c r="AF205" s="13" t="n">
        <f aca="false">LN(AA205)</f>
        <v>-1.10866262452161</v>
      </c>
      <c r="AG205" s="13" t="n">
        <f aca="false">ABS(LN(AA205)-LN(AD205))</f>
        <v>0.277631736598279</v>
      </c>
      <c r="AH205" s="13" t="n">
        <f aca="false">ABS(LN(AA205)-LN(AE205))</f>
        <v>0.217064505237828</v>
      </c>
    </row>
    <row r="206" customFormat="false" ht="12" hidden="false" customHeight="false" outlineLevel="0" collapsed="false">
      <c r="A206" s="12" t="s">
        <v>386</v>
      </c>
      <c r="B206" s="12" t="s">
        <v>387</v>
      </c>
      <c r="C206" s="12" t="n">
        <v>1.047</v>
      </c>
      <c r="E206" s="12" t="n">
        <v>0.054</v>
      </c>
      <c r="F206" s="12" t="n">
        <v>0.004</v>
      </c>
      <c r="G206" s="12" t="n">
        <v>0.004</v>
      </c>
      <c r="H206" s="12" t="n">
        <f aca="false">E206-F206</f>
        <v>0.05</v>
      </c>
      <c r="I206" s="12" t="n">
        <f aca="false">E206+G206</f>
        <v>0.058</v>
      </c>
      <c r="J206" s="13" t="n">
        <f aca="false">SQRT(C206+E206*$G$4/$G$3)</f>
        <v>1.0232553588483</v>
      </c>
      <c r="K206" s="13" t="n">
        <f aca="false">SQRT(C206+H206*$G$4/$G$3)</f>
        <v>1.02325349372397</v>
      </c>
      <c r="L206" s="13" t="n">
        <f aca="false">SQRT(C206+I206*$G$4/$G$3)</f>
        <v>1.02325722396924</v>
      </c>
      <c r="M206" s="13" t="n">
        <f aca="false">J206-K206</f>
        <v>1.86512433564268E-006</v>
      </c>
      <c r="N206" s="13" t="n">
        <f aca="false">L206-J206</f>
        <v>1.86512093613977E-006</v>
      </c>
      <c r="P206" s="12" t="n">
        <v>7.8543</v>
      </c>
      <c r="Q206" s="12" t="n">
        <v>0.0009</v>
      </c>
      <c r="R206" s="12" t="n">
        <v>0.0009</v>
      </c>
      <c r="S206" s="13" t="n">
        <f aca="false">P206*J206</f>
        <v>8.03695456500221</v>
      </c>
      <c r="T206" s="13" t="n">
        <f aca="false">(P206-Q206)*K206</f>
        <v>8.03601898761179</v>
      </c>
      <c r="U206" s="13" t="n">
        <f aca="false">(P206+R206)*L206</f>
        <v>8.03789014572315</v>
      </c>
      <c r="V206" s="13" t="n">
        <f aca="false">LN(S206)</f>
        <v>2.08405022598606</v>
      </c>
      <c r="W206" s="13" t="n">
        <f aca="false">ABS(LN(S206)-LN(T206))</f>
        <v>0.000116416217374571</v>
      </c>
      <c r="X206" s="13" t="n">
        <f aca="false">ABS(LN(U206)-LN(S206))</f>
        <v>0.000116403080568706</v>
      </c>
      <c r="Y206" s="14" t="n">
        <f aca="false">$G$6*(AA206^1.5)</f>
        <v>8.11175030273915</v>
      </c>
      <c r="AA206" s="12" t="n">
        <v>0.079</v>
      </c>
      <c r="AB206" s="12" t="n">
        <v>0.001</v>
      </c>
      <c r="AC206" s="12" t="n">
        <v>0.001</v>
      </c>
      <c r="AD206" s="13" t="n">
        <f aca="false">AA206-AB206</f>
        <v>0.078</v>
      </c>
      <c r="AE206" s="13" t="n">
        <f aca="false">AA206+AC206</f>
        <v>0.08</v>
      </c>
      <c r="AF206" s="13" t="n">
        <f aca="false">LN(AA206)</f>
        <v>-2.53830742651512</v>
      </c>
      <c r="AG206" s="13" t="n">
        <f aca="false">ABS(LN(AA206)-LN(AD206))</f>
        <v>0.0127390257774294</v>
      </c>
      <c r="AH206" s="13" t="n">
        <f aca="false">ABS(LN(AA206)-LN(AE206))</f>
        <v>0.0125787822068602</v>
      </c>
    </row>
    <row r="207" customFormat="false" ht="12" hidden="false" customHeight="false" outlineLevel="0" collapsed="false">
      <c r="A207" s="12" t="s">
        <v>388</v>
      </c>
      <c r="B207" s="12" t="s">
        <v>387</v>
      </c>
      <c r="C207" s="12" t="n">
        <v>1.047</v>
      </c>
      <c r="E207" s="12" t="n">
        <v>0.076</v>
      </c>
      <c r="F207" s="12" t="n">
        <v>0.007</v>
      </c>
      <c r="G207" s="12" t="n">
        <v>0.007</v>
      </c>
      <c r="H207" s="12" t="n">
        <f aca="false">E207-F207</f>
        <v>0.069</v>
      </c>
      <c r="I207" s="12" t="n">
        <f aca="false">E207+G207</f>
        <v>0.083</v>
      </c>
      <c r="J207" s="13" t="n">
        <f aca="false">SQRT(C207+E207*$G$4/$G$3)</f>
        <v>1.02326561697138</v>
      </c>
      <c r="K207" s="13" t="n">
        <f aca="false">SQRT(C207+H207*$G$4/$G$3)</f>
        <v>1.02326235303428</v>
      </c>
      <c r="L207" s="13" t="n">
        <f aca="false">SQRT(C207+I207*$G$4/$G$3)</f>
        <v>1.02326888089807</v>
      </c>
      <c r="M207" s="13" t="n">
        <f aca="false">J207-K207</f>
        <v>3.26393709726425E-006</v>
      </c>
      <c r="N207" s="13" t="n">
        <f aca="false">L207-J207</f>
        <v>3.26392668625886E-006</v>
      </c>
      <c r="P207" s="12" t="n">
        <v>30.93</v>
      </c>
      <c r="Q207" s="12" t="n">
        <v>0.02</v>
      </c>
      <c r="R207" s="12" t="n">
        <v>0.02</v>
      </c>
      <c r="S207" s="13" t="n">
        <f aca="false">P207*J207</f>
        <v>31.6496055329248</v>
      </c>
      <c r="T207" s="13" t="n">
        <f aca="false">(P207-Q207)*K207</f>
        <v>31.6290393322896</v>
      </c>
      <c r="U207" s="13" t="n">
        <f aca="false">(P207+R207)*L207</f>
        <v>31.6701718637951</v>
      </c>
      <c r="V207" s="13" t="n">
        <f aca="false">LN(S207)</f>
        <v>3.45472568509782</v>
      </c>
      <c r="W207" s="13" t="n">
        <f aca="false">ABS(LN(S207)-LN(T207))</f>
        <v>0.000650020284191033</v>
      </c>
      <c r="X207" s="13" t="n">
        <f aca="false">ABS(LN(U207)-LN(S207))</f>
        <v>0.000649602144515704</v>
      </c>
      <c r="Y207" s="14" t="n">
        <f aca="false">$G$6*(AA207^1.5)</f>
        <v>31.6999110631299</v>
      </c>
      <c r="AA207" s="12" t="n">
        <v>0.196</v>
      </c>
      <c r="AB207" s="12" t="n">
        <v>0.003</v>
      </c>
      <c r="AC207" s="12" t="n">
        <v>0.003</v>
      </c>
      <c r="AD207" s="13" t="n">
        <f aca="false">AA207-AB207</f>
        <v>0.193</v>
      </c>
      <c r="AE207" s="13" t="n">
        <f aca="false">AA207+AC207</f>
        <v>0.199</v>
      </c>
      <c r="AF207" s="13" t="n">
        <f aca="false">LN(AA207)</f>
        <v>-1.62964061975162</v>
      </c>
      <c r="AG207" s="13" t="n">
        <f aca="false">ABS(LN(AA207)-LN(AD207))</f>
        <v>0.0154244703256317</v>
      </c>
      <c r="AH207" s="13" t="n">
        <f aca="false">ABS(LN(AA207)-LN(AE207))</f>
        <v>0.0151901654939752</v>
      </c>
    </row>
    <row r="208" customFormat="false" ht="12" hidden="false" customHeight="false" outlineLevel="0" collapsed="false">
      <c r="A208" s="12" t="s">
        <v>389</v>
      </c>
      <c r="B208" s="12" t="s">
        <v>390</v>
      </c>
      <c r="C208" s="12" t="n">
        <v>2.17</v>
      </c>
      <c r="E208" s="12" t="n">
        <v>11.09</v>
      </c>
      <c r="F208" s="12" t="n">
        <v>1</v>
      </c>
      <c r="G208" s="12" t="n">
        <v>1</v>
      </c>
      <c r="H208" s="12" t="n">
        <f aca="false">E208-F208</f>
        <v>10.09</v>
      </c>
      <c r="I208" s="12" t="n">
        <f aca="false">E208+G208</f>
        <v>12.09</v>
      </c>
      <c r="J208" s="13" t="n">
        <f aca="false">SQRT(C208+E208*$G$4/$G$3)</f>
        <v>1.47667959096721</v>
      </c>
      <c r="K208" s="13" t="n">
        <f aca="false">SQRT(C208+H208*$G$4/$G$3)</f>
        <v>1.47635644951112</v>
      </c>
      <c r="L208" s="13" t="n">
        <f aca="false">SQRT(C208+I208*$G$4/$G$3)</f>
        <v>1.4770026617258</v>
      </c>
      <c r="M208" s="13" t="n">
        <f aca="false">J208-K208</f>
        <v>0.000323141456092246</v>
      </c>
      <c r="N208" s="13" t="n">
        <f aca="false">L208-J208</f>
        <v>0.000323070758590616</v>
      </c>
      <c r="P208" s="12" t="n">
        <v>835.477</v>
      </c>
      <c r="Q208" s="12" t="n">
        <v>6</v>
      </c>
      <c r="R208" s="12" t="n">
        <v>6</v>
      </c>
      <c r="S208" s="13" t="n">
        <f aca="false">P208*J208</f>
        <v>1233.73183462251</v>
      </c>
      <c r="T208" s="13" t="n">
        <f aca="false">(P208-Q208)*K208</f>
        <v>1224.60371867113</v>
      </c>
      <c r="U208" s="13" t="n">
        <f aca="false">(P208+R208)*L208</f>
        <v>1242.86376878104</v>
      </c>
      <c r="V208" s="13" t="n">
        <f aca="false">LN(S208)</f>
        <v>7.11779886692907</v>
      </c>
      <c r="W208" s="13" t="n">
        <f aca="false">ABS(LN(S208)-LN(T208))</f>
        <v>0.00742629124836736</v>
      </c>
      <c r="X208" s="13" t="n">
        <f aca="false">ABS(LN(U208)-LN(S208))</f>
        <v>0.00737461984721488</v>
      </c>
      <c r="Y208" s="14" t="n">
        <f aca="false">$G$6*(AA208^1.5)</f>
        <v>1143.65385113864</v>
      </c>
      <c r="AA208" s="12" t="n">
        <v>2.14</v>
      </c>
      <c r="AB208" s="12" t="n">
        <v>0.03</v>
      </c>
      <c r="AC208" s="12" t="n">
        <v>0.03</v>
      </c>
      <c r="AD208" s="13" t="n">
        <f aca="false">AA208-AB208</f>
        <v>2.11</v>
      </c>
      <c r="AE208" s="13" t="n">
        <f aca="false">AA208+AC208</f>
        <v>2.17</v>
      </c>
      <c r="AF208" s="13" t="n">
        <f aca="false">LN(AA208)</f>
        <v>0.76080582903376</v>
      </c>
      <c r="AG208" s="13" t="n">
        <f aca="false">ABS(LN(AA208)-LN(AD208))</f>
        <v>0.0141178815457849</v>
      </c>
      <c r="AH208" s="13" t="n">
        <f aca="false">ABS(LN(AA208)-LN(AE208))</f>
        <v>0.013921338518608</v>
      </c>
    </row>
    <row r="209" customFormat="false" ht="12" hidden="false" customHeight="false" outlineLevel="0" collapsed="false">
      <c r="A209" s="12" t="s">
        <v>391</v>
      </c>
      <c r="B209" s="12" t="s">
        <v>392</v>
      </c>
      <c r="C209" s="12" t="n">
        <v>1.4</v>
      </c>
      <c r="E209" s="12" t="n">
        <v>2.83</v>
      </c>
      <c r="F209" s="12" t="n">
        <v>0.24</v>
      </c>
      <c r="G209" s="12" t="n">
        <v>0.24</v>
      </c>
      <c r="H209" s="12" t="n">
        <f aca="false">E209-F209</f>
        <v>2.59</v>
      </c>
      <c r="I209" s="12" t="n">
        <f aca="false">E209+G209</f>
        <v>3.07</v>
      </c>
      <c r="J209" s="13" t="n">
        <f aca="false">SQRT(C209+E209*$G$4/$G$3)</f>
        <v>1.18435658603134</v>
      </c>
      <c r="K209" s="13" t="n">
        <f aca="false">SQRT(C209+H209*$G$4/$G$3)</f>
        <v>1.18425989684189</v>
      </c>
      <c r="L209" s="13" t="n">
        <f aca="false">SQRT(C209+I209*$G$4/$G$3)</f>
        <v>1.18445326732787</v>
      </c>
      <c r="M209" s="13" t="n">
        <f aca="false">J209-K209</f>
        <v>9.66891894482735E-005</v>
      </c>
      <c r="N209" s="13" t="n">
        <f aca="false">L209-J209</f>
        <v>9.66812965246255E-005</v>
      </c>
      <c r="P209" s="12" t="n">
        <v>324</v>
      </c>
      <c r="Q209" s="12" t="n">
        <v>1.7</v>
      </c>
      <c r="R209" s="12" t="n">
        <v>3.3</v>
      </c>
      <c r="S209" s="13" t="n">
        <f aca="false">P209*J209</f>
        <v>383.731533874155</v>
      </c>
      <c r="T209" s="13" t="n">
        <f aca="false">(P209-Q209)*K209</f>
        <v>381.686964752143</v>
      </c>
      <c r="U209" s="13" t="n">
        <f aca="false">(P209+R209)*L209</f>
        <v>387.671554396411</v>
      </c>
      <c r="V209" s="13" t="n">
        <f aca="false">LN(S209)</f>
        <v>5.94994317754595</v>
      </c>
      <c r="W209" s="13" t="n">
        <f aca="false">ABS(LN(S209)-LN(T209))</f>
        <v>0.00534236888316819</v>
      </c>
      <c r="X209" s="13" t="n">
        <f aca="false">ABS(LN(U209)-LN(S209))</f>
        <v>0.0102152942984093</v>
      </c>
      <c r="Y209" s="14" t="n">
        <f aca="false">$G$6*(AA209^1.5)</f>
        <v>322.370785721411</v>
      </c>
      <c r="AA209" s="12" t="n">
        <v>0.92</v>
      </c>
      <c r="AB209" s="12" t="n">
        <v>0.09</v>
      </c>
      <c r="AC209" s="12" t="n">
        <v>0.09</v>
      </c>
      <c r="AD209" s="13" t="n">
        <f aca="false">AA209-AB209</f>
        <v>0.83</v>
      </c>
      <c r="AE209" s="13" t="n">
        <f aca="false">AA209+AC209</f>
        <v>1.01</v>
      </c>
      <c r="AF209" s="13" t="n">
        <f aca="false">LN(AA209)</f>
        <v>-0.083381608939051</v>
      </c>
      <c r="AG209" s="13" t="n">
        <f aca="false">ABS(LN(AA209)-LN(AD209))</f>
        <v>0.102947969252442</v>
      </c>
      <c r="AH209" s="13" t="n">
        <f aca="false">ABS(LN(AA209)-LN(AE209))</f>
        <v>0.0933319397922191</v>
      </c>
    </row>
    <row r="210" customFormat="false" ht="12" hidden="false" customHeight="false" outlineLevel="0" collapsed="false">
      <c r="A210" s="12" t="s">
        <v>393</v>
      </c>
      <c r="B210" s="12" t="s">
        <v>394</v>
      </c>
      <c r="C210" s="12" t="n">
        <v>0.585</v>
      </c>
      <c r="E210" s="12" t="n">
        <v>0.36</v>
      </c>
      <c r="F210" s="12" t="n">
        <v>0.04</v>
      </c>
      <c r="G210" s="12" t="n">
        <v>0.04</v>
      </c>
      <c r="H210" s="12" t="n">
        <f aca="false">E210-F210</f>
        <v>0.32</v>
      </c>
      <c r="I210" s="12" t="n">
        <f aca="false">E210+G210</f>
        <v>0.4</v>
      </c>
      <c r="J210" s="13" t="n">
        <f aca="false">SQRT(C210+E210*$G$4/$G$3)</f>
        <v>0.765077466281529</v>
      </c>
      <c r="K210" s="13" t="n">
        <f aca="false">SQRT(C210+H210*$G$4/$G$3)</f>
        <v>0.765052520731175</v>
      </c>
      <c r="L210" s="13" t="n">
        <f aca="false">SQRT(C210+I210*$G$4/$G$3)</f>
        <v>0.765102411018555</v>
      </c>
      <c r="M210" s="13" t="n">
        <f aca="false">J210-K210</f>
        <v>2.49455503549267E-005</v>
      </c>
      <c r="N210" s="13" t="n">
        <f aca="false">L210-J210</f>
        <v>2.49447370251898E-005</v>
      </c>
      <c r="P210" s="12" t="n">
        <v>663.2</v>
      </c>
      <c r="Q210" s="12" t="n">
        <v>8.4</v>
      </c>
      <c r="R210" s="12" t="n">
        <v>7.4</v>
      </c>
      <c r="S210" s="13" t="n">
        <f aca="false">P210*J210</f>
        <v>507.39937563791</v>
      </c>
      <c r="T210" s="13" t="n">
        <f aca="false">(P210-Q210)*K210</f>
        <v>500.956390574773</v>
      </c>
      <c r="U210" s="13" t="n">
        <f aca="false">(P210+R210)*L210</f>
        <v>513.077676829043</v>
      </c>
      <c r="V210" s="13" t="n">
        <f aca="false">LN(S210)</f>
        <v>6.22929841665183</v>
      </c>
      <c r="W210" s="13" t="n">
        <f aca="false">ABS(LN(S210)-LN(T210))</f>
        <v>0.0127793641165139</v>
      </c>
      <c r="X210" s="13" t="n">
        <f aca="false">ABS(LN(U210)-LN(S210))</f>
        <v>0.011128833877315</v>
      </c>
      <c r="Y210" s="14" t="n">
        <f aca="false">$G$6*(AA210^1.5)</f>
        <v>504.436454437364</v>
      </c>
      <c r="AA210" s="12" t="n">
        <v>1.24</v>
      </c>
      <c r="AB210" s="12" t="n">
        <v>0.04</v>
      </c>
      <c r="AC210" s="12" t="n">
        <v>0.04</v>
      </c>
      <c r="AD210" s="13" t="n">
        <f aca="false">AA210-AB210</f>
        <v>1.2</v>
      </c>
      <c r="AE210" s="13" t="n">
        <f aca="false">AA210+AC210</f>
        <v>1.28</v>
      </c>
      <c r="AF210" s="13" t="n">
        <f aca="false">LN(AA210)</f>
        <v>0.215111379616946</v>
      </c>
      <c r="AG210" s="13" t="n">
        <f aca="false">ABS(LN(AA210)-LN(AD210))</f>
        <v>0.0327898228229909</v>
      </c>
      <c r="AH210" s="13" t="n">
        <f aca="false">ABS(LN(AA210)-LN(AE210))</f>
        <v>0.0317486983145803</v>
      </c>
    </row>
    <row r="211" customFormat="false" ht="12" hidden="false" customHeight="false" outlineLevel="0" collapsed="false">
      <c r="A211" s="12" t="s">
        <v>395</v>
      </c>
      <c r="B211" s="12" t="s">
        <v>394</v>
      </c>
      <c r="C211" s="12" t="n">
        <v>0.585</v>
      </c>
      <c r="E211" s="12" t="n">
        <v>0.93</v>
      </c>
      <c r="F211" s="12" t="n">
        <v>0.06</v>
      </c>
      <c r="G211" s="12" t="n">
        <v>0.06</v>
      </c>
      <c r="H211" s="12" t="n">
        <f aca="false">E211-F211</f>
        <v>0.87</v>
      </c>
      <c r="I211" s="12" t="n">
        <f aca="false">E211+G211</f>
        <v>0.99</v>
      </c>
      <c r="J211" s="13" t="n">
        <f aca="false">SQRT(C211+E211*$G$4/$G$3)</f>
        <v>0.765432852038892</v>
      </c>
      <c r="K211" s="13" t="n">
        <f aca="false">SQRT(C211+H211*$G$4/$G$3)</f>
        <v>0.765395450782425</v>
      </c>
      <c r="L211" s="13" t="n">
        <f aca="false">SQRT(C211+I211*$G$4/$G$3)</f>
        <v>0.765470251467915</v>
      </c>
      <c r="M211" s="13" t="n">
        <f aca="false">J211-K211</f>
        <v>3.74012564670068E-005</v>
      </c>
      <c r="N211" s="13" t="n">
        <f aca="false">L211-J211</f>
        <v>3.73994290230328E-005</v>
      </c>
      <c r="P211" s="12" t="n">
        <v>1818</v>
      </c>
      <c r="Q211" s="12" t="n">
        <v>25</v>
      </c>
      <c r="R211" s="12" t="n">
        <v>25</v>
      </c>
      <c r="S211" s="13" t="n">
        <f aca="false">P211*J211</f>
        <v>1391.55692500671</v>
      </c>
      <c r="T211" s="13" t="n">
        <f aca="false">(P211-Q211)*K211</f>
        <v>1372.35404325289</v>
      </c>
      <c r="U211" s="13" t="n">
        <f aca="false">(P211+R211)*L211</f>
        <v>1410.76167345537</v>
      </c>
      <c r="V211" s="13" t="n">
        <f aca="false">LN(S211)</f>
        <v>7.23817848922492</v>
      </c>
      <c r="W211" s="13" t="n">
        <f aca="false">ABS(LN(S211)-LN(T211))</f>
        <v>0.0138956652098701</v>
      </c>
      <c r="X211" s="13" t="n">
        <f aca="false">ABS(LN(U211)-LN(S211))</f>
        <v>0.0137065422350489</v>
      </c>
      <c r="Y211" s="14" t="n">
        <f aca="false">$G$6*(AA211^1.5)</f>
        <v>1392.38288465145</v>
      </c>
      <c r="AA211" s="12" t="n">
        <v>2.44</v>
      </c>
      <c r="AB211" s="12" t="n">
        <v>0.07</v>
      </c>
      <c r="AC211" s="12" t="n">
        <v>0.07</v>
      </c>
      <c r="AD211" s="13" t="n">
        <f aca="false">AA211-AB211</f>
        <v>2.37</v>
      </c>
      <c r="AE211" s="13" t="n">
        <f aca="false">AA211+AC211</f>
        <v>2.51</v>
      </c>
      <c r="AF211" s="13" t="n">
        <f aca="false">LN(AA211)</f>
        <v>0.891998039305111</v>
      </c>
      <c r="AG211" s="13" t="n">
        <f aca="false">ABS(LN(AA211)-LN(AD211))</f>
        <v>0.0291080841580706</v>
      </c>
      <c r="AH211" s="13" t="n">
        <f aca="false">ABS(LN(AA211)-LN(AE211))</f>
        <v>0.028284713838582</v>
      </c>
    </row>
    <row r="212" customFormat="false" ht="12" hidden="false" customHeight="false" outlineLevel="0" collapsed="false">
      <c r="A212" s="12" t="s">
        <v>396</v>
      </c>
      <c r="B212" s="12" t="s">
        <v>397</v>
      </c>
      <c r="C212" s="12" t="n">
        <v>1.364</v>
      </c>
      <c r="E212" s="12" t="n">
        <v>0.48</v>
      </c>
      <c r="F212" s="12" t="n">
        <v>0.04</v>
      </c>
      <c r="G212" s="12" t="n">
        <v>0.04</v>
      </c>
      <c r="H212" s="12" t="n">
        <f aca="false">E212-F212</f>
        <v>0.44</v>
      </c>
      <c r="I212" s="12" t="n">
        <f aca="false">E212+G212</f>
        <v>0.52</v>
      </c>
      <c r="J212" s="13" t="n">
        <f aca="false">SQRT(C212+E212*$G$4/$G$3)</f>
        <v>1.16810018372385</v>
      </c>
      <c r="K212" s="13" t="n">
        <f aca="false">SQRT(C212+H212*$G$4/$G$3)</f>
        <v>1.16808384514171</v>
      </c>
      <c r="L212" s="13" t="n">
        <f aca="false">SQRT(C212+I212*$G$4/$G$3)</f>
        <v>1.16811652207745</v>
      </c>
      <c r="M212" s="13" t="n">
        <f aca="false">J212-K212</f>
        <v>1.63385821361217E-005</v>
      </c>
      <c r="N212" s="13" t="n">
        <f aca="false">L212-J212</f>
        <v>1.633835360626E-005</v>
      </c>
      <c r="P212" s="12" t="n">
        <v>3827</v>
      </c>
      <c r="Q212" s="12" t="n">
        <v>105</v>
      </c>
      <c r="R212" s="12" t="n">
        <v>105</v>
      </c>
      <c r="S212" s="13" t="n">
        <f aca="false">P212*J212</f>
        <v>4470.31940311117</v>
      </c>
      <c r="T212" s="13" t="n">
        <f aca="false">(P212-Q212)*K212</f>
        <v>4347.60807161745</v>
      </c>
      <c r="U212" s="13" t="n">
        <f aca="false">(P212+R212)*L212</f>
        <v>4593.03416480855</v>
      </c>
      <c r="V212" s="13" t="n">
        <f aca="false">LN(S212)</f>
        <v>8.40521513988955</v>
      </c>
      <c r="W212" s="13" t="n">
        <f aca="false">ABS(LN(S212)-LN(T212))</f>
        <v>0.0278340356336884</v>
      </c>
      <c r="X212" s="13" t="n">
        <f aca="false">ABS(LN(U212)-LN(S212))</f>
        <v>0.0270809828602516</v>
      </c>
      <c r="Y212" s="14" t="n">
        <f aca="false">$G$6*(AA212^1.5)</f>
        <v>4282.01800592412</v>
      </c>
      <c r="AA212" s="12" t="n">
        <v>5.16</v>
      </c>
      <c r="AB212" s="12" t="n">
        <v>0.13</v>
      </c>
      <c r="AC212" s="12" t="n">
        <v>0.13</v>
      </c>
      <c r="AD212" s="13" t="n">
        <f aca="false">AA212-AB212</f>
        <v>5.03</v>
      </c>
      <c r="AE212" s="13" t="n">
        <f aca="false">AA212+AC212</f>
        <v>5.29</v>
      </c>
      <c r="AF212" s="13" t="n">
        <f aca="false">LN(AA212)</f>
        <v>1.64093657949347</v>
      </c>
      <c r="AG212" s="13" t="n">
        <f aca="false">ABS(LN(AA212)-LN(AD212))</f>
        <v>0.0255165953818235</v>
      </c>
      <c r="AH212" s="13" t="n">
        <f aca="false">ABS(LN(AA212)-LN(AE212))</f>
        <v>0.0248816663767366</v>
      </c>
    </row>
    <row r="213" customFormat="false" ht="12" hidden="false" customHeight="false" outlineLevel="0" collapsed="false">
      <c r="A213" s="12" t="s">
        <v>398</v>
      </c>
      <c r="B213" s="12" t="s">
        <v>399</v>
      </c>
      <c r="C213" s="12" t="n">
        <v>0.84</v>
      </c>
      <c r="E213" s="12" t="n">
        <v>10.98</v>
      </c>
      <c r="F213" s="12" t="n">
        <v>0.09</v>
      </c>
      <c r="G213" s="12" t="n">
        <v>0.09</v>
      </c>
      <c r="H213" s="12" t="n">
        <f aca="false">E213-F213</f>
        <v>10.89</v>
      </c>
      <c r="I213" s="12" t="n">
        <f aca="false">E213+G213</f>
        <v>11.07</v>
      </c>
      <c r="J213" s="13" t="n">
        <f aca="false">SQRT(C213+E213*$G$4/$G$3)</f>
        <v>0.922213449836221</v>
      </c>
      <c r="K213" s="13" t="n">
        <f aca="false">SQRT(C213+H213*$G$4/$G$3)</f>
        <v>0.922166885496266</v>
      </c>
      <c r="L213" s="13" t="n">
        <f aca="false">SQRT(C213+I213*$G$4/$G$3)</f>
        <v>0.922260011825171</v>
      </c>
      <c r="M213" s="13" t="n">
        <f aca="false">J213-K213</f>
        <v>4.65643399552018E-005</v>
      </c>
      <c r="N213" s="13" t="n">
        <f aca="false">L213-J213</f>
        <v>4.65619889504776E-005</v>
      </c>
      <c r="P213" s="12" t="n">
        <v>83.9151</v>
      </c>
      <c r="Q213" s="12" t="n">
        <v>0.003</v>
      </c>
      <c r="R213" s="12" t="n">
        <v>0.003</v>
      </c>
      <c r="S213" s="13" t="n">
        <f aca="false">P213*J213</f>
        <v>77.3876338643514</v>
      </c>
      <c r="T213" s="13" t="n">
        <f aca="false">(P213-Q213)*K213</f>
        <v>77.3809599124512</v>
      </c>
      <c r="U213" s="13" t="n">
        <f aca="false">(P213+R213)*L213</f>
        <v>77.3943078983459</v>
      </c>
      <c r="V213" s="13" t="n">
        <f aca="false">LN(S213)</f>
        <v>4.3488269986368</v>
      </c>
      <c r="W213" s="13" t="n">
        <f aca="false">ABS(LN(S213)-LN(T213))</f>
        <v>8.624426624948E-005</v>
      </c>
      <c r="X213" s="13" t="n">
        <f aca="false">ABS(LN(U213)-LN(S213))</f>
        <v>8.62378895440941E-005</v>
      </c>
      <c r="Y213" s="14" t="n">
        <f aca="false">$G$6*(AA213^1.5)</f>
        <v>76.6189145000814</v>
      </c>
      <c r="AA213" s="12" t="n">
        <v>0.353</v>
      </c>
      <c r="AB213" s="12" t="n">
        <v>0.001</v>
      </c>
      <c r="AC213" s="12" t="n">
        <v>0.001</v>
      </c>
      <c r="AD213" s="13" t="n">
        <f aca="false">AA213-AB213</f>
        <v>0.352</v>
      </c>
      <c r="AE213" s="13" t="n">
        <f aca="false">AA213+AC213</f>
        <v>0.354</v>
      </c>
      <c r="AF213" s="13" t="n">
        <f aca="false">LN(AA213)</f>
        <v>-1.04128722204884</v>
      </c>
      <c r="AG213" s="13" t="n">
        <f aca="false">ABS(LN(AA213)-LN(AD213))</f>
        <v>0.00283688133519977</v>
      </c>
      <c r="AH213" s="13" t="n">
        <f aca="false">ABS(LN(AA213)-LN(AE213))</f>
        <v>0.00282885620047768</v>
      </c>
    </row>
    <row r="214" customFormat="false" ht="12" hidden="false" customHeight="false" outlineLevel="0" collapsed="false">
      <c r="A214" s="12" t="s">
        <v>400</v>
      </c>
      <c r="B214" s="12" t="s">
        <v>401</v>
      </c>
      <c r="C214" s="12" t="n">
        <v>1.19</v>
      </c>
      <c r="E214" s="12" t="n">
        <v>3.44</v>
      </c>
      <c r="F214" s="12" t="n">
        <v>0.47</v>
      </c>
      <c r="G214" s="12" t="n">
        <v>0.9</v>
      </c>
      <c r="H214" s="12" t="n">
        <f aca="false">E214-F214</f>
        <v>2.97</v>
      </c>
      <c r="I214" s="12" t="n">
        <f aca="false">E214+G214</f>
        <v>4.34</v>
      </c>
      <c r="J214" s="13" t="n">
        <f aca="false">SQRT(C214+E214*$G$4/$G$3)</f>
        <v>1.0923747591276</v>
      </c>
      <c r="K214" s="13" t="n">
        <f aca="false">SQRT(C214+H214*$G$4/$G$3)</f>
        <v>1.09216945463928</v>
      </c>
      <c r="L214" s="13" t="n">
        <f aca="false">SQRT(C214+I214*$G$4/$G$3)</f>
        <v>1.09276778773374</v>
      </c>
      <c r="M214" s="13" t="n">
        <f aca="false">J214-K214</f>
        <v>0.000205304488322788</v>
      </c>
      <c r="N214" s="13" t="n">
        <f aca="false">L214-J214</f>
        <v>0.000393028606140877</v>
      </c>
      <c r="P214" s="12" t="n">
        <v>1270</v>
      </c>
      <c r="Q214" s="12" t="n">
        <v>95</v>
      </c>
      <c r="R214" s="12" t="n">
        <v>95</v>
      </c>
      <c r="S214" s="13" t="n">
        <f aca="false">P214*J214</f>
        <v>1387.31594409205</v>
      </c>
      <c r="T214" s="13" t="n">
        <f aca="false">(P214-Q214)*K214</f>
        <v>1283.29910920115</v>
      </c>
      <c r="U214" s="13" t="n">
        <f aca="false">(P214+R214)*L214</f>
        <v>1491.62803025656</v>
      </c>
      <c r="V214" s="13" t="n">
        <f aca="false">LN(S214)</f>
        <v>7.23512618391479</v>
      </c>
      <c r="W214" s="13" t="n">
        <f aca="false">ABS(LN(S214)-LN(T214))</f>
        <v>0.0779367138116145</v>
      </c>
      <c r="X214" s="13" t="n">
        <f aca="false">ABS(LN(U214)-LN(S214))</f>
        <v>0.072497256286626</v>
      </c>
      <c r="Y214" s="14" t="n">
        <f aca="false">$G$6*(AA214^1.5)</f>
        <v>1383.83193001902</v>
      </c>
      <c r="AA214" s="12" t="n">
        <v>2.43</v>
      </c>
      <c r="AB214" s="12" t="n">
        <v>0.12</v>
      </c>
      <c r="AC214" s="12" t="n">
        <v>0.12</v>
      </c>
      <c r="AD214" s="13" t="n">
        <f aca="false">AA214-AB214</f>
        <v>2.31</v>
      </c>
      <c r="AE214" s="13" t="n">
        <f aca="false">AA214+AC214</f>
        <v>2.55</v>
      </c>
      <c r="AF214" s="13" t="n">
        <f aca="false">LN(AA214)</f>
        <v>0.887891257352457</v>
      </c>
      <c r="AG214" s="13" t="n">
        <f aca="false">ABS(LN(AA214)-LN(AD214))</f>
        <v>0.0506437328187549</v>
      </c>
      <c r="AH214" s="13" t="n">
        <f aca="false">ABS(LN(AA214)-LN(AE214))</f>
        <v>0.0482021018178778</v>
      </c>
    </row>
    <row r="215" customFormat="false" ht="12" hidden="false" customHeight="false" outlineLevel="0" collapsed="false">
      <c r="A215" s="12" t="s">
        <v>402</v>
      </c>
      <c r="B215" s="12" t="s">
        <v>401</v>
      </c>
      <c r="C215" s="12" t="n">
        <v>1.19</v>
      </c>
      <c r="E215" s="12" t="n">
        <v>0.82</v>
      </c>
      <c r="F215" s="12" t="n">
        <v>0.5</v>
      </c>
      <c r="G215" s="12" t="n">
        <v>0.31</v>
      </c>
      <c r="H215" s="12" t="n">
        <f aca="false">E215-F215</f>
        <v>0.32</v>
      </c>
      <c r="I215" s="12" t="n">
        <f aca="false">E215+G215</f>
        <v>1.13</v>
      </c>
      <c r="J215" s="13" t="n">
        <f aca="false">SQRT(C215+E215*$G$4/$G$3)</f>
        <v>1.0912298033229</v>
      </c>
      <c r="K215" s="13" t="n">
        <f aca="false">SQRT(C215+H215*$G$4/$G$3)</f>
        <v>1.09101116377291</v>
      </c>
      <c r="L215" s="13" t="n">
        <f aca="false">SQRT(C215+I215*$G$4/$G$3)</f>
        <v>1.09136533784686</v>
      </c>
      <c r="M215" s="13" t="n">
        <f aca="false">J215-K215</f>
        <v>0.000218639549985689</v>
      </c>
      <c r="N215" s="13" t="n">
        <f aca="false">L215-J215</f>
        <v>0.000135534523963754</v>
      </c>
      <c r="P215" s="12" t="n">
        <v>170.46</v>
      </c>
      <c r="Q215" s="12" t="n">
        <v>6</v>
      </c>
      <c r="R215" s="12" t="n">
        <v>6</v>
      </c>
      <c r="S215" s="13" t="n">
        <f aca="false">P215*J215</f>
        <v>186.011032274421</v>
      </c>
      <c r="T215" s="13" t="n">
        <f aca="false">(P215-Q215)*K215</f>
        <v>179.427695994093</v>
      </c>
      <c r="U215" s="13" t="n">
        <f aca="false">(P215+R215)*L215</f>
        <v>192.582327516457</v>
      </c>
      <c r="V215" s="13" t="n">
        <f aca="false">LN(S215)</f>
        <v>5.22580598525758</v>
      </c>
      <c r="W215" s="13" t="n">
        <f aca="false">ABS(LN(S215)-LN(T215))</f>
        <v>0.0360336663104599</v>
      </c>
      <c r="X215" s="13" t="n">
        <f aca="false">ABS(LN(U215)-LN(S215))</f>
        <v>0.0347177524533686</v>
      </c>
      <c r="Y215" s="14" t="n">
        <f aca="false">$G$6*(AA215^1.5)</f>
        <v>186.605836865969</v>
      </c>
      <c r="AA215" s="12" t="n">
        <v>0.639</v>
      </c>
      <c r="AB215" s="12" t="n">
        <v>0.017</v>
      </c>
      <c r="AC215" s="12" t="n">
        <v>0.017</v>
      </c>
      <c r="AD215" s="13" t="n">
        <f aca="false">AA215-AB215</f>
        <v>0.622</v>
      </c>
      <c r="AE215" s="13" t="n">
        <f aca="false">AA215+AC215</f>
        <v>0.656</v>
      </c>
      <c r="AF215" s="13" t="n">
        <f aca="false">LN(AA215)</f>
        <v>-0.447850824604602</v>
      </c>
      <c r="AG215" s="13" t="n">
        <f aca="false">ABS(LN(AA215)-LN(AD215))</f>
        <v>0.0269643616383554</v>
      </c>
      <c r="AH215" s="13" t="n">
        <f aca="false">ABS(LN(AA215)-LN(AE215))</f>
        <v>0.0262563345665543</v>
      </c>
    </row>
    <row r="216" customFormat="false" ht="12" hidden="false" customHeight="false" outlineLevel="0" collapsed="false">
      <c r="A216" s="12" t="s">
        <v>403</v>
      </c>
      <c r="B216" s="12" t="s">
        <v>404</v>
      </c>
      <c r="C216" s="12" t="n">
        <v>1.58</v>
      </c>
      <c r="E216" s="12" t="n">
        <v>2.1</v>
      </c>
      <c r="F216" s="12" t="n">
        <v>0.2</v>
      </c>
      <c r="G216" s="12" t="n">
        <v>0.2</v>
      </c>
      <c r="H216" s="12" t="n">
        <f aca="false">E216-F216</f>
        <v>1.9</v>
      </c>
      <c r="I216" s="12" t="n">
        <f aca="false">E216+G216</f>
        <v>2.3</v>
      </c>
      <c r="J216" s="13" t="n">
        <f aca="false">SQRT(C216+E216*$G$4/$G$3)</f>
        <v>1.25777737361134</v>
      </c>
      <c r="K216" s="13" t="n">
        <f aca="false">SQRT(C216+H216*$G$4/$G$3)</f>
        <v>1.25770150349573</v>
      </c>
      <c r="L216" s="13" t="n">
        <f aca="false">SQRT(C216+I216*$G$4/$G$3)</f>
        <v>1.25785323915067</v>
      </c>
      <c r="M216" s="13" t="n">
        <f aca="false">J216-K216</f>
        <v>7.58701156029495E-005</v>
      </c>
      <c r="N216" s="13" t="n">
        <f aca="false">L216-J216</f>
        <v>7.58655393340302E-005</v>
      </c>
      <c r="P216" s="12" t="n">
        <v>670.2</v>
      </c>
      <c r="Q216" s="12" t="n">
        <v>8.3</v>
      </c>
      <c r="R216" s="12" t="n">
        <v>8.3</v>
      </c>
      <c r="S216" s="13" t="n">
        <f aca="false">P216*J216</f>
        <v>842.962395794317</v>
      </c>
      <c r="T216" s="13" t="n">
        <f aca="false">(P216-Q216)*K216</f>
        <v>832.472625163825</v>
      </c>
      <c r="U216" s="13" t="n">
        <f aca="false">(P216+R216)*L216</f>
        <v>853.453422763729</v>
      </c>
      <c r="V216" s="13" t="n">
        <f aca="false">LN(S216)</f>
        <v>6.73692234940823</v>
      </c>
      <c r="W216" s="13" t="n">
        <f aca="false">ABS(LN(S216)-LN(T216))</f>
        <v>0.0125220107803763</v>
      </c>
      <c r="X216" s="13" t="n">
        <f aca="false">ABS(LN(U216)-LN(S216))</f>
        <v>0.0123686192970016</v>
      </c>
      <c r="Y216" s="14" t="n">
        <f aca="false">$G$6*(AA216^1.5)</f>
        <v>831.27188354421</v>
      </c>
      <c r="AA216" s="12" t="n">
        <v>1.73</v>
      </c>
      <c r="AB216" s="12" t="n">
        <v>0.04</v>
      </c>
      <c r="AC216" s="12" t="n">
        <v>0.04</v>
      </c>
      <c r="AD216" s="13" t="n">
        <f aca="false">AA216-AB216</f>
        <v>1.69</v>
      </c>
      <c r="AE216" s="13" t="n">
        <f aca="false">AA216+AC216</f>
        <v>1.77</v>
      </c>
      <c r="AF216" s="13" t="n">
        <f aca="false">LN(AA216)</f>
        <v>0.548121408509688</v>
      </c>
      <c r="AG216" s="13" t="n">
        <f aca="false">ABS(LN(AA216)-LN(AD216))</f>
        <v>0.0233928795747055</v>
      </c>
      <c r="AH216" s="13" t="n">
        <f aca="false">ABS(LN(AA216)-LN(AE216))</f>
        <v>0.0228581380760502</v>
      </c>
    </row>
    <row r="217" customFormat="false" ht="12" hidden="false" customHeight="false" outlineLevel="0" collapsed="false">
      <c r="A217" s="12" t="s">
        <v>405</v>
      </c>
      <c r="B217" s="12" t="s">
        <v>406</v>
      </c>
      <c r="C217" s="12" t="n">
        <v>1.05</v>
      </c>
      <c r="E217" s="12" t="n">
        <v>0.178</v>
      </c>
      <c r="F217" s="12" t="n">
        <v>0.02</v>
      </c>
      <c r="G217" s="12" t="n">
        <v>0.02</v>
      </c>
      <c r="H217" s="12" t="n">
        <f aca="false">E217-F217</f>
        <v>0.158</v>
      </c>
      <c r="I217" s="12" t="n">
        <f aca="false">E217+G217</f>
        <v>0.198</v>
      </c>
      <c r="J217" s="13" t="n">
        <f aca="false">SQRT(C217+E217*$G$4/$G$3)</f>
        <v>1.0247779545878</v>
      </c>
      <c r="K217" s="13" t="n">
        <f aca="false">SQRT(C217+H217*$G$4/$G$3)</f>
        <v>1.02476864278813</v>
      </c>
      <c r="L217" s="13" t="n">
        <f aca="false">SQRT(C217+I217*$G$4/$G$3)</f>
        <v>1.02478726630285</v>
      </c>
      <c r="M217" s="13" t="n">
        <f aca="false">J217-K217</f>
        <v>9.31179966578988E-006</v>
      </c>
      <c r="N217" s="13" t="n">
        <f aca="false">L217-J217</f>
        <v>9.31171505325068E-006</v>
      </c>
      <c r="P217" s="12" t="n">
        <v>25.827</v>
      </c>
      <c r="Q217" s="12" t="n">
        <v>0.02</v>
      </c>
      <c r="R217" s="12" t="n">
        <v>0.02</v>
      </c>
      <c r="S217" s="13" t="n">
        <f aca="false">P217*J217</f>
        <v>26.4669402331391</v>
      </c>
      <c r="T217" s="13" t="n">
        <f aca="false">(P217-Q217)*K217</f>
        <v>26.4462043644333</v>
      </c>
      <c r="U217" s="13" t="n">
        <f aca="false">(P217+R217)*L217</f>
        <v>26.4876764721298</v>
      </c>
      <c r="V217" s="13" t="n">
        <f aca="false">LN(S217)</f>
        <v>3.27589641579626</v>
      </c>
      <c r="W217" s="13" t="n">
        <f aca="false">ABS(LN(S217)-LN(T217))</f>
        <v>0.000783770079247237</v>
      </c>
      <c r="X217" s="13" t="n">
        <f aca="false">ABS(LN(U217)-LN(S217))</f>
        <v>0.000783170244288201</v>
      </c>
      <c r="Y217" s="14" t="n">
        <f aca="false">$G$6*(AA217^1.5)</f>
        <v>26.973850022727</v>
      </c>
      <c r="AA217" s="12" t="n">
        <v>0.176</v>
      </c>
      <c r="AB217" s="12" t="n">
        <v>0.01</v>
      </c>
      <c r="AC217" s="12" t="n">
        <v>0.01</v>
      </c>
      <c r="AD217" s="13" t="n">
        <f aca="false">AA217-AB217</f>
        <v>0.166</v>
      </c>
      <c r="AE217" s="13" t="n">
        <f aca="false">AA217+AC217</f>
        <v>0.186</v>
      </c>
      <c r="AF217" s="13" t="n">
        <f aca="false">LN(AA217)</f>
        <v>-1.73727128394399</v>
      </c>
      <c r="AG217" s="13" t="n">
        <f aca="false">ABS(LN(AA217)-LN(AD217))</f>
        <v>0.0584962066816088</v>
      </c>
      <c r="AH217" s="13" t="n">
        <f aca="false">ABS(LN(AA217)-LN(AE217))</f>
        <v>0.0552626786750494</v>
      </c>
    </row>
    <row r="218" customFormat="false" ht="12" hidden="false" customHeight="false" outlineLevel="0" collapsed="false">
      <c r="A218" s="12" t="s">
        <v>407</v>
      </c>
      <c r="B218" s="12" t="s">
        <v>406</v>
      </c>
      <c r="C218" s="12" t="n">
        <v>1.05</v>
      </c>
      <c r="E218" s="12" t="n">
        <v>0.2</v>
      </c>
      <c r="F218" s="12" t="n">
        <v>0.1</v>
      </c>
      <c r="G218" s="12" t="n">
        <v>0.1</v>
      </c>
      <c r="H218" s="12" t="n">
        <f aca="false">E218-F218</f>
        <v>0.1</v>
      </c>
      <c r="I218" s="12" t="n">
        <f aca="false">E218+G218</f>
        <v>0.3</v>
      </c>
      <c r="J218" s="13" t="n">
        <f aca="false">SQRT(C218+E218*$G$4/$G$3)</f>
        <v>1.0247881974697</v>
      </c>
      <c r="K218" s="13" t="n">
        <f aca="false">SQRT(C218+H218*$G$4/$G$3)</f>
        <v>1.0247416380906</v>
      </c>
      <c r="L218" s="13" t="n">
        <f aca="false">SQRT(C218+I218*$G$4/$G$3)</f>
        <v>1.02483475473356</v>
      </c>
      <c r="M218" s="13" t="n">
        <f aca="false">J218-K218</f>
        <v>4.65593791052488E-005</v>
      </c>
      <c r="N218" s="13" t="n">
        <f aca="false">L218-J218</f>
        <v>4.65572638610468E-005</v>
      </c>
      <c r="P218" s="12" t="n">
        <v>318</v>
      </c>
      <c r="Q218" s="12" t="n">
        <v>2</v>
      </c>
      <c r="R218" s="12" t="n">
        <v>2</v>
      </c>
      <c r="S218" s="13" t="n">
        <f aca="false">P218*J218</f>
        <v>325.882646795366</v>
      </c>
      <c r="T218" s="13" t="n">
        <f aca="false">(P218-Q218)*K218</f>
        <v>323.818357636629</v>
      </c>
      <c r="U218" s="13" t="n">
        <f aca="false">(P218+R218)*L218</f>
        <v>327.94712151474</v>
      </c>
      <c r="V218" s="13" t="n">
        <f aca="false">LN(S218)</f>
        <v>5.78653733740334</v>
      </c>
      <c r="W218" s="13" t="n">
        <f aca="false">ABS(LN(S218)-LN(T218))</f>
        <v>0.00635460339803196</v>
      </c>
      <c r="X218" s="13" t="n">
        <f aca="false">ABS(LN(U218)-LN(S218))</f>
        <v>0.00631504309020414</v>
      </c>
      <c r="Y218" s="14" t="n">
        <f aca="false">$G$6*(AA218^1.5)</f>
        <v>327.641088103282</v>
      </c>
      <c r="AA218" s="12" t="n">
        <v>0.93</v>
      </c>
      <c r="AB218" s="12" t="n">
        <v>0.01</v>
      </c>
      <c r="AC218" s="12" t="n">
        <v>0.01</v>
      </c>
      <c r="AD218" s="13" t="n">
        <f aca="false">AA218-AB218</f>
        <v>0.92</v>
      </c>
      <c r="AE218" s="13" t="n">
        <f aca="false">AA218+AC218</f>
        <v>0.94</v>
      </c>
      <c r="AF218" s="13" t="n">
        <f aca="false">LN(AA218)</f>
        <v>-0.0725706928348354</v>
      </c>
      <c r="AG218" s="13" t="n">
        <f aca="false">ABS(LN(AA218)-LN(AD218))</f>
        <v>0.0108109161042156</v>
      </c>
      <c r="AH218" s="13" t="n">
        <f aca="false">ABS(LN(AA218)-LN(AE218))</f>
        <v>0.010695289116748</v>
      </c>
    </row>
    <row r="219" customFormat="false" ht="12" hidden="false" customHeight="false" outlineLevel="0" collapsed="false">
      <c r="A219" s="12" t="s">
        <v>408</v>
      </c>
      <c r="B219" s="12" t="s">
        <v>409</v>
      </c>
      <c r="C219" s="12" t="n">
        <v>1.125</v>
      </c>
      <c r="E219" s="12" t="n">
        <v>0.622</v>
      </c>
      <c r="F219" s="12" t="n">
        <v>0.056</v>
      </c>
      <c r="G219" s="12" t="n">
        <v>0.056</v>
      </c>
      <c r="H219" s="12" t="n">
        <f aca="false">E219-F219</f>
        <v>0.566</v>
      </c>
      <c r="I219" s="12" t="n">
        <f aca="false">E219+G219</f>
        <v>0.678</v>
      </c>
      <c r="J219" s="13" t="n">
        <f aca="false">SQRT(C219+E219*$G$4/$G$3)</f>
        <v>1.06093993349466</v>
      </c>
      <c r="K219" s="13" t="n">
        <f aca="false">SQRT(C219+H219*$G$4/$G$3)</f>
        <v>1.06091474896674</v>
      </c>
      <c r="L219" s="13" t="n">
        <f aca="false">SQRT(C219+I219*$G$4/$G$3)</f>
        <v>1.06096511742477</v>
      </c>
      <c r="M219" s="13" t="n">
        <f aca="false">J219-K219</f>
        <v>2.51845279217733E-005</v>
      </c>
      <c r="N219" s="13" t="n">
        <f aca="false">L219-J219</f>
        <v>2.51839301075307E-005</v>
      </c>
      <c r="P219" s="12" t="n">
        <v>1945</v>
      </c>
      <c r="Q219" s="12" t="n">
        <v>26</v>
      </c>
      <c r="R219" s="12" t="n">
        <v>26</v>
      </c>
      <c r="S219" s="13" t="n">
        <f aca="false">P219*J219</f>
        <v>2063.52817064712</v>
      </c>
      <c r="T219" s="13" t="n">
        <f aca="false">(P219-Q219)*K219</f>
        <v>2035.89540326718</v>
      </c>
      <c r="U219" s="13" t="n">
        <f aca="false">(P219+R219)*L219</f>
        <v>2091.16224644422</v>
      </c>
      <c r="V219" s="13" t="n">
        <f aca="false">LN(S219)</f>
        <v>7.63217250097593</v>
      </c>
      <c r="W219" s="13" t="n">
        <f aca="false">ABS(LN(S219)-LN(T219))</f>
        <v>0.0134814982660654</v>
      </c>
      <c r="X219" s="13" t="n">
        <f aca="false">ABS(LN(U219)-LN(S219))</f>
        <v>0.0133027881944399</v>
      </c>
      <c r="Y219" s="14" t="n">
        <f aca="false">$G$6*(AA219^1.5)</f>
        <v>2052.12854137729</v>
      </c>
      <c r="AA219" s="12" t="n">
        <v>3.16</v>
      </c>
      <c r="AB219" s="12" t="n">
        <v>0.19</v>
      </c>
      <c r="AC219" s="12" t="n">
        <v>0.19</v>
      </c>
      <c r="AD219" s="13" t="n">
        <f aca="false">AA219-AB219</f>
        <v>2.97</v>
      </c>
      <c r="AE219" s="13" t="n">
        <f aca="false">AA219+AC219</f>
        <v>3.35</v>
      </c>
      <c r="AF219" s="13" t="n">
        <f aca="false">LN(AA219)</f>
        <v>1.15057202759882</v>
      </c>
      <c r="AG219" s="13" t="n">
        <f aca="false">ABS(LN(AA219)-LN(AD219))</f>
        <v>0.0620100747842125</v>
      </c>
      <c r="AH219" s="13" t="n">
        <f aca="false">ABS(LN(AA219)-LN(AE219))</f>
        <v>0.0583883182381544</v>
      </c>
    </row>
    <row r="220" customFormat="false" ht="12" hidden="false" customHeight="false" outlineLevel="0" collapsed="false">
      <c r="A220" s="12" t="s">
        <v>410</v>
      </c>
      <c r="B220" s="12" t="s">
        <v>409</v>
      </c>
      <c r="C220" s="12" t="n">
        <v>1.125</v>
      </c>
      <c r="E220" s="12" t="n">
        <v>0.079</v>
      </c>
      <c r="F220" s="12" t="n">
        <v>0.01</v>
      </c>
      <c r="G220" s="12" t="n">
        <v>0.01</v>
      </c>
      <c r="H220" s="12" t="n">
        <f aca="false">E220-F220</f>
        <v>0.069</v>
      </c>
      <c r="I220" s="12" t="n">
        <f aca="false">E220+G220</f>
        <v>0.089</v>
      </c>
      <c r="J220" s="13" t="n">
        <f aca="false">SQRT(C220+E220*$G$4/$G$3)</f>
        <v>1.06069570830701</v>
      </c>
      <c r="K220" s="13" t="n">
        <f aca="false">SQRT(C220+H220*$G$4/$G$3)</f>
        <v>1.06069121007825</v>
      </c>
      <c r="L220" s="13" t="n">
        <f aca="false">SQRT(C220+I220*$G$4/$G$3)</f>
        <v>1.0607002065167</v>
      </c>
      <c r="M220" s="13" t="n">
        <f aca="false">J220-K220</f>
        <v>4.49822876591455E-006</v>
      </c>
      <c r="N220" s="13" t="n">
        <f aca="false">L220-J220</f>
        <v>4.49820968984049E-006</v>
      </c>
      <c r="P220" s="12" t="n">
        <v>37.91</v>
      </c>
      <c r="Q220" s="12" t="n">
        <v>0.041</v>
      </c>
      <c r="R220" s="12" t="n">
        <v>0.041</v>
      </c>
      <c r="S220" s="13" t="n">
        <f aca="false">P220*J220</f>
        <v>40.2109743019188</v>
      </c>
      <c r="T220" s="13" t="n">
        <f aca="false">(P220-Q220)*K220</f>
        <v>40.1673154344531</v>
      </c>
      <c r="U220" s="13" t="n">
        <f aca="false">(P220+R220)*L220</f>
        <v>40.2546335375154</v>
      </c>
      <c r="V220" s="13" t="n">
        <f aca="false">LN(S220)</f>
        <v>3.69413995095433</v>
      </c>
      <c r="W220" s="13" t="n">
        <f aca="false">ABS(LN(S220)-LN(T220))</f>
        <v>0.00108633492706733</v>
      </c>
      <c r="X220" s="13" t="n">
        <f aca="false">ABS(LN(U220)-LN(S220))</f>
        <v>0.00108516522905111</v>
      </c>
      <c r="Y220" s="14" t="n">
        <f aca="false">$G$6*(AA220^1.5)</f>
        <v>40.0338318061845</v>
      </c>
      <c r="AA220" s="12" t="n">
        <v>0.229</v>
      </c>
      <c r="AB220" s="12" t="n">
        <v>0.013</v>
      </c>
      <c r="AC220" s="12" t="n">
        <v>0.013</v>
      </c>
      <c r="AD220" s="13" t="n">
        <f aca="false">AA220-AB220</f>
        <v>0.216</v>
      </c>
      <c r="AE220" s="13" t="n">
        <f aca="false">AA220+AC220</f>
        <v>0.242</v>
      </c>
      <c r="AF220" s="13" t="n">
        <f aca="false">LN(AA220)</f>
        <v>-1.4740332754279</v>
      </c>
      <c r="AG220" s="13" t="n">
        <f aca="false">ABS(LN(AA220)-LN(AD220))</f>
        <v>0.0584435958700749</v>
      </c>
      <c r="AH220" s="13" t="n">
        <f aca="false">ABS(LN(AA220)-LN(AE220))</f>
        <v>0.0552157226024468</v>
      </c>
    </row>
    <row r="221" customFormat="false" ht="12" hidden="false" customHeight="false" outlineLevel="0" collapsed="false">
      <c r="A221" s="12" t="s">
        <v>411</v>
      </c>
      <c r="B221" s="12" t="s">
        <v>412</v>
      </c>
      <c r="C221" s="12" t="n">
        <v>0.756</v>
      </c>
      <c r="E221" s="12" t="n">
        <v>0.042</v>
      </c>
      <c r="F221" s="12" t="n">
        <v>0.004</v>
      </c>
      <c r="G221" s="12" t="n">
        <v>0.004</v>
      </c>
      <c r="H221" s="12" t="n">
        <f aca="false">E221-F221</f>
        <v>0.038</v>
      </c>
      <c r="I221" s="12" t="n">
        <f aca="false">E221+G221</f>
        <v>0.046</v>
      </c>
      <c r="J221" s="13" t="n">
        <f aca="false">SQRT(C221+E221*$G$4/$G$3)</f>
        <v>0.869505651753554</v>
      </c>
      <c r="K221" s="13" t="n">
        <f aca="false">SQRT(C221+H221*$G$4/$G$3)</f>
        <v>0.869503456829189</v>
      </c>
      <c r="L221" s="13" t="n">
        <f aca="false">SQRT(C221+I221*$G$4/$G$3)</f>
        <v>0.869507846672379</v>
      </c>
      <c r="M221" s="13" t="n">
        <f aca="false">J221-K221</f>
        <v>2.19492436537294E-006</v>
      </c>
      <c r="N221" s="13" t="n">
        <f aca="false">L221-J221</f>
        <v>2.19491882469391E-006</v>
      </c>
      <c r="P221" s="12" t="n">
        <v>9.6737</v>
      </c>
      <c r="Q221" s="12" t="n">
        <v>0.0039</v>
      </c>
      <c r="R221" s="12" t="n">
        <v>0.0039</v>
      </c>
      <c r="S221" s="13" t="n">
        <f aca="false">P221*J221</f>
        <v>8.41133682336835</v>
      </c>
      <c r="T221" s="13" t="n">
        <f aca="false">(P221-Q221)*K221</f>
        <v>8.40792452684689</v>
      </c>
      <c r="U221" s="13" t="n">
        <f aca="false">(P221+R221)*L221</f>
        <v>8.41474913695661</v>
      </c>
      <c r="V221" s="13" t="n">
        <f aca="false">LN(S221)</f>
        <v>2.1295804177579</v>
      </c>
      <c r="W221" s="13" t="n">
        <f aca="false">ABS(LN(S221)-LN(T221))</f>
        <v>0.000405760573812142</v>
      </c>
      <c r="X221" s="13" t="n">
        <f aca="false">ABS(LN(U221)-LN(S221))</f>
        <v>0.000405598027144904</v>
      </c>
      <c r="Y221" s="14" t="n">
        <f aca="false">$G$6*(AA221^1.5)</f>
        <v>8.4061419446435</v>
      </c>
      <c r="AA221" s="12" t="n">
        <v>0.0809</v>
      </c>
      <c r="AB221" s="12" t="n">
        <v>0.0014</v>
      </c>
      <c r="AC221" s="12" t="n">
        <v>0.0014</v>
      </c>
      <c r="AD221" s="13" t="n">
        <f aca="false">AA221-AB221</f>
        <v>0.0795</v>
      </c>
      <c r="AE221" s="13" t="n">
        <f aca="false">AA221+AC221</f>
        <v>0.0823</v>
      </c>
      <c r="AF221" s="13" t="n">
        <f aca="false">LN(AA221)</f>
        <v>-2.51454145491769</v>
      </c>
      <c r="AG221" s="13" t="n">
        <f aca="false">ABS(LN(AA221)-LN(AD221))</f>
        <v>0.0174568024041597</v>
      </c>
      <c r="AH221" s="13" t="n">
        <f aca="false">ABS(LN(AA221)-LN(AE221))</f>
        <v>0.017157283618578</v>
      </c>
    </row>
    <row r="222" customFormat="false" ht="12" hidden="false" customHeight="false" outlineLevel="0" collapsed="false">
      <c r="A222" s="12" t="s">
        <v>413</v>
      </c>
      <c r="B222" s="12" t="s">
        <v>414</v>
      </c>
      <c r="C222" s="12" t="n">
        <v>1.145</v>
      </c>
      <c r="E222" s="12" t="n">
        <v>0.38</v>
      </c>
      <c r="F222" s="12" t="n">
        <v>0.04</v>
      </c>
      <c r="G222" s="12" t="n">
        <v>0.04</v>
      </c>
      <c r="H222" s="12" t="n">
        <f aca="false">E222-F222</f>
        <v>0.34</v>
      </c>
      <c r="I222" s="12" t="n">
        <f aca="false">E222+G222</f>
        <v>0.42</v>
      </c>
      <c r="J222" s="13" t="n">
        <f aca="false">SQRT(C222+E222*$G$4/$G$3)</f>
        <v>1.07021615311071</v>
      </c>
      <c r="K222" s="13" t="n">
        <f aca="false">SQRT(C222+H222*$G$4/$G$3)</f>
        <v>1.07019832014653</v>
      </c>
      <c r="L222" s="13" t="n">
        <f aca="false">SQRT(C222+I222*$G$4/$G$3)</f>
        <v>1.07023398577775</v>
      </c>
      <c r="M222" s="13" t="n">
        <f aca="false">J222-K222</f>
        <v>1.78329641840058E-005</v>
      </c>
      <c r="N222" s="13" t="n">
        <f aca="false">L222-J222</f>
        <v>1.78326670390305E-005</v>
      </c>
      <c r="P222" s="12" t="n">
        <v>1244</v>
      </c>
      <c r="Q222" s="12" t="n">
        <v>17</v>
      </c>
      <c r="R222" s="12" t="n">
        <v>17</v>
      </c>
      <c r="S222" s="13" t="n">
        <f aca="false">P222*J222</f>
        <v>1331.34889446972</v>
      </c>
      <c r="T222" s="13" t="n">
        <f aca="false">(P222-Q222)*K222</f>
        <v>1313.13333881979</v>
      </c>
      <c r="U222" s="13" t="n">
        <f aca="false">(P222+R222)*L222</f>
        <v>1349.56505606574</v>
      </c>
      <c r="V222" s="13" t="n">
        <f aca="false">LN(S222)</f>
        <v>7.19394791362421</v>
      </c>
      <c r="W222" s="13" t="n">
        <f aca="false">ABS(LN(S222)-LN(T222))</f>
        <v>0.013776491682588</v>
      </c>
      <c r="X222" s="13" t="n">
        <f aca="false">ABS(LN(U222)-LN(S222))</f>
        <v>0.01358972520487</v>
      </c>
      <c r="Y222" s="14" t="n">
        <f aca="false">$G$6*(AA222^1.5)</f>
        <v>1316.06012319667</v>
      </c>
      <c r="AA222" s="12" t="n">
        <v>2.35</v>
      </c>
      <c r="AB222" s="12" t="n">
        <v>0.02</v>
      </c>
      <c r="AC222" s="12" t="n">
        <v>0.02</v>
      </c>
      <c r="AD222" s="13" t="n">
        <f aca="false">AA222-AB222</f>
        <v>2.33</v>
      </c>
      <c r="AE222" s="13" t="n">
        <f aca="false">AA222+AC222</f>
        <v>2.37</v>
      </c>
      <c r="AF222" s="13" t="n">
        <f aca="false">LN(AA222)</f>
        <v>0.854415328156068</v>
      </c>
      <c r="AG222" s="13" t="n">
        <f aca="false">ABS(LN(AA222)-LN(AD222))</f>
        <v>0.00854706057845833</v>
      </c>
      <c r="AH222" s="13" t="n">
        <f aca="false">ABS(LN(AA222)-LN(AE222))</f>
        <v>0.00847462699097223</v>
      </c>
    </row>
    <row r="223" customFormat="false" ht="12" hidden="false" customHeight="false" outlineLevel="0" collapsed="false">
      <c r="A223" s="12" t="s">
        <v>415</v>
      </c>
      <c r="B223" s="12" t="s">
        <v>416</v>
      </c>
      <c r="C223" s="12" t="n">
        <v>0.84</v>
      </c>
      <c r="E223" s="12" t="n">
        <v>2.18</v>
      </c>
      <c r="F223" s="12" t="n">
        <v>0.022</v>
      </c>
      <c r="G223" s="12" t="n">
        <v>0.022</v>
      </c>
      <c r="H223" s="12" t="n">
        <f aca="false">E223-F223</f>
        <v>2.158</v>
      </c>
      <c r="I223" s="12" t="n">
        <f aca="false">E223+G223</f>
        <v>2.202</v>
      </c>
      <c r="J223" s="13" t="n">
        <f aca="false">SQRT(C223+E223*$G$4/$G$3)</f>
        <v>0.91764931288478</v>
      </c>
      <c r="K223" s="13" t="n">
        <f aca="false">SQRT(C223+H223*$G$4/$G$3)</f>
        <v>0.917637874095145</v>
      </c>
      <c r="L223" s="13" t="n">
        <f aca="false">SQRT(C223+I223*$G$4/$G$3)</f>
        <v>0.917660751531829</v>
      </c>
      <c r="M223" s="13" t="n">
        <f aca="false">J223-K223</f>
        <v>1.14387896352763E-005</v>
      </c>
      <c r="N223" s="13" t="n">
        <f aca="false">L223-J223</f>
        <v>1.14386470490002E-005</v>
      </c>
      <c r="P223" s="12" t="n">
        <v>448.6</v>
      </c>
      <c r="Q223" s="12" t="n">
        <v>6.8</v>
      </c>
      <c r="R223" s="12" t="n">
        <v>6.8</v>
      </c>
      <c r="S223" s="13" t="n">
        <f aca="false">P223*J223</f>
        <v>411.657481760112</v>
      </c>
      <c r="T223" s="13" t="n">
        <f aca="false">(P223-Q223)*K223</f>
        <v>405.412412775235</v>
      </c>
      <c r="U223" s="13" t="n">
        <f aca="false">(P223+R223)*L223</f>
        <v>417.902706247595</v>
      </c>
      <c r="V223" s="13" t="n">
        <f aca="false">LN(S223)</f>
        <v>6.02019164863117</v>
      </c>
      <c r="W223" s="13" t="n">
        <f aca="false">ABS(LN(S223)-LN(T223))</f>
        <v>0.0152867964948449</v>
      </c>
      <c r="X223" s="13" t="n">
        <f aca="false">ABS(LN(U223)-LN(S223))</f>
        <v>0.0150569966275196</v>
      </c>
      <c r="Y223" s="14" t="n">
        <f aca="false">$G$6*(AA223^1.5)</f>
        <v>420.891810326563</v>
      </c>
      <c r="AA223" s="12" t="n">
        <v>1.099</v>
      </c>
      <c r="AB223" s="12" t="n">
        <v>0.04</v>
      </c>
      <c r="AC223" s="12" t="n">
        <v>0.04</v>
      </c>
      <c r="AD223" s="13" t="n">
        <f aca="false">AA223-AB223</f>
        <v>1.059</v>
      </c>
      <c r="AE223" s="13" t="n">
        <f aca="false">AA223+AC223</f>
        <v>1.139</v>
      </c>
      <c r="AF223" s="13" t="n">
        <f aca="false">LN(AA223)</f>
        <v>0.0944006754214843</v>
      </c>
      <c r="AG223" s="13" t="n">
        <f aca="false">ABS(LN(AA223)-LN(AD223))</f>
        <v>0.0370756088022149</v>
      </c>
      <c r="AH223" s="13" t="n">
        <f aca="false">ABS(LN(AA223)-LN(AE223))</f>
        <v>0.0357500090435608</v>
      </c>
    </row>
    <row r="224" customFormat="false" ht="12" hidden="false" customHeight="false" outlineLevel="0" collapsed="false">
      <c r="A224" s="12" t="s">
        <v>417</v>
      </c>
      <c r="B224" s="12" t="s">
        <v>418</v>
      </c>
      <c r="C224" s="12" t="n">
        <v>0.99</v>
      </c>
      <c r="E224" s="12" t="n">
        <v>1.6</v>
      </c>
      <c r="F224" s="12" t="n">
        <v>0.6</v>
      </c>
      <c r="G224" s="12" t="n">
        <v>0.6</v>
      </c>
      <c r="H224" s="12" t="n">
        <f aca="false">E224-F224</f>
        <v>1</v>
      </c>
      <c r="I224" s="12" t="n">
        <f aca="false">E224+G224</f>
        <v>2.2</v>
      </c>
      <c r="J224" s="13" t="n">
        <f aca="false">SQRT(C224+E224*$G$4/$G$3)</f>
        <v>0.995754386074006</v>
      </c>
      <c r="K224" s="13" t="n">
        <f aca="false">SQRT(C224+H224*$G$4/$G$3)</f>
        <v>0.99546684945608</v>
      </c>
      <c r="L224" s="13" t="n">
        <f aca="false">SQRT(C224+I224*$G$4/$G$3)</f>
        <v>0.996041839686079</v>
      </c>
      <c r="M224" s="13" t="n">
        <f aca="false">J224-K224</f>
        <v>0.000287536617926465</v>
      </c>
      <c r="N224" s="13" t="n">
        <f aca="false">L224-J224</f>
        <v>0.000287453612072941</v>
      </c>
      <c r="P224" s="12" t="n">
        <v>1840</v>
      </c>
      <c r="Q224" s="12" t="n">
        <v>55</v>
      </c>
      <c r="R224" s="12" t="n">
        <v>55</v>
      </c>
      <c r="S224" s="13" t="n">
        <f aca="false">P224*J224</f>
        <v>1832.18807037617</v>
      </c>
      <c r="T224" s="13" t="n">
        <f aca="false">(P224-Q224)*K224</f>
        <v>1776.9083262791</v>
      </c>
      <c r="U224" s="13" t="n">
        <f aca="false">(P224+R224)*L224</f>
        <v>1887.49928620512</v>
      </c>
      <c r="V224" s="13" t="n">
        <f aca="false">LN(S224)</f>
        <v>7.51326619846733</v>
      </c>
      <c r="W224" s="13" t="n">
        <f aca="false">ABS(LN(S224)-LN(T224))</f>
        <v>0.0306359606816473</v>
      </c>
      <c r="X224" s="13" t="n">
        <f aca="false">ABS(LN(U224)-LN(S224))</f>
        <v>0.0297419044863059</v>
      </c>
      <c r="Y224" s="14" t="n">
        <f aca="false">$G$6*(AA224^1.5)</f>
        <v>1804.14290012659</v>
      </c>
      <c r="AA224" s="12" t="n">
        <v>2.9</v>
      </c>
      <c r="AB224" s="12" t="n">
        <v>0.2</v>
      </c>
      <c r="AC224" s="12" t="n">
        <v>0.2</v>
      </c>
      <c r="AD224" s="13" t="n">
        <f aca="false">AA224-AB224</f>
        <v>2.7</v>
      </c>
      <c r="AE224" s="13" t="n">
        <f aca="false">AA224+AC224</f>
        <v>3.1</v>
      </c>
      <c r="AF224" s="13" t="n">
        <f aca="false">LN(AA224)</f>
        <v>1.06471073699243</v>
      </c>
      <c r="AG224" s="13" t="n">
        <f aca="false">ABS(LN(AA224)-LN(AD224))</f>
        <v>0.0714589639821449</v>
      </c>
      <c r="AH224" s="13" t="n">
        <f aca="false">ABS(LN(AA224)-LN(AE224))</f>
        <v>0.0666913744986724</v>
      </c>
    </row>
    <row r="225" customFormat="false" ht="12" hidden="false" customHeight="false" outlineLevel="0" collapsed="false">
      <c r="A225" s="12" t="s">
        <v>419</v>
      </c>
      <c r="B225" s="12" t="s">
        <v>420</v>
      </c>
      <c r="C225" s="12" t="n">
        <v>1.61</v>
      </c>
      <c r="E225" s="12" t="n">
        <v>2.2</v>
      </c>
      <c r="F225" s="12" t="n">
        <v>0.2</v>
      </c>
      <c r="G225" s="12" t="n">
        <v>0.2</v>
      </c>
      <c r="H225" s="12" t="n">
        <f aca="false">E225-F225</f>
        <v>2</v>
      </c>
      <c r="I225" s="12" t="n">
        <f aca="false">E225+G225</f>
        <v>2.4</v>
      </c>
      <c r="J225" s="13" t="n">
        <f aca="false">SQRT(C225+E225*$G$4/$G$3)</f>
        <v>1.26968474292055</v>
      </c>
      <c r="K225" s="13" t="n">
        <f aca="false">SQRT(C225+H225*$G$4/$G$3)</f>
        <v>1.2696095843731</v>
      </c>
      <c r="L225" s="13" t="n">
        <f aca="false">SQRT(C225+I225*$G$4/$G$3)</f>
        <v>1.26975989701929</v>
      </c>
      <c r="M225" s="13" t="n">
        <f aca="false">J225-K225</f>
        <v>7.5158547455878E-005</v>
      </c>
      <c r="N225" s="13" t="n">
        <f aca="false">L225-J225</f>
        <v>7.51540987351529E-005</v>
      </c>
      <c r="P225" s="12" t="n">
        <v>883</v>
      </c>
      <c r="Q225" s="12" t="n">
        <v>29</v>
      </c>
      <c r="R225" s="12" t="n">
        <v>29</v>
      </c>
      <c r="S225" s="13" t="n">
        <f aca="false">P225*J225</f>
        <v>1121.13162799885</v>
      </c>
      <c r="T225" s="13" t="n">
        <f aca="false">(P225-Q225)*K225</f>
        <v>1084.24658505462</v>
      </c>
      <c r="U225" s="13" t="n">
        <f aca="false">(P225+R225)*L225</f>
        <v>1158.02102608159</v>
      </c>
      <c r="V225" s="13" t="n">
        <f aca="false">LN(S225)</f>
        <v>7.0220938363385</v>
      </c>
      <c r="W225" s="13" t="n">
        <f aca="false">ABS(LN(S225)-LN(T225))</f>
        <v>0.0334532032202102</v>
      </c>
      <c r="X225" s="13" t="n">
        <f aca="false">ABS(LN(U225)-LN(S225))</f>
        <v>0.032373978867593</v>
      </c>
      <c r="Y225" s="14" t="n">
        <f aca="false">$G$6*(AA225^1.5)</f>
        <v>1103.80756424249</v>
      </c>
      <c r="AA225" s="12" t="n">
        <v>2.09</v>
      </c>
      <c r="AB225" s="12" t="n">
        <v>0.07</v>
      </c>
      <c r="AC225" s="12" t="n">
        <v>0.07</v>
      </c>
      <c r="AD225" s="13" t="n">
        <f aca="false">AA225-AB225</f>
        <v>2.02</v>
      </c>
      <c r="AE225" s="13" t="n">
        <f aca="false">AA225+AC225</f>
        <v>2.16</v>
      </c>
      <c r="AF225" s="13" t="n">
        <f aca="false">LN(AA225)</f>
        <v>0.73716406597672</v>
      </c>
      <c r="AG225" s="13" t="n">
        <f aca="false">ABS(LN(AA225)-LN(AD225))</f>
        <v>0.0340665545636062</v>
      </c>
      <c r="AH225" s="13" t="n">
        <f aca="false">ABS(LN(AA225)-LN(AE225))</f>
        <v>0.0329441557193539</v>
      </c>
    </row>
    <row r="226" customFormat="false" ht="12" hidden="false" customHeight="false" outlineLevel="0" collapsed="false">
      <c r="A226" s="12" t="s">
        <v>421</v>
      </c>
      <c r="B226" s="12" t="s">
        <v>422</v>
      </c>
      <c r="C226" s="12" t="n">
        <v>4.5</v>
      </c>
      <c r="E226" s="12" t="n">
        <v>14</v>
      </c>
      <c r="F226" s="12" t="n">
        <v>6</v>
      </c>
      <c r="G226" s="12" t="n">
        <v>6</v>
      </c>
      <c r="H226" s="12" t="n">
        <f aca="false">E226-F226</f>
        <v>8</v>
      </c>
      <c r="I226" s="12" t="n">
        <f aca="false">E226+G226</f>
        <v>20</v>
      </c>
      <c r="J226" s="13" t="n">
        <f aca="false">SQRT(C226+E226*$G$4/$G$3)</f>
        <v>2.12446686891657</v>
      </c>
      <c r="K226" s="13" t="n">
        <f aca="false">SQRT(C226+H226*$G$4/$G$3)</f>
        <v>2.12311892905888</v>
      </c>
      <c r="L226" s="13" t="n">
        <f aca="false">SQRT(C226+I226*$G$4/$G$3)</f>
        <v>2.12581395407036</v>
      </c>
      <c r="M226" s="13" t="n">
        <f aca="false">J226-K226</f>
        <v>0.00134793985769699</v>
      </c>
      <c r="N226" s="13" t="n">
        <f aca="false">L226-J226</f>
        <v>0.0013470851537889</v>
      </c>
      <c r="P226" s="12" t="n">
        <v>471.6</v>
      </c>
      <c r="Q226" s="12" t="n">
        <v>6</v>
      </c>
      <c r="R226" s="12" t="n">
        <v>6</v>
      </c>
      <c r="S226" s="13" t="n">
        <f aca="false">P226*J226</f>
        <v>1001.89857538106</v>
      </c>
      <c r="T226" s="13" t="n">
        <f aca="false">(P226-Q226)*K226</f>
        <v>988.524173369812</v>
      </c>
      <c r="U226" s="13" t="n">
        <f aca="false">(P226+R226)*L226</f>
        <v>1015.288744464</v>
      </c>
      <c r="V226" s="13" t="n">
        <f aca="false">LN(S226)</f>
        <v>6.9096520543469</v>
      </c>
      <c r="W226" s="13" t="n">
        <f aca="false">ABS(LN(S226)-LN(T226))</f>
        <v>0.0134389574375557</v>
      </c>
      <c r="X226" s="13" t="n">
        <f aca="false">ABS(LN(U226)-LN(S226))</f>
        <v>0.013276273977425</v>
      </c>
      <c r="Y226" s="14" t="n">
        <f aca="false">$G$6*(AA226^1.5)</f>
        <v>919.245535564009</v>
      </c>
      <c r="AA226" s="12" t="n">
        <v>1.85</v>
      </c>
      <c r="AB226" s="12" t="n">
        <v>0.35</v>
      </c>
      <c r="AC226" s="12" t="n">
        <v>0.35</v>
      </c>
      <c r="AD226" s="13" t="n">
        <f aca="false">AA226-AB226</f>
        <v>1.5</v>
      </c>
      <c r="AE226" s="13" t="n">
        <f aca="false">AA226+AC226</f>
        <v>2.2</v>
      </c>
      <c r="AF226" s="13" t="n">
        <f aca="false">LN(AA226)</f>
        <v>0.615185639090234</v>
      </c>
      <c r="AG226" s="13" t="n">
        <f aca="false">ABS(LN(AA226)-LN(AD226))</f>
        <v>0.209720530982069</v>
      </c>
      <c r="AH226" s="13" t="n">
        <f aca="false">ABS(LN(AA226)-LN(AE226))</f>
        <v>0.173271721274037</v>
      </c>
    </row>
    <row r="227" customFormat="false" ht="12" hidden="false" customHeight="false" outlineLevel="0" collapsed="false">
      <c r="A227" s="12" t="s">
        <v>423</v>
      </c>
      <c r="B227" s="12" t="s">
        <v>424</v>
      </c>
      <c r="C227" s="12" t="n">
        <v>1.01</v>
      </c>
      <c r="E227" s="12" t="n">
        <v>1.49</v>
      </c>
      <c r="F227" s="12" t="n">
        <v>0.09</v>
      </c>
      <c r="G227" s="12" t="n">
        <v>0.09</v>
      </c>
      <c r="H227" s="12" t="n">
        <f aca="false">E227-F227</f>
        <v>1.4</v>
      </c>
      <c r="I227" s="12" t="n">
        <f aca="false">E227+G227</f>
        <v>1.58</v>
      </c>
      <c r="J227" s="13" t="n">
        <f aca="false">SQRT(C227+E227*$G$4/$G$3)</f>
        <v>1.00569470022734</v>
      </c>
      <c r="K227" s="13" t="n">
        <f aca="false">SQRT(C227+H227*$G$4/$G$3)</f>
        <v>1.00565200129688</v>
      </c>
      <c r="L227" s="13" t="n">
        <f aca="false">SQRT(C227+I227*$G$4/$G$3)</f>
        <v>1.005737397345</v>
      </c>
      <c r="M227" s="13" t="n">
        <f aca="false">J227-K227</f>
        <v>4.26989304609382E-005</v>
      </c>
      <c r="N227" s="13" t="n">
        <f aca="false">L227-J227</f>
        <v>4.26971176630264E-005</v>
      </c>
      <c r="P227" s="12" t="n">
        <v>1544</v>
      </c>
      <c r="Q227" s="12" t="n">
        <v>34</v>
      </c>
      <c r="R227" s="12" t="n">
        <v>34</v>
      </c>
      <c r="S227" s="13" t="n">
        <f aca="false">P227*J227</f>
        <v>1552.79261715101</v>
      </c>
      <c r="T227" s="13" t="n">
        <f aca="false">(P227-Q227)*K227</f>
        <v>1518.53452195829</v>
      </c>
      <c r="U227" s="13" t="n">
        <f aca="false">(P227+R227)*L227</f>
        <v>1587.05361301042</v>
      </c>
      <c r="V227" s="13" t="n">
        <f aca="false">LN(S227)</f>
        <v>7.34781027730397</v>
      </c>
      <c r="W227" s="13" t="n">
        <f aca="false">ABS(LN(S227)-LN(T227))</f>
        <v>0.0223092588268026</v>
      </c>
      <c r="X227" s="13" t="n">
        <f aca="false">ABS(LN(U227)-LN(S227))</f>
        <v>0.0218242252670828</v>
      </c>
      <c r="Y227" s="14" t="n">
        <f aca="false">$G$6*(AA227^1.5)</f>
        <v>1549.26558513759</v>
      </c>
      <c r="AA227" s="12" t="n">
        <v>2.62</v>
      </c>
      <c r="AB227" s="12" t="n">
        <v>0.04</v>
      </c>
      <c r="AC227" s="12" t="n">
        <v>0.04</v>
      </c>
      <c r="AD227" s="13" t="n">
        <f aca="false">AA227-AB227</f>
        <v>2.58</v>
      </c>
      <c r="AE227" s="13" t="n">
        <f aca="false">AA227+AC227</f>
        <v>2.66</v>
      </c>
      <c r="AF227" s="13" t="n">
        <f aca="false">LN(AA227)</f>
        <v>0.963174317773006</v>
      </c>
      <c r="AG227" s="13" t="n">
        <f aca="false">ABS(LN(AA227)-LN(AD227))</f>
        <v>0.0153849188394795</v>
      </c>
      <c r="AH227" s="13" t="n">
        <f aca="false">ABS(LN(AA227)-LN(AE227))</f>
        <v>0.0151518050206022</v>
      </c>
    </row>
    <row r="228" customFormat="false" ht="12" hidden="false" customHeight="false" outlineLevel="0" collapsed="false">
      <c r="A228" s="12" t="s">
        <v>425</v>
      </c>
      <c r="B228" s="12" t="s">
        <v>426</v>
      </c>
      <c r="C228" s="12" t="n">
        <v>1.07</v>
      </c>
      <c r="E228" s="12" t="n">
        <v>1.59</v>
      </c>
      <c r="F228" s="12" t="n">
        <v>0.02</v>
      </c>
      <c r="G228" s="12" t="n">
        <v>0.02</v>
      </c>
      <c r="H228" s="12" t="n">
        <f aca="false">E228-F228</f>
        <v>1.57</v>
      </c>
      <c r="I228" s="12" t="n">
        <f aca="false">E228+G228</f>
        <v>1.61</v>
      </c>
      <c r="J228" s="13" t="n">
        <f aca="false">SQRT(C228+E228*$G$4/$G$3)</f>
        <v>1.03514117631459</v>
      </c>
      <c r="K228" s="13" t="n">
        <f aca="false">SQRT(C228+H228*$G$4/$G$3)</f>
        <v>1.03513195774</v>
      </c>
      <c r="L228" s="13" t="n">
        <f aca="false">SQRT(C228+I228*$G$4/$G$3)</f>
        <v>1.03515039480709</v>
      </c>
      <c r="M228" s="13" t="n">
        <f aca="false">J228-K228</f>
        <v>9.21857459590392E-006</v>
      </c>
      <c r="N228" s="13" t="n">
        <f aca="false">L228-J228</f>
        <v>9.21849249957418E-006</v>
      </c>
      <c r="P228" s="12" t="n">
        <v>258.19</v>
      </c>
      <c r="Q228" s="12" t="n">
        <v>0.07</v>
      </c>
      <c r="R228" s="12" t="n">
        <v>0.07</v>
      </c>
      <c r="S228" s="13" t="n">
        <f aca="false">P228*J228</f>
        <v>267.263100312665</v>
      </c>
      <c r="T228" s="13" t="n">
        <f aca="false">(P228-Q228)*K228</f>
        <v>267.188260931848</v>
      </c>
      <c r="U228" s="13" t="n">
        <f aca="false">(P228+R228)*L228</f>
        <v>267.33794096288</v>
      </c>
      <c r="V228" s="13" t="n">
        <f aca="false">LN(S228)</f>
        <v>5.58823356764732</v>
      </c>
      <c r="W228" s="13" t="n">
        <f aca="false">ABS(LN(S228)-LN(T228))</f>
        <v>0.000280060588232267</v>
      </c>
      <c r="X228" s="13" t="n">
        <f aca="false">ABS(LN(U228)-LN(S228))</f>
        <v>0.000279986924549114</v>
      </c>
      <c r="Y228" s="14" t="n">
        <f aca="false">$G$6*(AA228^1.5)</f>
        <v>266.318579103228</v>
      </c>
      <c r="AA228" s="12" t="n">
        <v>0.81</v>
      </c>
      <c r="AB228" s="12" t="n">
        <v>0.02</v>
      </c>
      <c r="AC228" s="12" t="n">
        <v>0.02</v>
      </c>
      <c r="AD228" s="13" t="n">
        <f aca="false">AA228-AB228</f>
        <v>0.79</v>
      </c>
      <c r="AE228" s="13" t="n">
        <f aca="false">AA228+AC228</f>
        <v>0.83</v>
      </c>
      <c r="AF228" s="13" t="n">
        <f aca="false">LN(AA228)</f>
        <v>-0.210721031315653</v>
      </c>
      <c r="AG228" s="13" t="n">
        <f aca="false">ABS(LN(AA228)-LN(AD228))</f>
        <v>0.0250013022054173</v>
      </c>
      <c r="AH228" s="13" t="n">
        <f aca="false">ABS(LN(AA228)-LN(AE228))</f>
        <v>0.0243914531241592</v>
      </c>
    </row>
    <row r="229" customFormat="false" ht="12" hidden="false" customHeight="false" outlineLevel="0" collapsed="false">
      <c r="A229" s="12" t="s">
        <v>427</v>
      </c>
      <c r="B229" s="12" t="s">
        <v>426</v>
      </c>
      <c r="C229" s="12" t="n">
        <v>1.07</v>
      </c>
      <c r="E229" s="12" t="n">
        <v>0.82</v>
      </c>
      <c r="F229" s="12" t="n">
        <v>0.03</v>
      </c>
      <c r="G229" s="12" t="n">
        <v>0.03</v>
      </c>
      <c r="H229" s="12" t="n">
        <f aca="false">E229-F229</f>
        <v>0.79</v>
      </c>
      <c r="I229" s="12" t="n">
        <f aca="false">E229+G229</f>
        <v>0.85</v>
      </c>
      <c r="J229" s="13" t="n">
        <f aca="false">SQRT(C229+E229*$G$4/$G$3)</f>
        <v>1.03478620190846</v>
      </c>
      <c r="K229" s="13" t="n">
        <f aca="false">SQRT(C229+H229*$G$4/$G$3)</f>
        <v>1.03477236927217</v>
      </c>
      <c r="L229" s="13" t="n">
        <f aca="false">SQRT(C229+I229*$G$4/$G$3)</f>
        <v>1.03480003435983</v>
      </c>
      <c r="M229" s="13" t="n">
        <f aca="false">J229-K229</f>
        <v>1.38326362826291E-005</v>
      </c>
      <c r="N229" s="13" t="n">
        <f aca="false">L229-J229</f>
        <v>1.38324513752064E-005</v>
      </c>
      <c r="P229" s="12" t="n">
        <v>5000</v>
      </c>
      <c r="Q229" s="12" t="n">
        <v>400</v>
      </c>
      <c r="R229" s="12" t="n">
        <v>400</v>
      </c>
      <c r="S229" s="13" t="n">
        <f aca="false">P229*J229</f>
        <v>5173.93100954229</v>
      </c>
      <c r="T229" s="13" t="n">
        <f aca="false">(P229-Q229)*K229</f>
        <v>4759.952898652</v>
      </c>
      <c r="U229" s="13" t="n">
        <f aca="false">(P229+R229)*L229</f>
        <v>5587.9201855431</v>
      </c>
      <c r="V229" s="13" t="n">
        <f aca="false">LN(S229)</f>
        <v>8.55138802859103</v>
      </c>
      <c r="W229" s="13" t="n">
        <f aca="false">ABS(LN(S229)-LN(T229))</f>
        <v>0.0833949766556987</v>
      </c>
      <c r="X229" s="13" t="n">
        <f aca="false">ABS(LN(U229)-LN(S229))</f>
        <v>0.0769744084953938</v>
      </c>
      <c r="Y229" s="14" t="n">
        <f aca="false">$G$6*(AA229^1.5)</f>
        <v>5102.88671563631</v>
      </c>
      <c r="AA229" s="12" t="n">
        <v>5.8</v>
      </c>
      <c r="AB229" s="12" t="n">
        <v>0.5</v>
      </c>
      <c r="AC229" s="12" t="n">
        <v>0.5</v>
      </c>
      <c r="AD229" s="13" t="n">
        <f aca="false">AA229-AB229</f>
        <v>5.3</v>
      </c>
      <c r="AE229" s="13" t="n">
        <f aca="false">AA229+AC229</f>
        <v>6.3</v>
      </c>
      <c r="AF229" s="13" t="n">
        <f aca="false">LN(AA229)</f>
        <v>1.75785791755237</v>
      </c>
      <c r="AG229" s="13" t="n">
        <f aca="false">ABS(LN(AA229)-LN(AD229))</f>
        <v>0.0901510969942976</v>
      </c>
      <c r="AH229" s="13" t="n">
        <f aca="false">ABS(LN(AA229)-LN(AE229))</f>
        <v>0.0826917158451133</v>
      </c>
    </row>
    <row r="230" customFormat="false" ht="12" hidden="false" customHeight="false" outlineLevel="0" collapsed="false">
      <c r="A230" s="12" t="s">
        <v>428</v>
      </c>
      <c r="B230" s="12" t="s">
        <v>429</v>
      </c>
      <c r="C230" s="12" t="n">
        <v>1.33</v>
      </c>
      <c r="E230" s="12" t="n">
        <v>2</v>
      </c>
      <c r="F230" s="12" t="n">
        <v>0.1</v>
      </c>
      <c r="G230" s="12" t="n">
        <v>0.1</v>
      </c>
      <c r="H230" s="12" t="n">
        <f aca="false">E230-F230</f>
        <v>1.9</v>
      </c>
      <c r="I230" s="12" t="n">
        <f aca="false">E230+G230</f>
        <v>2.1</v>
      </c>
      <c r="J230" s="13" t="n">
        <f aca="false">SQRT(C230+E230*$G$4/$G$3)</f>
        <v>1.15408340111624</v>
      </c>
      <c r="K230" s="13" t="n">
        <f aca="false">SQRT(C230+H230*$G$4/$G$3)</f>
        <v>1.15404205811375</v>
      </c>
      <c r="L230" s="13" t="n">
        <f aca="false">SQRT(C230+I230*$G$4/$G$3)</f>
        <v>1.15412474263774</v>
      </c>
      <c r="M230" s="13" t="n">
        <f aca="false">J230-K230</f>
        <v>4.13430024872596E-005</v>
      </c>
      <c r="N230" s="13" t="n">
        <f aca="false">L230-J230</f>
        <v>4.13415214997048E-005</v>
      </c>
      <c r="P230" s="12" t="n">
        <v>464.3</v>
      </c>
      <c r="Q230" s="12" t="n">
        <v>3.2</v>
      </c>
      <c r="R230" s="12" t="n">
        <v>3.2</v>
      </c>
      <c r="S230" s="13" t="n">
        <f aca="false">P230*J230</f>
        <v>535.84092313827</v>
      </c>
      <c r="T230" s="13" t="n">
        <f aca="false">(P230-Q230)*K230</f>
        <v>532.128792996251</v>
      </c>
      <c r="U230" s="13" t="n">
        <f aca="false">(P230+R230)*L230</f>
        <v>539.553317183143</v>
      </c>
      <c r="V230" s="13" t="n">
        <f aca="false">LN(S230)</f>
        <v>6.28383733183157</v>
      </c>
      <c r="W230" s="13" t="n">
        <f aca="false">ABS(LN(S230)-LN(T230))</f>
        <v>0.0069517796912697</v>
      </c>
      <c r="X230" s="13" t="n">
        <f aca="false">ABS(LN(U230)-LN(S230))</f>
        <v>0.00690427501440194</v>
      </c>
      <c r="Y230" s="14" t="n">
        <f aca="false">$G$6*(AA230^1.5)</f>
        <v>554.03197950783</v>
      </c>
      <c r="AA230" s="12" t="n">
        <v>1.32</v>
      </c>
      <c r="AB230" s="12" t="n">
        <v>0.03</v>
      </c>
      <c r="AC230" s="12" t="n">
        <v>0.03</v>
      </c>
      <c r="AD230" s="13" t="n">
        <f aca="false">AA230-AB230</f>
        <v>1.29</v>
      </c>
      <c r="AE230" s="13" t="n">
        <f aca="false">AA230+AC230</f>
        <v>1.35</v>
      </c>
      <c r="AF230" s="13" t="n">
        <f aca="false">LN(AA230)</f>
        <v>0.27763173659828</v>
      </c>
      <c r="AG230" s="13" t="n">
        <f aca="false">ABS(LN(AA230)-LN(AD230))</f>
        <v>0.0229895182246988</v>
      </c>
      <c r="AH230" s="13" t="n">
        <f aca="false">ABS(LN(AA230)-LN(AE230))</f>
        <v>0.0224728558520586</v>
      </c>
    </row>
    <row r="231" customFormat="false" ht="12" hidden="false" customHeight="false" outlineLevel="0" collapsed="false">
      <c r="A231" s="12" t="s">
        <v>430</v>
      </c>
      <c r="B231" s="12" t="s">
        <v>431</v>
      </c>
      <c r="C231" s="12" t="n">
        <v>0.86</v>
      </c>
      <c r="E231" s="12" t="n">
        <v>0.223</v>
      </c>
      <c r="F231" s="12" t="n">
        <v>0.029</v>
      </c>
      <c r="G231" s="12" t="n">
        <v>0.029</v>
      </c>
      <c r="H231" s="12" t="n">
        <f aca="false">E231-F231</f>
        <v>0.194</v>
      </c>
      <c r="I231" s="12" t="n">
        <f aca="false">E231+G231</f>
        <v>0.252</v>
      </c>
      <c r="J231" s="13" t="n">
        <f aca="false">SQRT(C231+E231*$G$4/$G$3)</f>
        <v>0.927476575114229</v>
      </c>
      <c r="K231" s="13" t="n">
        <f aca="false">SQRT(C231+H231*$G$4/$G$3)</f>
        <v>0.927461656448937</v>
      </c>
      <c r="L231" s="13" t="n">
        <f aca="false">SQRT(C231+I231*$G$4/$G$3)</f>
        <v>0.927491493539556</v>
      </c>
      <c r="M231" s="13" t="n">
        <f aca="false">J231-K231</f>
        <v>1.49186652921296E-005</v>
      </c>
      <c r="N231" s="13" t="n">
        <f aca="false">L231-J231</f>
        <v>1.49184253260826E-005</v>
      </c>
      <c r="P231" s="12" t="n">
        <v>330</v>
      </c>
      <c r="Q231" s="12" t="n">
        <v>4</v>
      </c>
      <c r="R231" s="12" t="n">
        <v>4</v>
      </c>
      <c r="S231" s="13" t="n">
        <f aca="false">P231*J231</f>
        <v>306.067269787696</v>
      </c>
      <c r="T231" s="13" t="n">
        <f aca="false">(P231-Q231)*K231</f>
        <v>302.352500002354</v>
      </c>
      <c r="U231" s="13" t="n">
        <f aca="false">(P231+R231)*L231</f>
        <v>309.782158842212</v>
      </c>
      <c r="V231" s="13" t="n">
        <f aca="false">LN(S231)</f>
        <v>5.72380491369951</v>
      </c>
      <c r="W231" s="13" t="n">
        <f aca="false">ABS(LN(S231)-LN(T231))</f>
        <v>0.012211358443766</v>
      </c>
      <c r="X231" s="13" t="n">
        <f aca="false">ABS(LN(U231)-LN(S231))</f>
        <v>0.0120644233486606</v>
      </c>
      <c r="Y231" s="14" t="n">
        <f aca="false">$G$6*(AA231^1.5)</f>
        <v>306.731901349056</v>
      </c>
      <c r="AA231" s="12" t="n">
        <v>0.89</v>
      </c>
      <c r="AB231" s="12" t="n">
        <v>0.02</v>
      </c>
      <c r="AC231" s="12" t="n">
        <v>0.02</v>
      </c>
      <c r="AD231" s="13" t="n">
        <f aca="false">AA231-AB231</f>
        <v>0.87</v>
      </c>
      <c r="AE231" s="13" t="n">
        <f aca="false">AA231+AC231</f>
        <v>0.91</v>
      </c>
      <c r="AF231" s="13" t="n">
        <f aca="false">LN(AA231)</f>
        <v>-0.116533816255952</v>
      </c>
      <c r="AG231" s="13" t="n">
        <f aca="false">ABS(LN(AA231)-LN(AD231))</f>
        <v>0.0227282510775561</v>
      </c>
      <c r="AH231" s="13" t="n">
        <f aca="false">ABS(LN(AA231)-LN(AE231))</f>
        <v>0.0222231367847102</v>
      </c>
    </row>
    <row r="232" customFormat="false" ht="12" hidden="false" customHeight="false" outlineLevel="0" collapsed="false">
      <c r="A232" s="12" t="s">
        <v>432</v>
      </c>
      <c r="B232" s="12" t="s">
        <v>433</v>
      </c>
      <c r="C232" s="12" t="n">
        <v>1.29</v>
      </c>
      <c r="E232" s="12" t="n">
        <v>0.865</v>
      </c>
      <c r="F232" s="12" t="n">
        <v>0.035</v>
      </c>
      <c r="G232" s="12" t="n">
        <v>0.035</v>
      </c>
      <c r="H232" s="12" t="n">
        <f aca="false">E232-F232</f>
        <v>0.83</v>
      </c>
      <c r="I232" s="12" t="n">
        <f aca="false">E232+G232</f>
        <v>0.9</v>
      </c>
      <c r="J232" s="13" t="n">
        <f aca="false">SQRT(C232+E232*$G$4/$G$3)</f>
        <v>1.13614498407404</v>
      </c>
      <c r="K232" s="13" t="n">
        <f aca="false">SQRT(C232+H232*$G$4/$G$3)</f>
        <v>1.13613028572598</v>
      </c>
      <c r="L232" s="13" t="n">
        <f aca="false">SQRT(C232+I232*$G$4/$G$3)</f>
        <v>1.13615968223195</v>
      </c>
      <c r="M232" s="13" t="n">
        <f aca="false">J232-K232</f>
        <v>1.46983480628915E-005</v>
      </c>
      <c r="N232" s="13" t="n">
        <f aca="false">L232-J232</f>
        <v>1.46981579125516E-005</v>
      </c>
      <c r="P232" s="12" t="n">
        <v>19.382</v>
      </c>
      <c r="Q232" s="12" t="n">
        <v>0.006</v>
      </c>
      <c r="R232" s="12" t="n">
        <v>0.006</v>
      </c>
      <c r="S232" s="13" t="n">
        <f aca="false">P232*J232</f>
        <v>22.0207620813231</v>
      </c>
      <c r="T232" s="13" t="n">
        <f aca="false">(P232-Q232)*K232</f>
        <v>22.0136604162265</v>
      </c>
      <c r="U232" s="13" t="n">
        <f aca="false">(P232+R232)*L232</f>
        <v>22.0278639191131</v>
      </c>
      <c r="V232" s="13" t="n">
        <f aca="false">LN(S232)</f>
        <v>3.09198573929345</v>
      </c>
      <c r="W232" s="13" t="n">
        <f aca="false">ABS(LN(S232)-LN(T232))</f>
        <v>0.000322550620868167</v>
      </c>
      <c r="X232" s="13" t="n">
        <f aca="false">ABS(LN(U232)-LN(S232))</f>
        <v>0.000322454455288668</v>
      </c>
      <c r="Y232" s="14" t="n">
        <f aca="false">$G$6*(AA232^1.5)</f>
        <v>22.077760509715</v>
      </c>
      <c r="AA232" s="12" t="n">
        <v>0.154</v>
      </c>
      <c r="AB232" s="12" t="n">
        <v>0.0025</v>
      </c>
      <c r="AC232" s="12" t="n">
        <v>0.0025</v>
      </c>
      <c r="AD232" s="13" t="n">
        <f aca="false">AA232-AB232</f>
        <v>0.1515</v>
      </c>
      <c r="AE232" s="13" t="n">
        <f aca="false">AA232+AC232</f>
        <v>0.1565</v>
      </c>
      <c r="AF232" s="13" t="n">
        <f aca="false">LN(AA232)</f>
        <v>-1.87080267656851</v>
      </c>
      <c r="AG232" s="13" t="n">
        <f aca="false">ABS(LN(AA232)-LN(AD232))</f>
        <v>0.0163669774642052</v>
      </c>
      <c r="AH232" s="13" t="n">
        <f aca="false">ABS(LN(AA232)-LN(AE232))</f>
        <v>0.0161034075665789</v>
      </c>
    </row>
    <row r="233" customFormat="false" ht="12" hidden="false" customHeight="false" outlineLevel="0" collapsed="false">
      <c r="A233" s="12" t="s">
        <v>434</v>
      </c>
      <c r="B233" s="12" t="s">
        <v>433</v>
      </c>
      <c r="C233" s="12" t="n">
        <v>1.29</v>
      </c>
      <c r="E233" s="12" t="n">
        <v>5.13</v>
      </c>
      <c r="F233" s="12" t="n">
        <v>0.25</v>
      </c>
      <c r="G233" s="12" t="n">
        <v>0.25</v>
      </c>
      <c r="H233" s="12" t="n">
        <f aca="false">E233-F233</f>
        <v>4.88</v>
      </c>
      <c r="I233" s="12" t="n">
        <f aca="false">E233+G233</f>
        <v>5.38</v>
      </c>
      <c r="J233" s="13" t="n">
        <f aca="false">SQRT(C233+E233*$G$4/$G$3)</f>
        <v>1.13793466162063</v>
      </c>
      <c r="K233" s="13" t="n">
        <f aca="false">SQRT(C233+H233*$G$4/$G$3)</f>
        <v>1.1378298343892</v>
      </c>
      <c r="L233" s="13" t="n">
        <f aca="false">SQRT(C233+I233*$G$4/$G$3)</f>
        <v>1.1380394791962</v>
      </c>
      <c r="M233" s="13" t="n">
        <f aca="false">J233-K233</f>
        <v>0.000104827231430127</v>
      </c>
      <c r="N233" s="13" t="n">
        <f aca="false">L233-J233</f>
        <v>0.000104817575571126</v>
      </c>
      <c r="P233" s="12" t="n">
        <v>931</v>
      </c>
      <c r="Q233" s="12" t="n">
        <v>17</v>
      </c>
      <c r="R233" s="12" t="n">
        <v>17</v>
      </c>
      <c r="S233" s="13" t="n">
        <f aca="false">P233*J233</f>
        <v>1059.4171699688</v>
      </c>
      <c r="T233" s="13" t="n">
        <f aca="false">(P233-Q233)*K233</f>
        <v>1039.97646863172</v>
      </c>
      <c r="U233" s="13" t="n">
        <f aca="false">(P233+R233)*L233</f>
        <v>1078.86142627799</v>
      </c>
      <c r="V233" s="13" t="n">
        <f aca="false">LN(S233)</f>
        <v>6.96547419623679</v>
      </c>
      <c r="W233" s="13" t="n">
        <f aca="false">ABS(LN(S233)-LN(T233))</f>
        <v>0.0185208306729958</v>
      </c>
      <c r="X233" s="13" t="n">
        <f aca="false">ABS(LN(U233)-LN(S233))</f>
        <v>0.0181873328571838</v>
      </c>
      <c r="Y233" s="14" t="n">
        <f aca="false">$G$6*(AA233^1.5)</f>
        <v>1056.61797268382</v>
      </c>
      <c r="AA233" s="12" t="n">
        <v>2.03</v>
      </c>
      <c r="AB233" s="12" t="n">
        <v>0.04</v>
      </c>
      <c r="AC233" s="12" t="n">
        <v>0.04</v>
      </c>
      <c r="AD233" s="13" t="n">
        <f aca="false">AA233-AB233</f>
        <v>1.99</v>
      </c>
      <c r="AE233" s="13" t="n">
        <f aca="false">AA233+AC233</f>
        <v>2.07</v>
      </c>
      <c r="AF233" s="13" t="n">
        <f aca="false">LN(AA233)</f>
        <v>0.708035793053696</v>
      </c>
      <c r="AG233" s="13" t="n">
        <f aca="false">ABS(LN(AA233)-LN(AD233))</f>
        <v>0.019901154317295</v>
      </c>
      <c r="AH233" s="13" t="n">
        <f aca="false">ABS(LN(AA233)-LN(AE233))</f>
        <v>0.0195128142235818</v>
      </c>
    </row>
    <row r="234" customFormat="false" ht="12" hidden="false" customHeight="false" outlineLevel="0" collapsed="false">
      <c r="A234" s="12" t="s">
        <v>435</v>
      </c>
      <c r="B234" s="12" t="s">
        <v>436</v>
      </c>
      <c r="C234" s="12" t="n">
        <v>1.02</v>
      </c>
      <c r="E234" s="12" t="n">
        <v>1.88</v>
      </c>
      <c r="F234" s="12" t="n">
        <v>0.15</v>
      </c>
      <c r="G234" s="12" t="n">
        <v>0.15</v>
      </c>
      <c r="H234" s="12" t="n">
        <f aca="false">E234-F234</f>
        <v>1.73</v>
      </c>
      <c r="I234" s="12" t="n">
        <f aca="false">E234+G234</f>
        <v>2.03</v>
      </c>
      <c r="J234" s="13" t="n">
        <f aca="false">SQRT(C234+E234*$G$4/$G$3)</f>
        <v>1.01083825952924</v>
      </c>
      <c r="K234" s="13" t="n">
        <f aca="false">SQRT(C234+H234*$G$4/$G$3)</f>
        <v>1.01076745578457</v>
      </c>
      <c r="L234" s="13" t="n">
        <f aca="false">SQRT(C234+I234*$G$4/$G$3)</f>
        <v>1.01090905831485</v>
      </c>
      <c r="M234" s="13" t="n">
        <f aca="false">J234-K234</f>
        <v>7.08037446757182E-005</v>
      </c>
      <c r="N234" s="13" t="n">
        <f aca="false">L234-J234</f>
        <v>7.07987856043424E-005</v>
      </c>
      <c r="P234" s="12" t="n">
        <v>4218</v>
      </c>
      <c r="Q234" s="12" t="n">
        <v>388</v>
      </c>
      <c r="R234" s="12" t="n">
        <v>388</v>
      </c>
      <c r="S234" s="13" t="n">
        <f aca="false">P234*J234</f>
        <v>4263.71577869434</v>
      </c>
      <c r="T234" s="13" t="n">
        <f aca="false">(P234-Q234)*K234</f>
        <v>3871.23935565488</v>
      </c>
      <c r="U234" s="13" t="n">
        <f aca="false">(P234+R234)*L234</f>
        <v>4656.24712259818</v>
      </c>
      <c r="V234" s="13" t="n">
        <f aca="false">LN(S234)</f>
        <v>8.35789630759554</v>
      </c>
      <c r="W234" s="13" t="n">
        <f aca="false">ABS(LN(S234)-LN(T234))</f>
        <v>0.096566325900568</v>
      </c>
      <c r="X234" s="13" t="n">
        <f aca="false">ABS(LN(U234)-LN(S234))</f>
        <v>0.0880687565666491</v>
      </c>
      <c r="Y234" s="14" t="n">
        <f aca="false">$G$6*(AA234^1.5)</f>
        <v>4269.57631198745</v>
      </c>
      <c r="AA234" s="12" t="n">
        <v>5.15</v>
      </c>
      <c r="AB234" s="12" t="n">
        <v>0.29</v>
      </c>
      <c r="AC234" s="12" t="n">
        <v>0.29</v>
      </c>
      <c r="AD234" s="13" t="n">
        <f aca="false">AA234-AB234</f>
        <v>4.86</v>
      </c>
      <c r="AE234" s="13" t="n">
        <f aca="false">AA234+AC234</f>
        <v>5.44</v>
      </c>
      <c r="AF234" s="13" t="n">
        <f aca="false">LN(AA234)</f>
        <v>1.63899671467564</v>
      </c>
      <c r="AG234" s="13" t="n">
        <f aca="false">ABS(LN(AA234)-LN(AD234))</f>
        <v>0.0579582767632423</v>
      </c>
      <c r="AH234" s="13" t="n">
        <f aca="false">ABS(LN(AA234)-LN(AE234))</f>
        <v>0.0547823461922066</v>
      </c>
    </row>
    <row r="235" customFormat="false" ht="12" hidden="false" customHeight="false" outlineLevel="0" collapsed="false">
      <c r="A235" s="12" t="s">
        <v>437</v>
      </c>
      <c r="B235" s="12" t="s">
        <v>438</v>
      </c>
      <c r="C235" s="12" t="n">
        <v>1.35</v>
      </c>
      <c r="E235" s="12" t="n">
        <v>9.76</v>
      </c>
      <c r="F235" s="12" t="n">
        <v>2.15</v>
      </c>
      <c r="G235" s="12" t="n">
        <v>2.15</v>
      </c>
      <c r="H235" s="12" t="n">
        <f aca="false">E235-F235</f>
        <v>7.61</v>
      </c>
      <c r="I235" s="12" t="n">
        <f aca="false">E235+G235</f>
        <v>11.91</v>
      </c>
      <c r="J235" s="13" t="n">
        <f aca="false">SQRT(C235+E235*$G$4/$G$3)</f>
        <v>1.16589599195309</v>
      </c>
      <c r="K235" s="13" t="n">
        <f aca="false">SQRT(C235+H235*$G$4/$G$3)</f>
        <v>1.16501580678777</v>
      </c>
      <c r="L235" s="13" t="n">
        <f aca="false">SQRT(C235+I235*$G$4/$G$3)</f>
        <v>1.16677551312976</v>
      </c>
      <c r="M235" s="13" t="n">
        <f aca="false">J235-K235</f>
        <v>0.000880185165322844</v>
      </c>
      <c r="N235" s="13" t="n">
        <f aca="false">L235-J235</f>
        <v>0.000879521176667009</v>
      </c>
      <c r="P235" s="12" t="n">
        <v>1125.7</v>
      </c>
      <c r="Q235" s="12" t="n">
        <v>9</v>
      </c>
      <c r="R235" s="12" t="n">
        <v>9</v>
      </c>
      <c r="S235" s="13" t="n">
        <f aca="false">P235*J235</f>
        <v>1312.4491181416</v>
      </c>
      <c r="T235" s="13" t="n">
        <f aca="false">(P235-Q235)*K235</f>
        <v>1300.9731514399</v>
      </c>
      <c r="U235" s="13" t="n">
        <f aca="false">(P235+R235)*L235</f>
        <v>1323.94017474834</v>
      </c>
      <c r="V235" s="13" t="n">
        <f aca="false">LN(S235)</f>
        <v>7.1796502265841</v>
      </c>
      <c r="W235" s="13" t="n">
        <f aca="false">ABS(LN(S235)-LN(T235))</f>
        <v>0.00878238514856466</v>
      </c>
      <c r="X235" s="13" t="n">
        <f aca="false">ABS(LN(U235)-LN(S235))</f>
        <v>0.00871732365657429</v>
      </c>
      <c r="Y235" s="14" t="n">
        <f aca="false">$G$6*(AA235^1.5)</f>
        <v>1324.46943721232</v>
      </c>
      <c r="AA235" s="12" t="n">
        <v>2.36</v>
      </c>
      <c r="AB235" s="12" t="n">
        <v>0.2</v>
      </c>
      <c r="AC235" s="12" t="n">
        <v>0.2</v>
      </c>
      <c r="AD235" s="13" t="n">
        <f aca="false">AA235-AB235</f>
        <v>2.16</v>
      </c>
      <c r="AE235" s="13" t="n">
        <f aca="false">AA235+AC235</f>
        <v>2.56</v>
      </c>
      <c r="AF235" s="13" t="n">
        <f aca="false">LN(AA235)</f>
        <v>0.858661619037519</v>
      </c>
      <c r="AG235" s="13" t="n">
        <f aca="false">ABS(LN(AA235)-LN(AD235))</f>
        <v>0.0885533973414452</v>
      </c>
      <c r="AH235" s="13" t="n">
        <f aca="false">ABS(LN(AA235)-LN(AE235))</f>
        <v>0.0813456394539525</v>
      </c>
    </row>
    <row r="236" customFormat="false" ht="12" hidden="false" customHeight="false" outlineLevel="0" collapsed="false">
      <c r="A236" s="12" t="s">
        <v>439</v>
      </c>
      <c r="B236" s="12" t="s">
        <v>440</v>
      </c>
      <c r="C236" s="12" t="n">
        <v>2.4</v>
      </c>
      <c r="E236" s="12" t="n">
        <v>7.8</v>
      </c>
      <c r="F236" s="12" t="n">
        <v>0.7</v>
      </c>
      <c r="G236" s="12" t="n">
        <v>0.7</v>
      </c>
      <c r="H236" s="12" t="n">
        <f aca="false">E236-F236</f>
        <v>7.1</v>
      </c>
      <c r="I236" s="12" t="n">
        <f aca="false">E236+G236</f>
        <v>8.5</v>
      </c>
      <c r="J236" s="13" t="n">
        <f aca="false">SQRT(C236+E236*$G$4/$G$3)</f>
        <v>1.55159374104657</v>
      </c>
      <c r="K236" s="13" t="n">
        <f aca="false">SQRT(C236+H236*$G$4/$G$3)</f>
        <v>1.5513784720044</v>
      </c>
      <c r="L236" s="13" t="n">
        <f aca="false">SQRT(C236+I236*$G$4/$G$3)</f>
        <v>1.55180898022634</v>
      </c>
      <c r="M236" s="13" t="n">
        <f aca="false">J236-K236</f>
        <v>0.000215269042178168</v>
      </c>
      <c r="N236" s="13" t="n">
        <f aca="false">L236-J236</f>
        <v>0.000215239179765625</v>
      </c>
      <c r="P236" s="12" t="n">
        <v>1455</v>
      </c>
      <c r="Q236" s="12" t="n">
        <v>12</v>
      </c>
      <c r="R236" s="12" t="n">
        <v>13</v>
      </c>
      <c r="S236" s="13" t="n">
        <f aca="false">P236*J236</f>
        <v>2257.56889322276</v>
      </c>
      <c r="T236" s="13" t="n">
        <f aca="false">(P236-Q236)*K236</f>
        <v>2238.63913510234</v>
      </c>
      <c r="U236" s="13" t="n">
        <f aca="false">(P236+R236)*L236</f>
        <v>2278.05558297227</v>
      </c>
      <c r="V236" s="13" t="n">
        <f aca="false">LN(S236)</f>
        <v>7.72204380231066</v>
      </c>
      <c r="W236" s="13" t="n">
        <f aca="false">ABS(LN(S236)-LN(T236))</f>
        <v>0.00842037105424609</v>
      </c>
      <c r="X236" s="13" t="n">
        <f aca="false">ABS(LN(U236)-LN(S236))</f>
        <v>0.0090337412988255</v>
      </c>
      <c r="Y236" s="14" t="n">
        <f aca="false">$G$6*(AA236^1.5)</f>
        <v>2290.29967941672</v>
      </c>
      <c r="AA236" s="12" t="n">
        <v>3.4</v>
      </c>
      <c r="AB236" s="12" t="n">
        <v>0.1</v>
      </c>
      <c r="AC236" s="12" t="n">
        <v>0.1</v>
      </c>
      <c r="AD236" s="13" t="n">
        <f aca="false">AA236-AB236</f>
        <v>3.3</v>
      </c>
      <c r="AE236" s="13" t="n">
        <f aca="false">AA236+AC236</f>
        <v>3.5</v>
      </c>
      <c r="AF236" s="13" t="n">
        <f aca="false">LN(AA236)</f>
        <v>1.22377543162212</v>
      </c>
      <c r="AG236" s="13" t="n">
        <f aca="false">ABS(LN(AA236)-LN(AD236))</f>
        <v>0.0298529631496811</v>
      </c>
      <c r="AH236" s="13" t="n">
        <f aca="false">ABS(LN(AA236)-LN(AE236))</f>
        <v>0.0289875368732524</v>
      </c>
    </row>
    <row r="237" customFormat="false" ht="12" hidden="false" customHeight="false" outlineLevel="0" collapsed="false">
      <c r="A237" s="12" t="s">
        <v>441</v>
      </c>
      <c r="B237" s="12" t="s">
        <v>442</v>
      </c>
      <c r="C237" s="12" t="n">
        <v>1.14</v>
      </c>
      <c r="E237" s="12" t="n">
        <v>0.46</v>
      </c>
      <c r="F237" s="12" t="n">
        <v>0.025</v>
      </c>
      <c r="G237" s="12" t="n">
        <v>0.025</v>
      </c>
      <c r="H237" s="12" t="n">
        <f aca="false">E237-F237</f>
        <v>0.435</v>
      </c>
      <c r="I237" s="12" t="n">
        <f aca="false">E237+G237</f>
        <v>0.485</v>
      </c>
      <c r="J237" s="13" t="n">
        <f aca="false">SQRT(C237+E237*$G$4/$G$3)</f>
        <v>1.0679133645799</v>
      </c>
      <c r="K237" s="13" t="n">
        <f aca="false">SQRT(C237+H237*$G$4/$G$3)</f>
        <v>1.06790219497818</v>
      </c>
      <c r="L237" s="13" t="n">
        <f aca="false">SQRT(C237+I237*$G$4/$G$3)</f>
        <v>1.0679245340648</v>
      </c>
      <c r="M237" s="13" t="n">
        <f aca="false">J237-K237</f>
        <v>1.1169601721317E-005</v>
      </c>
      <c r="N237" s="13" t="n">
        <f aca="false">L237-J237</f>
        <v>1.11694848965449E-005</v>
      </c>
      <c r="P237" s="12" t="n">
        <v>94.35</v>
      </c>
      <c r="Q237" s="12" t="n">
        <v>0.059</v>
      </c>
      <c r="R237" s="12" t="n">
        <v>0.059</v>
      </c>
      <c r="S237" s="13" t="n">
        <f aca="false">P237*J237</f>
        <v>100.757625948114</v>
      </c>
      <c r="T237" s="13" t="n">
        <f aca="false">(P237-Q237)*K237</f>
        <v>100.693565866688</v>
      </c>
      <c r="U237" s="13" t="n">
        <f aca="false">(P237+R237)*L237</f>
        <v>100.821687336524</v>
      </c>
      <c r="V237" s="13" t="n">
        <f aca="false">LN(S237)</f>
        <v>4.61271788975501</v>
      </c>
      <c r="W237" s="13" t="n">
        <f aca="false">ABS(LN(S237)-LN(T237))</f>
        <v>0.000635986146404477</v>
      </c>
      <c r="X237" s="13" t="n">
        <f aca="false">ABS(LN(U237)-LN(S237))</f>
        <v>0.000635594888409585</v>
      </c>
      <c r="Y237" s="14" t="n">
        <f aca="false">$G$6*(AA237^1.5)</f>
        <v>100.326117676576</v>
      </c>
      <c r="AA237" s="12" t="n">
        <v>0.4225</v>
      </c>
      <c r="AB237" s="12" t="n">
        <v>0.00018</v>
      </c>
      <c r="AC237" s="12" t="n">
        <v>0.00018</v>
      </c>
      <c r="AD237" s="13" t="n">
        <f aca="false">AA237-AB237</f>
        <v>0.42232</v>
      </c>
      <c r="AE237" s="13" t="n">
        <f aca="false">AA237+AC237</f>
        <v>0.42268</v>
      </c>
      <c r="AF237" s="13" t="n">
        <f aca="false">LN(AA237)</f>
        <v>-0.861565832184909</v>
      </c>
      <c r="AG237" s="13" t="n">
        <f aca="false">ABS(LN(AA237)-LN(AD237))</f>
        <v>0.000426126281867778</v>
      </c>
      <c r="AH237" s="13" t="n">
        <f aca="false">ABS(LN(AA237)-LN(AE237))</f>
        <v>0.000425944775601539</v>
      </c>
    </row>
    <row r="238" customFormat="false" ht="12" hidden="false" customHeight="false" outlineLevel="0" collapsed="false">
      <c r="A238" s="12" t="s">
        <v>443</v>
      </c>
      <c r="B238" s="12" t="s">
        <v>442</v>
      </c>
      <c r="C238" s="12" t="n">
        <v>1.14</v>
      </c>
      <c r="E238" s="12" t="n">
        <v>1.36</v>
      </c>
      <c r="F238" s="12" t="n">
        <v>0.067</v>
      </c>
      <c r="G238" s="12" t="n">
        <v>0.067</v>
      </c>
      <c r="H238" s="12" t="n">
        <f aca="false">E238-F238</f>
        <v>1.293</v>
      </c>
      <c r="I238" s="12" t="n">
        <f aca="false">E238+G238</f>
        <v>1.427</v>
      </c>
      <c r="J238" s="13" t="n">
        <f aca="false">SQRT(C238+E238*$G$4/$G$3)</f>
        <v>1.06831539246506</v>
      </c>
      <c r="K238" s="13" t="n">
        <f aca="false">SQRT(C238+H238*$G$4/$G$3)</f>
        <v>1.0682854689348</v>
      </c>
      <c r="L238" s="13" t="n">
        <f aca="false">SQRT(C238+I238*$G$4/$G$3)</f>
        <v>1.06834531515718</v>
      </c>
      <c r="M238" s="13" t="n">
        <f aca="false">J238-K238</f>
        <v>2.99235302569922E-005</v>
      </c>
      <c r="N238" s="13" t="n">
        <f aca="false">L238-J238</f>
        <v>2.99226921216533E-005</v>
      </c>
      <c r="P238" s="12" t="n">
        <v>202.08</v>
      </c>
      <c r="Q238" s="12" t="n">
        <v>0.099</v>
      </c>
      <c r="R238" s="12" t="n">
        <v>0.099</v>
      </c>
      <c r="S238" s="13" t="n">
        <f aca="false">P238*J238</f>
        <v>215.88517450934</v>
      </c>
      <c r="T238" s="13" t="n">
        <f aca="false">(P238-Q238)*K238</f>
        <v>215.773367300921</v>
      </c>
      <c r="U238" s="13" t="n">
        <f aca="false">(P238+R238)*L238</f>
        <v>215.996987473164</v>
      </c>
      <c r="V238" s="13" t="n">
        <f aca="false">LN(S238)</f>
        <v>5.37474666684126</v>
      </c>
      <c r="W238" s="13" t="n">
        <f aca="false">ABS(LN(S238)-LN(T238))</f>
        <v>0.000518035438151543</v>
      </c>
      <c r="X238" s="13" t="n">
        <f aca="false">ABS(LN(U238)-LN(S238))</f>
        <v>0.000517793862147009</v>
      </c>
      <c r="Y238" s="14" t="n">
        <f aca="false">$G$6*(AA238^1.5)</f>
        <v>215.009643627144</v>
      </c>
      <c r="AA238" s="12" t="n">
        <v>0.7023</v>
      </c>
      <c r="AB238" s="12" t="n">
        <v>0.00023</v>
      </c>
      <c r="AC238" s="12" t="n">
        <v>0.00023</v>
      </c>
      <c r="AD238" s="13" t="n">
        <f aca="false">AA238-AB238</f>
        <v>0.70207</v>
      </c>
      <c r="AE238" s="13" t="n">
        <f aca="false">AA238+AC238</f>
        <v>0.70253</v>
      </c>
      <c r="AF238" s="13" t="n">
        <f aca="false">LN(AA238)</f>
        <v>-0.353394615817162</v>
      </c>
      <c r="AG238" s="13" t="n">
        <f aca="false">ABS(LN(AA238)-LN(AD238))</f>
        <v>0.00032754901066856</v>
      </c>
      <c r="AH238" s="13" t="n">
        <f aca="false">ABS(LN(AA238)-LN(AE238))</f>
        <v>0.000327441757443925</v>
      </c>
    </row>
    <row r="239" customFormat="false" ht="12" hidden="false" customHeight="false" outlineLevel="0" collapsed="false">
      <c r="A239" s="12" t="s">
        <v>444</v>
      </c>
      <c r="B239" s="12" t="s">
        <v>442</v>
      </c>
      <c r="C239" s="12" t="n">
        <v>1.14</v>
      </c>
      <c r="E239" s="12" t="n">
        <v>1.22</v>
      </c>
      <c r="F239" s="12" t="n">
        <v>0.067</v>
      </c>
      <c r="G239" s="12" t="n">
        <v>0.067</v>
      </c>
      <c r="H239" s="12" t="n">
        <f aca="false">E239-F239</f>
        <v>1.153</v>
      </c>
      <c r="I239" s="12" t="n">
        <f aca="false">E239+G239</f>
        <v>1.287</v>
      </c>
      <c r="J239" s="13" t="n">
        <f aca="false">SQRT(C239+E239*$G$4/$G$3)</f>
        <v>1.06825286473126</v>
      </c>
      <c r="K239" s="13" t="n">
        <f aca="false">SQRT(C239+H239*$G$4/$G$3)</f>
        <v>1.06822293944945</v>
      </c>
      <c r="L239" s="13" t="n">
        <f aca="false">SQRT(C239+I239*$G$4/$G$3)</f>
        <v>1.06828278917479</v>
      </c>
      <c r="M239" s="13" t="n">
        <f aca="false">J239-K239</f>
        <v>2.99252818112272E-005</v>
      </c>
      <c r="N239" s="13" t="n">
        <f aca="false">L239-J239</f>
        <v>2.99244435288948E-005</v>
      </c>
      <c r="P239" s="12" t="n">
        <v>1070.35</v>
      </c>
      <c r="Q239" s="12" t="n">
        <v>8.178</v>
      </c>
      <c r="R239" s="12" t="n">
        <v>8.178</v>
      </c>
      <c r="S239" s="13" t="n">
        <f aca="false">P239*J239</f>
        <v>1143.4044537651</v>
      </c>
      <c r="T239" s="13" t="n">
        <f aca="false">(P239-Q239)*K239</f>
        <v>1134.6364960409</v>
      </c>
      <c r="U239" s="13" t="n">
        <f aca="false">(P239+R239)*L239</f>
        <v>1152.1729000431</v>
      </c>
      <c r="V239" s="13" t="n">
        <f aca="false">LN(S239)</f>
        <v>7.04176545401653</v>
      </c>
      <c r="W239" s="13" t="n">
        <f aca="false">ABS(LN(S239)-LN(T239))</f>
        <v>0.00769784320309164</v>
      </c>
      <c r="X239" s="13" t="n">
        <f aca="false">ABS(LN(U239)-LN(S239))</f>
        <v>0.0076394628203742</v>
      </c>
      <c r="Y239" s="14" t="n">
        <f aca="false">$G$6*(AA239^1.5)</f>
        <v>1139.48792644382</v>
      </c>
      <c r="AA239" s="12" t="n">
        <v>2.1348</v>
      </c>
      <c r="AB239" s="12" t="n">
        <v>0.011</v>
      </c>
      <c r="AC239" s="12" t="n">
        <v>0.011</v>
      </c>
      <c r="AD239" s="13" t="n">
        <f aca="false">AA239-AB239</f>
        <v>2.1238</v>
      </c>
      <c r="AE239" s="13" t="n">
        <f aca="false">AA239+AC239</f>
        <v>2.1458</v>
      </c>
      <c r="AF239" s="13" t="n">
        <f aca="false">LN(AA239)</f>
        <v>0.758372965477653</v>
      </c>
      <c r="AG239" s="13" t="n">
        <f aca="false">ABS(LN(AA239)-LN(AD239))</f>
        <v>0.00516602849004466</v>
      </c>
      <c r="AH239" s="13" t="n">
        <f aca="false">ABS(LN(AA239)-LN(AE239))</f>
        <v>0.00513947774285606</v>
      </c>
    </row>
    <row r="240" customFormat="false" ht="12" hidden="false" customHeight="false" outlineLevel="0" collapsed="false">
      <c r="A240" s="12" t="s">
        <v>445</v>
      </c>
      <c r="B240" s="12" t="s">
        <v>442</v>
      </c>
      <c r="C240" s="12" t="n">
        <v>1.14</v>
      </c>
      <c r="E240" s="12" t="n">
        <v>0.69</v>
      </c>
      <c r="F240" s="12" t="n">
        <v>0.164</v>
      </c>
      <c r="G240" s="12" t="n">
        <v>0.164</v>
      </c>
      <c r="H240" s="12" t="n">
        <f aca="false">E240-F240</f>
        <v>0.526</v>
      </c>
      <c r="I240" s="12" t="n">
        <f aca="false">E240+G240</f>
        <v>0.854</v>
      </c>
      <c r="J240" s="13" t="n">
        <f aca="false">SQRT(C240+E240*$G$4/$G$3)</f>
        <v>1.06801611943479</v>
      </c>
      <c r="K240" s="13" t="n">
        <f aca="false">SQRT(C240+H240*$G$4/$G$3)</f>
        <v>1.06794285176714</v>
      </c>
      <c r="L240" s="13" t="n">
        <f aca="false">SQRT(C240+I240*$G$4/$G$3)</f>
        <v>1.06808938207651</v>
      </c>
      <c r="M240" s="13" t="n">
        <f aca="false">J240-K240</f>
        <v>7.32676676546973E-005</v>
      </c>
      <c r="N240" s="13" t="n">
        <f aca="false">L240-J240</f>
        <v>7.32626417165871E-005</v>
      </c>
      <c r="P240" s="12" t="n">
        <v>3717.35</v>
      </c>
      <c r="Q240" s="12" t="n">
        <v>555.1</v>
      </c>
      <c r="R240" s="12" t="n">
        <v>555.1</v>
      </c>
      <c r="S240" s="13" t="n">
        <f aca="false">P240*J240</f>
        <v>3970.18972158092</v>
      </c>
      <c r="T240" s="13" t="n">
        <f aca="false">(P240-Q240)*K240</f>
        <v>3377.10228300063</v>
      </c>
      <c r="U240" s="13" t="n">
        <f aca="false">(P240+R240)*L240</f>
        <v>4563.35848045277</v>
      </c>
      <c r="V240" s="13" t="n">
        <f aca="false">LN(S240)</f>
        <v>8.2865691613507</v>
      </c>
      <c r="W240" s="13" t="n">
        <f aca="false">ABS(LN(S240)-LN(T240))</f>
        <v>0.16179585329807</v>
      </c>
      <c r="X240" s="13" t="n">
        <f aca="false">ABS(LN(U240)-LN(S240))</f>
        <v>0.139244978939391</v>
      </c>
      <c r="Y240" s="14" t="n">
        <f aca="false">$G$6*(AA240^1.5)</f>
        <v>3958.60789493156</v>
      </c>
      <c r="AA240" s="12" t="n">
        <v>4.8968</v>
      </c>
      <c r="AB240" s="12" t="n">
        <v>0.461</v>
      </c>
      <c r="AC240" s="12" t="n">
        <v>0.461</v>
      </c>
      <c r="AD240" s="13" t="n">
        <f aca="false">AA240-AB240</f>
        <v>4.4358</v>
      </c>
      <c r="AE240" s="13" t="n">
        <f aca="false">AA240+AC240</f>
        <v>5.3578</v>
      </c>
      <c r="AF240" s="13" t="n">
        <f aca="false">LN(AA240)</f>
        <v>1.58858193055472</v>
      </c>
      <c r="AG240" s="13" t="n">
        <f aca="false">ABS(LN(AA240)-LN(AD240))</f>
        <v>0.098873947745751</v>
      </c>
      <c r="AH240" s="13" t="n">
        <f aca="false">ABS(LN(AA240)-LN(AE240))</f>
        <v>0.0899715125100551</v>
      </c>
    </row>
    <row r="241" customFormat="false" ht="12" hidden="false" customHeight="false" outlineLevel="0" collapsed="false">
      <c r="A241" s="12" t="s">
        <v>446</v>
      </c>
      <c r="B241" s="12" t="s">
        <v>447</v>
      </c>
      <c r="C241" s="12" t="n">
        <v>1.1</v>
      </c>
      <c r="E241" s="12" t="n">
        <v>1.25</v>
      </c>
      <c r="F241" s="12" t="n">
        <v>0.15</v>
      </c>
      <c r="G241" s="12" t="n">
        <v>0.15</v>
      </c>
      <c r="H241" s="12" t="n">
        <f aca="false">E241-F241</f>
        <v>1.1</v>
      </c>
      <c r="I241" s="12" t="n">
        <f aca="false">E241+G241</f>
        <v>1.4</v>
      </c>
      <c r="J241" s="13" t="n">
        <f aca="false">SQRT(C241+E241*$G$4/$G$3)</f>
        <v>1.04937734417011</v>
      </c>
      <c r="K241" s="13" t="n">
        <f aca="false">SQRT(C241+H241*$G$4/$G$3)</f>
        <v>1.04930914091254</v>
      </c>
      <c r="L241" s="13" t="n">
        <f aca="false">SQRT(C241+I241*$G$4/$G$3)</f>
        <v>1.04944554299517</v>
      </c>
      <c r="M241" s="13" t="n">
        <f aca="false">J241-K241</f>
        <v>6.82032575705094E-005</v>
      </c>
      <c r="N241" s="13" t="n">
        <f aca="false">L241-J241</f>
        <v>6.81988250545995E-005</v>
      </c>
      <c r="P241" s="12" t="n">
        <v>349.7</v>
      </c>
      <c r="Q241" s="12" t="n">
        <v>1.2</v>
      </c>
      <c r="R241" s="12" t="n">
        <v>1.2</v>
      </c>
      <c r="S241" s="13" t="n">
        <f aca="false">P241*J241</f>
        <v>366.967257256288</v>
      </c>
      <c r="T241" s="13" t="n">
        <f aca="false">(P241-Q241)*K241</f>
        <v>365.68423560802</v>
      </c>
      <c r="U241" s="13" t="n">
        <f aca="false">(P241+R241)*L241</f>
        <v>368.250441037004</v>
      </c>
      <c r="V241" s="13" t="n">
        <f aca="false">LN(S241)</f>
        <v>5.90527262678915</v>
      </c>
      <c r="W241" s="13" t="n">
        <f aca="false">ABS(LN(S241)-LN(T241))</f>
        <v>0.00350241000617313</v>
      </c>
      <c r="X241" s="13" t="n">
        <f aca="false">ABS(LN(U241)-LN(S241))</f>
        <v>0.00349062620936369</v>
      </c>
      <c r="Y241" s="14" t="n">
        <f aca="false">$G$6*(AA241^1.5)</f>
        <v>376.334639359017</v>
      </c>
      <c r="AA241" s="12" t="n">
        <v>1.02</v>
      </c>
      <c r="AB241" s="12" t="n">
        <v>0.3</v>
      </c>
      <c r="AC241" s="12" t="n">
        <v>0.3</v>
      </c>
      <c r="AD241" s="13" t="n">
        <f aca="false">AA241-AB241</f>
        <v>0.72</v>
      </c>
      <c r="AE241" s="13" t="n">
        <f aca="false">AA241+AC241</f>
        <v>1.32</v>
      </c>
      <c r="AF241" s="13" t="n">
        <f aca="false">LN(AA241)</f>
        <v>0.0198026272961797</v>
      </c>
      <c r="AG241" s="13" t="n">
        <f aca="false">ABS(LN(AA241)-LN(AD241))</f>
        <v>0.348306694268216</v>
      </c>
      <c r="AH241" s="13" t="n">
        <f aca="false">ABS(LN(AA241)-LN(AE241))</f>
        <v>0.2578291093021</v>
      </c>
    </row>
    <row r="242" customFormat="false" ht="12" hidden="false" customHeight="false" outlineLevel="0" collapsed="false">
      <c r="A242" s="12" t="s">
        <v>448</v>
      </c>
      <c r="B242" s="12" t="s">
        <v>447</v>
      </c>
      <c r="C242" s="12" t="n">
        <v>1.1</v>
      </c>
      <c r="E242" s="12" t="n">
        <v>5.3</v>
      </c>
      <c r="F242" s="12" t="n">
        <v>0.7</v>
      </c>
      <c r="G242" s="12" t="n">
        <v>0.7</v>
      </c>
      <c r="H242" s="12" t="n">
        <f aca="false">E242-F242</f>
        <v>4.6</v>
      </c>
      <c r="I242" s="12" t="n">
        <f aca="false">E242+G242</f>
        <v>6</v>
      </c>
      <c r="J242" s="13" t="n">
        <f aca="false">SQRT(C242+E242*$G$4/$G$3)</f>
        <v>1.05121715945844</v>
      </c>
      <c r="K242" s="13" t="n">
        <f aca="false">SQRT(C242+H242*$G$4/$G$3)</f>
        <v>1.05089939693753</v>
      </c>
      <c r="L242" s="13" t="n">
        <f aca="false">SQRT(C242+I242*$G$4/$G$3)</f>
        <v>1.05153482595494</v>
      </c>
      <c r="M242" s="13" t="n">
        <f aca="false">J242-K242</f>
        <v>0.000317762520910758</v>
      </c>
      <c r="N242" s="13" t="n">
        <f aca="false">L242-J242</f>
        <v>0.000317666496497449</v>
      </c>
      <c r="P242" s="12" t="n">
        <v>6005</v>
      </c>
      <c r="Q242" s="12" t="n">
        <v>477</v>
      </c>
      <c r="R242" s="12" t="n">
        <v>477</v>
      </c>
      <c r="S242" s="13" t="n">
        <f aca="false">P242*J242</f>
        <v>6312.55904254793</v>
      </c>
      <c r="T242" s="13" t="n">
        <f aca="false">(P242-Q242)*K242</f>
        <v>5809.37186627066</v>
      </c>
      <c r="U242" s="13" t="n">
        <f aca="false">(P242+R242)*L242</f>
        <v>6816.0487418399</v>
      </c>
      <c r="V242" s="13" t="n">
        <f aca="false">LN(S242)</f>
        <v>8.75029642681479</v>
      </c>
      <c r="W242" s="13" t="n">
        <f aca="false">ABS(LN(S242)-LN(T242))</f>
        <v>0.0830686953313737</v>
      </c>
      <c r="X242" s="13" t="n">
        <f aca="false">ABS(LN(U242)-LN(S242))</f>
        <v>0.0767387927603256</v>
      </c>
      <c r="Y242" s="14" t="n">
        <f aca="false">$G$6*(AA242^1.5)</f>
        <v>6477.94573705976</v>
      </c>
      <c r="AA242" s="12" t="n">
        <v>6.8</v>
      </c>
      <c r="AB242" s="12" t="n">
        <v>0.5</v>
      </c>
      <c r="AC242" s="12" t="n">
        <v>0.5</v>
      </c>
      <c r="AD242" s="13" t="n">
        <f aca="false">AA242-AB242</f>
        <v>6.3</v>
      </c>
      <c r="AE242" s="13" t="n">
        <f aca="false">AA242+AC242</f>
        <v>7.3</v>
      </c>
      <c r="AF242" s="13" t="n">
        <f aca="false">LN(AA242)</f>
        <v>1.91692261218206</v>
      </c>
      <c r="AG242" s="13" t="n">
        <f aca="false">ABS(LN(AA242)-LN(AD242))</f>
        <v>0.0763729787845742</v>
      </c>
      <c r="AH242" s="13" t="n">
        <f aca="false">ABS(LN(AA242)-LN(AE242))</f>
        <v>0.0709517359722844</v>
      </c>
    </row>
    <row r="243" customFormat="false" ht="12" hidden="false" customHeight="false" outlineLevel="0" collapsed="false">
      <c r="A243" s="12" t="s">
        <v>449</v>
      </c>
      <c r="B243" s="12" t="s">
        <v>450</v>
      </c>
      <c r="C243" s="12" t="n">
        <v>0.99</v>
      </c>
      <c r="E243" s="12" t="n">
        <v>5.1</v>
      </c>
      <c r="F243" s="12" t="n">
        <v>1.5</v>
      </c>
      <c r="G243" s="12" t="n">
        <v>2.6</v>
      </c>
      <c r="H243" s="12" t="n">
        <f aca="false">E243-F243</f>
        <v>3.6</v>
      </c>
      <c r="I243" s="12" t="n">
        <f aca="false">E243+G243</f>
        <v>7.7</v>
      </c>
      <c r="J243" s="13" t="n">
        <f aca="false">SQRT(C243+E243*$G$4/$G$3)</f>
        <v>0.997430030962908</v>
      </c>
      <c r="K243" s="13" t="n">
        <f aca="false">SQRT(C243+H243*$G$4/$G$3)</f>
        <v>0.996712242383752</v>
      </c>
      <c r="L243" s="13" t="n">
        <f aca="false">SQRT(C243+I243*$G$4/$G$3)</f>
        <v>0.99867297571242</v>
      </c>
      <c r="M243" s="13" t="n">
        <f aca="false">J243-K243</f>
        <v>0.000717788579155609</v>
      </c>
      <c r="N243" s="13" t="n">
        <f aca="false">L243-J243</f>
        <v>0.00124294474951292</v>
      </c>
      <c r="P243" s="12" t="n">
        <v>1928</v>
      </c>
      <c r="Q243" s="12" t="n">
        <v>39</v>
      </c>
      <c r="R243" s="12" t="n">
        <v>53</v>
      </c>
      <c r="S243" s="13" t="n">
        <f aca="false">P243*J243</f>
        <v>1923.04509969649</v>
      </c>
      <c r="T243" s="13" t="n">
        <f aca="false">(P243-Q243)*K243</f>
        <v>1882.78942586291</v>
      </c>
      <c r="U243" s="13" t="n">
        <f aca="false">(P243+R243)*L243</f>
        <v>1978.3711648863</v>
      </c>
      <c r="V243" s="13" t="n">
        <f aca="false">LN(S243)</f>
        <v>7.56166519809405</v>
      </c>
      <c r="W243" s="13" t="n">
        <f aca="false">ABS(LN(S243)-LN(T243))</f>
        <v>0.0211555047593235</v>
      </c>
      <c r="X243" s="13" t="n">
        <f aca="false">ABS(LN(U243)-LN(S243))</f>
        <v>0.0283639430404543</v>
      </c>
      <c r="Y243" s="14" t="n">
        <f aca="false">$G$6*(AA243^1.5)</f>
        <v>1926.80550960207</v>
      </c>
      <c r="AA243" s="12" t="n">
        <v>3.03</v>
      </c>
      <c r="AB243" s="12" t="n">
        <v>0.005</v>
      </c>
      <c r="AC243" s="12" t="n">
        <v>0.005</v>
      </c>
      <c r="AD243" s="13" t="n">
        <f aca="false">AA243-AB243</f>
        <v>3.025</v>
      </c>
      <c r="AE243" s="13" t="n">
        <f aca="false">AA243+AC243</f>
        <v>3.035</v>
      </c>
      <c r="AF243" s="13" t="n">
        <f aca="false">LN(AA243)</f>
        <v>1.10856261952128</v>
      </c>
      <c r="AG243" s="13" t="n">
        <f aca="false">ABS(LN(AA243)-LN(AD243))</f>
        <v>0.00165152803847279</v>
      </c>
      <c r="AH243" s="13" t="n">
        <f aca="false">ABS(LN(AA243)-LN(AE243))</f>
        <v>0.00164880499018372</v>
      </c>
    </row>
    <row r="244" customFormat="false" ht="12" hidden="false" customHeight="false" outlineLevel="0" collapsed="false">
      <c r="A244" s="12" t="s">
        <v>451</v>
      </c>
      <c r="B244" s="12" t="s">
        <v>452</v>
      </c>
      <c r="C244" s="12" t="n">
        <v>1.69</v>
      </c>
      <c r="E244" s="12" t="n">
        <v>1.9</v>
      </c>
      <c r="F244" s="12" t="n">
        <v>0.2</v>
      </c>
      <c r="G244" s="12" t="n">
        <v>0.2</v>
      </c>
      <c r="H244" s="12" t="n">
        <f aca="false">E244-F244</f>
        <v>1.7</v>
      </c>
      <c r="I244" s="12" t="n">
        <f aca="false">E244+G244</f>
        <v>2.1</v>
      </c>
      <c r="J244" s="13" t="n">
        <f aca="false">SQRT(C244+E244*$G$4/$G$3)</f>
        <v>1.3006971484152</v>
      </c>
      <c r="K244" s="13" t="n">
        <f aca="false">SQRT(C244+H244*$G$4/$G$3)</f>
        <v>1.30062378196857</v>
      </c>
      <c r="L244" s="13" t="n">
        <f aca="false">SQRT(C244+I244*$G$4/$G$3)</f>
        <v>1.30077051072379</v>
      </c>
      <c r="M244" s="13" t="n">
        <f aca="false">J244-K244</f>
        <v>7.33664466283646E-005</v>
      </c>
      <c r="N244" s="13" t="n">
        <f aca="false">L244-J244</f>
        <v>7.33623085924506E-005</v>
      </c>
      <c r="P244" s="12" t="n">
        <v>1299</v>
      </c>
      <c r="Q244" s="12" t="n">
        <v>48</v>
      </c>
      <c r="R244" s="12" t="n">
        <v>48</v>
      </c>
      <c r="S244" s="13" t="n">
        <f aca="false">P244*J244</f>
        <v>1689.60559579134</v>
      </c>
      <c r="T244" s="13" t="n">
        <f aca="false">(P244-Q244)*K244</f>
        <v>1627.08035124268</v>
      </c>
      <c r="U244" s="13" t="n">
        <f aca="false">(P244+R244)*L244</f>
        <v>1752.13787794494</v>
      </c>
      <c r="V244" s="13" t="n">
        <f aca="false">LN(S244)</f>
        <v>7.43225040540948</v>
      </c>
      <c r="W244" s="13" t="n">
        <f aca="false">ABS(LN(S244)-LN(T244))</f>
        <v>0.0377079132742582</v>
      </c>
      <c r="X244" s="13" t="n">
        <f aca="false">ABS(LN(U244)-LN(S244))</f>
        <v>0.0363415604475374</v>
      </c>
      <c r="Y244" s="14" t="n">
        <f aca="false">$G$6*(AA244^1.5)</f>
        <v>1684.19971811582</v>
      </c>
      <c r="AA244" s="12" t="n">
        <v>2.77</v>
      </c>
      <c r="AB244" s="12" t="n">
        <v>0.09</v>
      </c>
      <c r="AC244" s="12" t="n">
        <v>0.09</v>
      </c>
      <c r="AD244" s="13" t="n">
        <f aca="false">AA244-AB244</f>
        <v>2.68</v>
      </c>
      <c r="AE244" s="13" t="n">
        <f aca="false">AA244+AC244</f>
        <v>2.86</v>
      </c>
      <c r="AF244" s="13" t="n">
        <f aca="false">LN(AA244)</f>
        <v>1.01884732019925</v>
      </c>
      <c r="AG244" s="13" t="n">
        <f aca="false">ABS(LN(AA244)-LN(AD244))</f>
        <v>0.0330305256764818</v>
      </c>
      <c r="AH244" s="13" t="n">
        <f aca="false">ABS(LN(AA244)-LN(AE244))</f>
        <v>0.0319743046325141</v>
      </c>
    </row>
    <row r="245" customFormat="false" ht="12" hidden="false" customHeight="false" outlineLevel="0" collapsed="false">
      <c r="A245" s="12" t="s">
        <v>453</v>
      </c>
      <c r="B245" s="12" t="s">
        <v>454</v>
      </c>
      <c r="C245" s="12" t="n">
        <v>1.12</v>
      </c>
      <c r="E245" s="12" t="n">
        <v>5.76</v>
      </c>
      <c r="F245" s="12" t="n">
        <v>0.1</v>
      </c>
      <c r="G245" s="12" t="n">
        <v>0.1</v>
      </c>
      <c r="H245" s="12" t="n">
        <f aca="false">E245-F245</f>
        <v>5.66</v>
      </c>
      <c r="I245" s="12" t="n">
        <f aca="false">E245+G245</f>
        <v>5.86</v>
      </c>
      <c r="J245" s="13" t="n">
        <f aca="false">SQRT(C245+E245*$G$4/$G$3)</f>
        <v>1.06089418444454</v>
      </c>
      <c r="K245" s="13" t="n">
        <f aca="false">SQRT(C245+H245*$G$4/$G$3)</f>
        <v>1.06084920971438</v>
      </c>
      <c r="L245" s="13" t="n">
        <f aca="false">SQRT(C245+I245*$G$4/$G$3)</f>
        <v>1.06093915726814</v>
      </c>
      <c r="M245" s="13" t="n">
        <f aca="false">J245-K245</f>
        <v>4.49747301507486E-005</v>
      </c>
      <c r="N245" s="13" t="n">
        <f aca="false">L245-J245</f>
        <v>4.4972823607381E-005</v>
      </c>
      <c r="P245" s="12" t="n">
        <v>103.95</v>
      </c>
      <c r="Q245" s="12" t="n">
        <v>0.13</v>
      </c>
      <c r="R245" s="12" t="n">
        <v>0.13</v>
      </c>
      <c r="S245" s="13" t="n">
        <f aca="false">P245*J245</f>
        <v>110.279950473009</v>
      </c>
      <c r="T245" s="13" t="n">
        <f aca="false">(P245-Q245)*K245</f>
        <v>110.137364952547</v>
      </c>
      <c r="U245" s="13" t="n">
        <f aca="false">(P245+R245)*L245</f>
        <v>110.422547488468</v>
      </c>
      <c r="V245" s="13" t="n">
        <f aca="false">LN(S245)</f>
        <v>4.7030221370533</v>
      </c>
      <c r="W245" s="13" t="n">
        <f aca="false">ABS(LN(S245)-LN(T245))</f>
        <v>0.00129377803259967</v>
      </c>
      <c r="X245" s="13" t="n">
        <f aca="false">ABS(LN(U245)-LN(S245))</f>
        <v>0.00129221043366901</v>
      </c>
      <c r="Y245" s="14" t="n">
        <f aca="false">$G$6*(AA245^1.5)</f>
        <v>110.278971582587</v>
      </c>
      <c r="AA245" s="12" t="n">
        <v>0.45</v>
      </c>
      <c r="AB245" s="12" t="n">
        <v>0.004</v>
      </c>
      <c r="AC245" s="12" t="n">
        <v>0.004</v>
      </c>
      <c r="AD245" s="13" t="n">
        <f aca="false">AA245-AB245</f>
        <v>0.446</v>
      </c>
      <c r="AE245" s="13" t="n">
        <f aca="false">AA245+AC245</f>
        <v>0.454</v>
      </c>
      <c r="AF245" s="13" t="n">
        <f aca="false">LN(AA245)</f>
        <v>-0.798507696217772</v>
      </c>
      <c r="AG245" s="13" t="n">
        <f aca="false">ABS(LN(AA245)-LN(AD245))</f>
        <v>0.00892863074430139</v>
      </c>
      <c r="AH245" s="13" t="n">
        <f aca="false">ABS(LN(AA245)-LN(AE245))</f>
        <v>0.00884961527698258</v>
      </c>
    </row>
    <row r="246" customFormat="false" ht="12" hidden="false" customHeight="false" outlineLevel="0" collapsed="false">
      <c r="A246" s="12" t="s">
        <v>455</v>
      </c>
      <c r="B246" s="12" t="s">
        <v>456</v>
      </c>
      <c r="C246" s="12" t="n">
        <v>1.748</v>
      </c>
      <c r="E246" s="12" t="n">
        <v>2.28</v>
      </c>
      <c r="F246" s="12" t="n">
        <v>0.6</v>
      </c>
      <c r="G246" s="12" t="n">
        <v>0.6</v>
      </c>
      <c r="H246" s="12" t="n">
        <f aca="false">E246-F246</f>
        <v>1.68</v>
      </c>
      <c r="I246" s="12" t="n">
        <f aca="false">E246+G246</f>
        <v>2.88</v>
      </c>
      <c r="J246" s="13" t="n">
        <f aca="false">SQRT(C246+E246*$G$4/$G$3)</f>
        <v>1.32294205703595</v>
      </c>
      <c r="K246" s="13" t="n">
        <f aca="false">SQRT(C246+H246*$G$4/$G$3)</f>
        <v>1.32272564700882</v>
      </c>
      <c r="L246" s="13" t="n">
        <f aca="false">SQRT(C246+I246*$G$4/$G$3)</f>
        <v>1.323158431668</v>
      </c>
      <c r="M246" s="13" t="n">
        <f aca="false">J246-K246</f>
        <v>0.000216410027129355</v>
      </c>
      <c r="N246" s="13" t="n">
        <f aca="false">L246-J246</f>
        <v>0.000216374632048932</v>
      </c>
      <c r="P246" s="12" t="n">
        <v>2730</v>
      </c>
      <c r="Q246" s="12" t="n">
        <v>100</v>
      </c>
      <c r="R246" s="12" t="n">
        <v>100</v>
      </c>
      <c r="S246" s="13" t="n">
        <f aca="false">P246*J246</f>
        <v>3611.63181570814</v>
      </c>
      <c r="T246" s="13" t="n">
        <f aca="false">(P246-Q246)*K246</f>
        <v>3478.7684516332</v>
      </c>
      <c r="U246" s="13" t="n">
        <f aca="false">(P246+R246)*L246</f>
        <v>3744.53836162044</v>
      </c>
      <c r="V246" s="13" t="n">
        <f aca="false">LN(S246)</f>
        <v>8.19191497570567</v>
      </c>
      <c r="W246" s="13" t="n">
        <f aca="false">ABS(LN(S246)-LN(T246))</f>
        <v>0.0374813587809797</v>
      </c>
      <c r="X246" s="13" t="n">
        <f aca="false">ABS(LN(U246)-LN(S246))</f>
        <v>0.036138644722417</v>
      </c>
      <c r="Y246" s="14" t="n">
        <f aca="false">$G$6*(AA246^1.5)</f>
        <v>3604.21495416546</v>
      </c>
      <c r="AA246" s="12" t="n">
        <v>4.6</v>
      </c>
      <c r="AB246" s="12" t="n">
        <v>0.14</v>
      </c>
      <c r="AC246" s="12" t="n">
        <v>0.14</v>
      </c>
      <c r="AD246" s="13" t="n">
        <f aca="false">AA246-AB246</f>
        <v>4.46</v>
      </c>
      <c r="AE246" s="13" t="n">
        <f aca="false">AA246+AC246</f>
        <v>4.74</v>
      </c>
      <c r="AF246" s="13" t="n">
        <f aca="false">LN(AA246)</f>
        <v>1.52605630349505</v>
      </c>
      <c r="AG246" s="13" t="n">
        <f aca="false">ABS(LN(AA246)-LN(AD246))</f>
        <v>0.0309075374630765</v>
      </c>
      <c r="AH246" s="13" t="n">
        <f aca="false">ABS(LN(AA246)-LN(AE246))</f>
        <v>0.0299808322119357</v>
      </c>
    </row>
    <row r="247" customFormat="false" ht="12" hidden="false" customHeight="false" outlineLevel="0" collapsed="false">
      <c r="A247" s="12" t="s">
        <v>457</v>
      </c>
      <c r="B247" s="12" t="s">
        <v>458</v>
      </c>
      <c r="C247" s="12" t="n">
        <v>1.08</v>
      </c>
      <c r="E247" s="12" t="n">
        <v>0.0239</v>
      </c>
      <c r="F247" s="12" t="n">
        <v>0.0038</v>
      </c>
      <c r="G247" s="12" t="n">
        <v>0.0038</v>
      </c>
      <c r="H247" s="12" t="n">
        <f aca="false">E247-F247</f>
        <v>0.0201</v>
      </c>
      <c r="I247" s="12" t="n">
        <f aca="false">E247+G247</f>
        <v>0.0277</v>
      </c>
      <c r="J247" s="13" t="n">
        <f aca="false">SQRT(C247+E247*$G$4/$G$3)</f>
        <v>1.03924145728312</v>
      </c>
      <c r="K247" s="13" t="n">
        <f aca="false">SQRT(C247+H247*$G$4/$G$3)</f>
        <v>1.03923971267083</v>
      </c>
      <c r="L247" s="13" t="n">
        <f aca="false">SQRT(C247+I247*$G$4/$G$3)</f>
        <v>1.03924320189248</v>
      </c>
      <c r="M247" s="13" t="n">
        <f aca="false">J247-K247</f>
        <v>1.74461228863443E-006</v>
      </c>
      <c r="N247" s="13" t="n">
        <f aca="false">L247-J247</f>
        <v>1.74460935986609E-006</v>
      </c>
      <c r="P247" s="12" t="n">
        <v>5.7727</v>
      </c>
      <c r="Q247" s="12" t="n">
        <v>0.0025</v>
      </c>
      <c r="R247" s="12" t="n">
        <v>0.0025</v>
      </c>
      <c r="S247" s="13" t="n">
        <f aca="false">P247*J247</f>
        <v>5.99922916045828</v>
      </c>
      <c r="T247" s="13" t="n">
        <f aca="false">(P247-Q247)*K247</f>
        <v>5.99662099005325</v>
      </c>
      <c r="U247" s="13" t="n">
        <f aca="false">(P247+R247)*L247</f>
        <v>6.00183733956946</v>
      </c>
      <c r="V247" s="13" t="n">
        <f aca="false">LN(S247)</f>
        <v>1.79163098771771</v>
      </c>
      <c r="W247" s="13" t="n">
        <f aca="false">ABS(LN(S247)-LN(T247))</f>
        <v>0.000434845452954136</v>
      </c>
      <c r="X247" s="13" t="n">
        <f aca="false">ABS(LN(U247)-LN(S247))</f>
        <v>0.000434657895152846</v>
      </c>
      <c r="Y247" s="14" t="n">
        <f aca="false">$G$6*(AA247^1.5)</f>
        <v>5.83711380334751</v>
      </c>
      <c r="AA247" s="12" t="n">
        <v>0.063438</v>
      </c>
      <c r="AB247" s="15" t="n">
        <v>1.8E-005</v>
      </c>
      <c r="AC247" s="15" t="n">
        <v>1.8E-005</v>
      </c>
      <c r="AD247" s="13" t="n">
        <f aca="false">AA247-AB247</f>
        <v>0.06342</v>
      </c>
      <c r="AE247" s="13" t="n">
        <f aca="false">AA247+AC247</f>
        <v>0.063456</v>
      </c>
      <c r="AF247" s="13" t="n">
        <f aca="false">LN(AA247)</f>
        <v>-2.75769222800369</v>
      </c>
      <c r="AG247" s="13" t="n">
        <f aca="false">ABS(LN(AA247)-LN(AD247))</f>
        <v>0.000283781868243072</v>
      </c>
      <c r="AH247" s="13" t="n">
        <f aca="false">ABS(LN(AA247)-LN(AE247))</f>
        <v>0.00028370135894118</v>
      </c>
    </row>
    <row r="248" customFormat="false" ht="12" hidden="false" customHeight="false" outlineLevel="0" collapsed="false">
      <c r="A248" s="12" t="s">
        <v>459</v>
      </c>
      <c r="B248" s="12" t="s">
        <v>458</v>
      </c>
      <c r="C248" s="12" t="n">
        <v>1.08</v>
      </c>
      <c r="E248" s="12" t="n">
        <v>0.0186</v>
      </c>
      <c r="F248" s="12" t="n">
        <v>0.0024</v>
      </c>
      <c r="G248" s="12" t="n">
        <v>0.0024</v>
      </c>
      <c r="H248" s="12" t="n">
        <f aca="false">E248-F248</f>
        <v>0.0162</v>
      </c>
      <c r="I248" s="12" t="n">
        <f aca="false">E248+G248</f>
        <v>0.021</v>
      </c>
      <c r="J248" s="13" t="n">
        <f aca="false">SQRT(C248+E248*$G$4/$G$3)</f>
        <v>1.03923902400728</v>
      </c>
      <c r="K248" s="13" t="n">
        <f aca="false">SQRT(C248+H248*$G$4/$G$3)</f>
        <v>1.03923792214465</v>
      </c>
      <c r="L248" s="13" t="n">
        <f aca="false">SQRT(C248+I248*$G$4/$G$3)</f>
        <v>1.03924012586875</v>
      </c>
      <c r="M248" s="13" t="n">
        <f aca="false">J248-K248</f>
        <v>1.10186263202472E-006</v>
      </c>
      <c r="N248" s="13" t="n">
        <f aca="false">L248-J248</f>
        <v>1.10186146384805E-006</v>
      </c>
      <c r="P248" s="12" t="n">
        <v>13.505</v>
      </c>
      <c r="Q248" s="12" t="n">
        <v>0.0031</v>
      </c>
      <c r="R248" s="12" t="n">
        <v>0.0031</v>
      </c>
      <c r="S248" s="13" t="n">
        <f aca="false">P248*J248</f>
        <v>14.0349230192183</v>
      </c>
      <c r="T248" s="13" t="n">
        <f aca="false">(P248-Q248)*K248</f>
        <v>14.0316865010049</v>
      </c>
      <c r="U248" s="13" t="n">
        <f aca="false">(P248+R248)*L248</f>
        <v>14.0381595442476</v>
      </c>
      <c r="V248" s="13" t="n">
        <f aca="false">LN(S248)</f>
        <v>2.64154872488383</v>
      </c>
      <c r="W248" s="13" t="n">
        <f aca="false">ABS(LN(S248)-LN(T248))</f>
        <v>0.000230631222165378</v>
      </c>
      <c r="X248" s="13" t="n">
        <f aca="false">ABS(LN(U248)-LN(S248))</f>
        <v>0.000230578529186065</v>
      </c>
      <c r="Y248" s="14" t="n">
        <f aca="false">$G$6*(AA248^1.5)</f>
        <v>13.6380945316922</v>
      </c>
      <c r="AA248" s="12" t="n">
        <v>0.1117</v>
      </c>
      <c r="AB248" s="12" t="n">
        <v>0.0018</v>
      </c>
      <c r="AC248" s="12" t="n">
        <v>0.0018</v>
      </c>
      <c r="AD248" s="13" t="n">
        <f aca="false">AA248-AB248</f>
        <v>0.1099</v>
      </c>
      <c r="AE248" s="13" t="n">
        <f aca="false">AA248+AC248</f>
        <v>0.1135</v>
      </c>
      <c r="AF248" s="13" t="n">
        <f aca="false">LN(AA248)</f>
        <v>-2.19193857290698</v>
      </c>
      <c r="AG248" s="13" t="n">
        <f aca="false">ABS(LN(AA248)-LN(AD248))</f>
        <v>0.0162458446655793</v>
      </c>
      <c r="AH248" s="13" t="n">
        <f aca="false">ABS(LN(AA248)-LN(AE248))</f>
        <v>0.0159861308463025</v>
      </c>
    </row>
    <row r="249" customFormat="false" ht="12" hidden="false" customHeight="false" outlineLevel="0" collapsed="false">
      <c r="A249" s="12" t="s">
        <v>460</v>
      </c>
      <c r="B249" s="12" t="s">
        <v>461</v>
      </c>
      <c r="C249" s="12" t="n">
        <v>0.927</v>
      </c>
      <c r="E249" s="12" t="n">
        <v>2.12</v>
      </c>
      <c r="F249" s="12" t="n">
        <v>0.07</v>
      </c>
      <c r="G249" s="12" t="n">
        <v>0.07</v>
      </c>
      <c r="H249" s="12" t="n">
        <f aca="false">E249-F249</f>
        <v>2.05</v>
      </c>
      <c r="I249" s="12" t="n">
        <f aca="false">E249+G249</f>
        <v>2.19</v>
      </c>
      <c r="J249" s="13" t="n">
        <f aca="false">SQRT(C249+E249*$G$4/$G$3)</f>
        <v>0.963858395479309</v>
      </c>
      <c r="K249" s="13" t="n">
        <f aca="false">SQRT(C249+H249*$G$4/$G$3)</f>
        <v>0.963823743819547</v>
      </c>
      <c r="L249" s="13" t="n">
        <f aca="false">SQRT(C249+I249*$G$4/$G$3)</f>
        <v>0.963893045893355</v>
      </c>
      <c r="M249" s="13" t="n">
        <f aca="false">J249-K249</f>
        <v>3.46516597623525E-005</v>
      </c>
      <c r="N249" s="13" t="n">
        <f aca="false">L249-J249</f>
        <v>3.46504140458226E-005</v>
      </c>
      <c r="P249" s="12" t="n">
        <v>44.236</v>
      </c>
      <c r="Q249" s="12" t="n">
        <v>0.008</v>
      </c>
      <c r="R249" s="12" t="n">
        <v>0.008</v>
      </c>
      <c r="S249" s="13" t="n">
        <f aca="false">P249*J249</f>
        <v>42.6372399824227</v>
      </c>
      <c r="T249" s="13" t="n">
        <f aca="false">(P249-Q249)*K249</f>
        <v>42.6279965416509</v>
      </c>
      <c r="U249" s="13" t="n">
        <f aca="false">(P249+R249)*L249</f>
        <v>42.6464839225056</v>
      </c>
      <c r="V249" s="13" t="n">
        <f aca="false">LN(S249)</f>
        <v>3.75272804939542</v>
      </c>
      <c r="W249" s="13" t="n">
        <f aca="false">ABS(LN(S249)-LN(T249))</f>
        <v>0.000216816165294009</v>
      </c>
      <c r="X249" s="13" t="n">
        <f aca="false">ABS(LN(U249)-LN(S249))</f>
        <v>0.000216780874376266</v>
      </c>
      <c r="Y249" s="14" t="n">
        <f aca="false">$G$6*(AA249^1.5)</f>
        <v>42.6309902192039</v>
      </c>
      <c r="AA249" s="12" t="n">
        <v>0.2388</v>
      </c>
      <c r="AB249" s="12" t="n">
        <v>0.0039</v>
      </c>
      <c r="AC249" s="12" t="n">
        <v>0.0039</v>
      </c>
      <c r="AD249" s="13" t="n">
        <f aca="false">AA249-AB249</f>
        <v>0.2349</v>
      </c>
      <c r="AE249" s="13" t="n">
        <f aca="false">AA249+AC249</f>
        <v>0.2427</v>
      </c>
      <c r="AF249" s="13" t="n">
        <f aca="false">LN(AA249)</f>
        <v>-1.43212889746369</v>
      </c>
      <c r="AG249" s="13" t="n">
        <f aca="false">ABS(LN(AA249)-LN(AD249))</f>
        <v>0.01646648985358</v>
      </c>
      <c r="AH249" s="13" t="n">
        <f aca="false">ABS(LN(AA249)-LN(AE249))</f>
        <v>0.0161997312141084</v>
      </c>
    </row>
    <row r="250" customFormat="false" ht="12" hidden="false" customHeight="false" outlineLevel="0" collapsed="false">
      <c r="A250" s="12" t="s">
        <v>462</v>
      </c>
      <c r="B250" s="12" t="s">
        <v>461</v>
      </c>
      <c r="C250" s="12" t="n">
        <v>0.927</v>
      </c>
      <c r="E250" s="12" t="n">
        <v>6.56</v>
      </c>
      <c r="F250" s="12" t="n">
        <v>0.32</v>
      </c>
      <c r="G250" s="12" t="n">
        <v>0.32</v>
      </c>
      <c r="H250" s="12" t="n">
        <f aca="false">E250-F250</f>
        <v>6.24</v>
      </c>
      <c r="I250" s="12" t="n">
        <f aca="false">E250+G250</f>
        <v>6.88</v>
      </c>
      <c r="J250" s="13" t="n">
        <f aca="false">SQRT(C250+E250*$G$4/$G$3)</f>
        <v>0.966053761071839</v>
      </c>
      <c r="K250" s="13" t="n">
        <f aca="false">SQRT(C250+H250*$G$4/$G$3)</f>
        <v>0.965895703377917</v>
      </c>
      <c r="L250" s="13" t="n">
        <f aca="false">SQRT(C250+I250*$G$4/$G$3)</f>
        <v>0.966211792909903</v>
      </c>
      <c r="M250" s="13" t="n">
        <f aca="false">J250-K250</f>
        <v>0.000158057693921632</v>
      </c>
      <c r="N250" s="13" t="n">
        <f aca="false">L250-J250</f>
        <v>0.000158031838064399</v>
      </c>
      <c r="P250" s="12" t="n">
        <v>1008</v>
      </c>
      <c r="Q250" s="12" t="n">
        <v>18</v>
      </c>
      <c r="R250" s="12" t="n">
        <v>18</v>
      </c>
      <c r="S250" s="13" t="n">
        <f aca="false">P250*J250</f>
        <v>973.782191160414</v>
      </c>
      <c r="T250" s="13" t="n">
        <f aca="false">(P250-Q250)*K250</f>
        <v>956.236746344138</v>
      </c>
      <c r="U250" s="13" t="n">
        <f aca="false">(P250+R250)*L250</f>
        <v>991.333299525561</v>
      </c>
      <c r="V250" s="13" t="n">
        <f aca="false">LN(S250)</f>
        <v>6.88118765559659</v>
      </c>
      <c r="W250" s="13" t="n">
        <f aca="false">ABS(LN(S250)-LN(T250))</f>
        <v>0.0181821305841652</v>
      </c>
      <c r="X250" s="13" t="n">
        <f aca="false">ABS(LN(U250)-LN(S250))</f>
        <v>0.0178631486520695</v>
      </c>
      <c r="Y250" s="14" t="n">
        <f aca="false">$G$6*(AA250^1.5)</f>
        <v>973.428397753144</v>
      </c>
      <c r="AA250" s="12" t="n">
        <v>1.922</v>
      </c>
      <c r="AB250" s="12" t="n">
        <v>0.039</v>
      </c>
      <c r="AC250" s="12" t="n">
        <v>0.039</v>
      </c>
      <c r="AD250" s="13" t="n">
        <f aca="false">AA250-AB250</f>
        <v>1.883</v>
      </c>
      <c r="AE250" s="13" t="n">
        <f aca="false">AA250+AC250</f>
        <v>1.961</v>
      </c>
      <c r="AF250" s="13" t="n">
        <f aca="false">LN(AA250)</f>
        <v>0.653366310548101</v>
      </c>
      <c r="AG250" s="13" t="n">
        <f aca="false">ABS(LN(AA250)-LN(AD250))</f>
        <v>0.0205000608730853</v>
      </c>
      <c r="AH250" s="13" t="n">
        <f aca="false">ABS(LN(AA250)-LN(AE250))</f>
        <v>0.0200882366661085</v>
      </c>
    </row>
    <row r="251" customFormat="false" ht="12" hidden="false" customHeight="false" outlineLevel="0" collapsed="false">
      <c r="A251" s="12" t="s">
        <v>463</v>
      </c>
      <c r="B251" s="12" t="s">
        <v>464</v>
      </c>
      <c r="C251" s="12" t="n">
        <v>1.45</v>
      </c>
      <c r="E251" s="12" t="n">
        <v>0.96</v>
      </c>
      <c r="F251" s="12" t="n">
        <v>0.1</v>
      </c>
      <c r="G251" s="12" t="n">
        <v>0.1</v>
      </c>
      <c r="H251" s="12" t="n">
        <f aca="false">E251-F251</f>
        <v>0.86</v>
      </c>
      <c r="I251" s="12" t="n">
        <f aca="false">E251+G251</f>
        <v>1.06</v>
      </c>
      <c r="J251" s="13" t="n">
        <f aca="false">SQRT(C251+E251*$G$4/$G$3)</f>
        <v>1.2045397786837</v>
      </c>
      <c r="K251" s="13" t="n">
        <f aca="false">SQRT(C251+H251*$G$4/$G$3)</f>
        <v>1.20450016753622</v>
      </c>
      <c r="L251" s="13" t="n">
        <f aca="false">SQRT(C251+I251*$G$4/$G$3)</f>
        <v>1.20457938852862</v>
      </c>
      <c r="M251" s="13" t="n">
        <f aca="false">J251-K251</f>
        <v>3.96111474827432E-005</v>
      </c>
      <c r="N251" s="13" t="n">
        <f aca="false">L251-J251</f>
        <v>3.96098449175764E-005</v>
      </c>
      <c r="P251" s="12" t="n">
        <v>331.5</v>
      </c>
      <c r="Q251" s="12" t="n">
        <v>3</v>
      </c>
      <c r="R251" s="12" t="n">
        <v>3</v>
      </c>
      <c r="S251" s="13" t="n">
        <f aca="false">P251*J251</f>
        <v>399.304936633646</v>
      </c>
      <c r="T251" s="13" t="n">
        <f aca="false">(P251-Q251)*K251</f>
        <v>395.678305035647</v>
      </c>
      <c r="U251" s="13" t="n">
        <f aca="false">(P251+R251)*L251</f>
        <v>402.931805462822</v>
      </c>
      <c r="V251" s="13" t="n">
        <f aca="false">LN(S251)</f>
        <v>5.9897253772125</v>
      </c>
      <c r="W251" s="13" t="n">
        <f aca="false">ABS(LN(S251)-LN(T251))</f>
        <v>0.00912385712313846</v>
      </c>
      <c r="X251" s="13" t="n">
        <f aca="false">ABS(LN(U251)-LN(S251))</f>
        <v>0.0090419532014927</v>
      </c>
      <c r="Y251" s="14" t="n">
        <f aca="false">$G$6*(AA251^1.5)</f>
        <v>327.641088103282</v>
      </c>
      <c r="AA251" s="12" t="n">
        <v>0.93</v>
      </c>
      <c r="AB251" s="12" t="n">
        <v>0.01</v>
      </c>
      <c r="AC251" s="12" t="n">
        <v>0.01</v>
      </c>
      <c r="AD251" s="13" t="n">
        <f aca="false">AA251-AB251</f>
        <v>0.92</v>
      </c>
      <c r="AE251" s="13" t="n">
        <f aca="false">AA251+AC251</f>
        <v>0.94</v>
      </c>
      <c r="AF251" s="13" t="n">
        <f aca="false">LN(AA251)</f>
        <v>-0.0725706928348354</v>
      </c>
      <c r="AG251" s="13" t="n">
        <f aca="false">ABS(LN(AA251)-LN(AD251))</f>
        <v>0.0108109161042156</v>
      </c>
      <c r="AH251" s="13" t="n">
        <f aca="false">ABS(LN(AA251)-LN(AE251))</f>
        <v>0.010695289116748</v>
      </c>
    </row>
    <row r="252" customFormat="false" ht="12" hidden="false" customHeight="false" outlineLevel="0" collapsed="false">
      <c r="A252" s="12" t="s">
        <v>465</v>
      </c>
      <c r="B252" s="12" t="s">
        <v>466</v>
      </c>
      <c r="C252" s="12" t="n">
        <v>1.3</v>
      </c>
      <c r="E252" s="12" t="n">
        <v>0.356</v>
      </c>
      <c r="F252" s="12" t="n">
        <v>0.011</v>
      </c>
      <c r="G252" s="12" t="n">
        <v>0.013</v>
      </c>
      <c r="H252" s="12" t="n">
        <f aca="false">E252-F252</f>
        <v>0.345</v>
      </c>
      <c r="I252" s="12" t="n">
        <f aca="false">E252+G252</f>
        <v>0.369</v>
      </c>
      <c r="J252" s="13" t="n">
        <f aca="false">SQRT(C252+E252*$G$4/$G$3)</f>
        <v>1.14032438911842</v>
      </c>
      <c r="K252" s="13" t="n">
        <f aca="false">SQRT(C252+H252*$G$4/$G$3)</f>
        <v>1.14031978658895</v>
      </c>
      <c r="L252" s="13" t="n">
        <f aca="false">SQRT(C252+I252*$G$4/$G$3)</f>
        <v>1.14032982844748</v>
      </c>
      <c r="M252" s="13" t="n">
        <f aca="false">J252-K252</f>
        <v>4.6025294686558E-006</v>
      </c>
      <c r="N252" s="13" t="n">
        <f aca="false">L252-J252</f>
        <v>5.43932905849864E-006</v>
      </c>
      <c r="P252" s="12" t="n">
        <v>2.8758916</v>
      </c>
      <c r="Q252" s="15" t="n">
        <v>1.4E-006</v>
      </c>
      <c r="R252" s="15" t="n">
        <v>1.4E-006</v>
      </c>
      <c r="S252" s="13" t="n">
        <f aca="false">P252*J252</f>
        <v>3.2794493319408</v>
      </c>
      <c r="T252" s="13" t="n">
        <f aca="false">(P252-Q252)*K252</f>
        <v>3.27943449911726</v>
      </c>
      <c r="U252" s="13" t="n">
        <f aca="false">(P252+R252)*L252</f>
        <v>3.27946657132331</v>
      </c>
      <c r="V252" s="13" t="n">
        <f aca="false">LN(S252)</f>
        <v>1.1876755216981</v>
      </c>
      <c r="W252" s="13" t="n">
        <f aca="false">ABS(LN(S252)-LN(T252))</f>
        <v>4.52297187170103E-006</v>
      </c>
      <c r="X252" s="13" t="n">
        <f aca="false">ABS(LN(U252)-LN(S252))</f>
        <v>5.25677802976077E-006</v>
      </c>
      <c r="Y252" s="14" t="n">
        <f aca="false">$G$6*(AA252^1.5)</f>
        <v>3.24381517948323</v>
      </c>
      <c r="AA252" s="12" t="n">
        <v>0.04288</v>
      </c>
      <c r="AB252" s="12" t="n">
        <v>0.00033</v>
      </c>
      <c r="AC252" s="12" t="n">
        <v>0.00033</v>
      </c>
      <c r="AD252" s="13" t="n">
        <f aca="false">AA252-AB252</f>
        <v>0.04255</v>
      </c>
      <c r="AE252" s="13" t="n">
        <f aca="false">AA252+AC252</f>
        <v>0.04321</v>
      </c>
      <c r="AF252" s="13" t="n">
        <f aca="false">LN(AA252)</f>
        <v>-3.14934976221959</v>
      </c>
      <c r="AG252" s="13" t="n">
        <f aca="false">ABS(LN(AA252)-LN(AD252))</f>
        <v>0.00772566174316314</v>
      </c>
      <c r="AH252" s="13" t="n">
        <f aca="false">ABS(LN(AA252)-LN(AE252))</f>
        <v>0.00766643318129523</v>
      </c>
    </row>
    <row r="253" customFormat="false" ht="12" hidden="false" customHeight="false" outlineLevel="0" collapsed="false">
      <c r="A253" s="12" t="s">
        <v>467</v>
      </c>
      <c r="B253" s="12" t="s">
        <v>468</v>
      </c>
      <c r="C253" s="12" t="n">
        <v>1.61</v>
      </c>
      <c r="E253" s="12" t="n">
        <v>3.1</v>
      </c>
      <c r="F253" s="12" t="n">
        <v>0.2</v>
      </c>
      <c r="G253" s="12" t="n">
        <v>0.2</v>
      </c>
      <c r="H253" s="12" t="n">
        <f aca="false">E253-F253</f>
        <v>2.9</v>
      </c>
      <c r="I253" s="12" t="n">
        <f aca="false">E253+G253</f>
        <v>3.3</v>
      </c>
      <c r="J253" s="13" t="n">
        <f aca="false">SQRT(C253+E253*$G$4/$G$3)</f>
        <v>1.27002290134259</v>
      </c>
      <c r="K253" s="13" t="n">
        <f aca="false">SQRT(C253+H253*$G$4/$G$3)</f>
        <v>1.26994776280816</v>
      </c>
      <c r="L253" s="13" t="n">
        <f aca="false">SQRT(C253+I253*$G$4/$G$3)</f>
        <v>1.27009803543185</v>
      </c>
      <c r="M253" s="13" t="n">
        <f aca="false">J253-K253</f>
        <v>7.51385344313071E-005</v>
      </c>
      <c r="N253" s="13" t="n">
        <f aca="false">L253-J253</f>
        <v>7.51340892630736E-005</v>
      </c>
      <c r="P253" s="12" t="n">
        <v>431.8</v>
      </c>
      <c r="Q253" s="12" t="n">
        <v>3.1</v>
      </c>
      <c r="R253" s="12" t="n">
        <v>3.1</v>
      </c>
      <c r="S253" s="13" t="n">
        <f aca="false">P253*J253</f>
        <v>548.395888799729</v>
      </c>
      <c r="T253" s="13" t="n">
        <f aca="false">(P253-Q253)*K253</f>
        <v>544.426605915856</v>
      </c>
      <c r="U253" s="13" t="n">
        <f aca="false">(P253+R253)*L253</f>
        <v>552.365635609311</v>
      </c>
      <c r="V253" s="13" t="n">
        <f aca="false">LN(S253)</f>
        <v>6.30699745094184</v>
      </c>
      <c r="W253" s="13" t="n">
        <f aca="false">ABS(LN(S253)-LN(T253))</f>
        <v>0.00726430936046008</v>
      </c>
      <c r="X253" s="13" t="n">
        <f aca="false">ABS(LN(U253)-LN(S253))</f>
        <v>0.00721275940643107</v>
      </c>
      <c r="Y253" s="14" t="n">
        <f aca="false">$G$6*(AA253^1.5)</f>
        <v>547.748100554868</v>
      </c>
      <c r="AA253" s="12" t="n">
        <v>1.31</v>
      </c>
      <c r="AB253" s="12" t="n">
        <v>0.03</v>
      </c>
      <c r="AC253" s="12" t="n">
        <v>0.03</v>
      </c>
      <c r="AD253" s="13" t="n">
        <f aca="false">AA253-AB253</f>
        <v>1.28</v>
      </c>
      <c r="AE253" s="13" t="n">
        <f aca="false">AA253+AC253</f>
        <v>1.34</v>
      </c>
      <c r="AF253" s="13" t="n">
        <f aca="false">LN(AA253)</f>
        <v>0.27002713721306</v>
      </c>
      <c r="AG253" s="13" t="n">
        <f aca="false">ABS(LN(AA253)-LN(AD253))</f>
        <v>0.0231670592815344</v>
      </c>
      <c r="AH253" s="13" t="n">
        <f aca="false">ABS(LN(AA253)-LN(AE253))</f>
        <v>0.0226424767497598</v>
      </c>
    </row>
    <row r="254" customFormat="false" ht="12" hidden="false" customHeight="false" outlineLevel="0" collapsed="false">
      <c r="A254" s="12" t="s">
        <v>469</v>
      </c>
      <c r="B254" s="12" t="s">
        <v>470</v>
      </c>
      <c r="C254" s="12" t="n">
        <v>0.94</v>
      </c>
      <c r="E254" s="12" t="n">
        <v>2.71</v>
      </c>
      <c r="F254" s="12" t="n">
        <v>0.66</v>
      </c>
      <c r="G254" s="12" t="n">
        <v>1.14</v>
      </c>
      <c r="H254" s="12" t="n">
        <f aca="false">E254-F254</f>
        <v>2.05</v>
      </c>
      <c r="I254" s="12" t="n">
        <f aca="false">E254+G254</f>
        <v>3.85</v>
      </c>
      <c r="J254" s="13" t="n">
        <f aca="false">SQRT(C254+E254*$G$4/$G$3)</f>
        <v>0.970868689922533</v>
      </c>
      <c r="K254" s="13" t="n">
        <f aca="false">SQRT(C254+H254*$G$4/$G$3)</f>
        <v>0.970544285002146</v>
      </c>
      <c r="L254" s="13" t="n">
        <f aca="false">SQRT(C254+I254*$G$4/$G$3)</f>
        <v>0.971428770527799</v>
      </c>
      <c r="M254" s="13" t="n">
        <f aca="false">J254-K254</f>
        <v>0.000324404920386989</v>
      </c>
      <c r="N254" s="13" t="n">
        <f aca="false">L254-J254</f>
        <v>0.000560080605265578</v>
      </c>
      <c r="P254" s="12" t="n">
        <v>5894</v>
      </c>
      <c r="Q254" s="12" t="n">
        <v>1498</v>
      </c>
      <c r="R254" s="12" t="n">
        <v>5584</v>
      </c>
      <c r="S254" s="13" t="n">
        <f aca="false">P254*J254</f>
        <v>5722.30005840341</v>
      </c>
      <c r="T254" s="13" t="n">
        <f aca="false">(P254-Q254)*K254</f>
        <v>4266.51267686943</v>
      </c>
      <c r="U254" s="13" t="n">
        <f aca="false">(P254+R254)*L254</f>
        <v>11150.0594281181</v>
      </c>
      <c r="V254" s="13" t="n">
        <f aca="false">LN(S254)</f>
        <v>8.65212611166253</v>
      </c>
      <c r="W254" s="13" t="n">
        <f aca="false">ABS(LN(S254)-LN(T254))</f>
        <v>0.293574042432963</v>
      </c>
      <c r="X254" s="13" t="n">
        <f aca="false">ABS(LN(U254)-LN(S254))</f>
        <v>0.667073995087595</v>
      </c>
      <c r="Y254" s="14" t="n">
        <f aca="false">$G$6*(AA254^1.5)</f>
        <v>6335.57652242818</v>
      </c>
      <c r="AA254" s="12" t="n">
        <v>6.7</v>
      </c>
      <c r="AB254" s="12" t="n">
        <v>1.4</v>
      </c>
      <c r="AC254" s="12" t="n">
        <v>4</v>
      </c>
      <c r="AD254" s="13" t="n">
        <f aca="false">AA254-AB254</f>
        <v>5.3</v>
      </c>
      <c r="AE254" s="13" t="n">
        <f aca="false">AA254+AC254</f>
        <v>10.7</v>
      </c>
      <c r="AF254" s="13" t="n">
        <f aca="false">LN(AA254)</f>
        <v>1.90210752639692</v>
      </c>
      <c r="AG254" s="13" t="n">
        <f aca="false">ABS(LN(AA254)-LN(AD254))</f>
        <v>0.234400705838844</v>
      </c>
      <c r="AH254" s="13" t="n">
        <f aca="false">ABS(LN(AA254)-LN(AE254))</f>
        <v>0.46813621507094</v>
      </c>
    </row>
    <row r="255" customFormat="false" ht="12" hidden="false" customHeight="false" outlineLevel="0" collapsed="false">
      <c r="A255" s="12" t="s">
        <v>471</v>
      </c>
      <c r="B255" s="12" t="s">
        <v>472</v>
      </c>
      <c r="C255" s="12" t="n">
        <v>1.023</v>
      </c>
      <c r="E255" s="12" t="n">
        <v>3</v>
      </c>
      <c r="F255" s="12" t="n">
        <v>2</v>
      </c>
      <c r="G255" s="12" t="n">
        <v>2</v>
      </c>
      <c r="H255" s="12" t="n">
        <f aca="false">E255-F255</f>
        <v>1</v>
      </c>
      <c r="I255" s="12" t="n">
        <f aca="false">E255+G255</f>
        <v>5</v>
      </c>
      <c r="J255" s="13" t="n">
        <f aca="false">SQRT(C255+E255*$G$4/$G$3)</f>
        <v>1.01284882637936</v>
      </c>
      <c r="K255" s="13" t="n">
        <f aca="false">SQRT(C255+H255*$G$4/$G$3)</f>
        <v>1.01190624484979</v>
      </c>
      <c r="L255" s="13" t="n">
        <f aca="false">SQRT(C255+I255*$G$4/$G$3)</f>
        <v>1.01379053153502</v>
      </c>
      <c r="M255" s="13" t="n">
        <f aca="false">J255-K255</f>
        <v>0.000942581529561171</v>
      </c>
      <c r="N255" s="13" t="n">
        <f aca="false">L255-J255</f>
        <v>0.000941705155667494</v>
      </c>
      <c r="P255" s="12" t="n">
        <v>2097</v>
      </c>
      <c r="Q255" s="12" t="n">
        <v>930</v>
      </c>
      <c r="R255" s="12" t="n">
        <v>930</v>
      </c>
      <c r="S255" s="13" t="n">
        <f aca="false">P255*J255</f>
        <v>2123.94398891751</v>
      </c>
      <c r="T255" s="13" t="n">
        <f aca="false">(P255-Q255)*K255</f>
        <v>1180.89458773971</v>
      </c>
      <c r="U255" s="13" t="n">
        <f aca="false">(P255+R255)*L255</f>
        <v>3068.74393895652</v>
      </c>
      <c r="V255" s="13" t="n">
        <f aca="false">LN(S255)</f>
        <v>7.66103001144798</v>
      </c>
      <c r="W255" s="13" t="n">
        <f aca="false">ABS(LN(S255)-LN(T255))</f>
        <v>0.587002456016871</v>
      </c>
      <c r="X255" s="13" t="n">
        <f aca="false">ABS(LN(U255)-LN(S255))</f>
        <v>0.367993605007452</v>
      </c>
      <c r="Y255" s="14" t="n">
        <f aca="false">$G$6*(AA255^1.5)</f>
        <v>2091.21605371425</v>
      </c>
      <c r="AA255" s="12" t="n">
        <v>3.2</v>
      </c>
      <c r="AB255" s="12" t="n">
        <v>2.1</v>
      </c>
      <c r="AC255" s="12" t="n">
        <v>2.1</v>
      </c>
      <c r="AD255" s="13" t="n">
        <f aca="false">AA255-AB255</f>
        <v>1.1</v>
      </c>
      <c r="AE255" s="13" t="n">
        <f aca="false">AA255+AC255</f>
        <v>5.3</v>
      </c>
      <c r="AF255" s="13" t="n">
        <f aca="false">LN(AA255)</f>
        <v>1.16315080980568</v>
      </c>
      <c r="AG255" s="13" t="n">
        <f aca="false">ABS(LN(AA255)-LN(AD255))</f>
        <v>1.06784063000136</v>
      </c>
      <c r="AH255" s="13" t="n">
        <f aca="false">ABS(LN(AA255)-LN(AE255))</f>
        <v>0.504556010752395</v>
      </c>
    </row>
    <row r="256" customFormat="false" ht="12" hidden="false" customHeight="false" outlineLevel="0" collapsed="false">
      <c r="A256" s="12" t="s">
        <v>473</v>
      </c>
      <c r="B256" s="12" t="s">
        <v>474</v>
      </c>
      <c r="C256" s="12" t="n">
        <v>0.927</v>
      </c>
      <c r="E256" s="12" t="n">
        <v>1.5</v>
      </c>
      <c r="F256" s="12" t="n">
        <v>0.1</v>
      </c>
      <c r="G256" s="12" t="n">
        <v>0.1</v>
      </c>
      <c r="H256" s="12" t="n">
        <f aca="false">E256-F256</f>
        <v>1.4</v>
      </c>
      <c r="I256" s="12" t="n">
        <f aca="false">E256+G256</f>
        <v>1.6</v>
      </c>
      <c r="J256" s="13" t="n">
        <f aca="false">SQRT(C256+E256*$G$4/$G$3)</f>
        <v>0.963551437417339</v>
      </c>
      <c r="K256" s="13" t="n">
        <f aca="false">SQRT(C256+H256*$G$4/$G$3)</f>
        <v>0.963501918893999</v>
      </c>
      <c r="L256" s="13" t="n">
        <f aca="false">SQRT(C256+I256*$G$4/$G$3)</f>
        <v>0.963600953395969</v>
      </c>
      <c r="M256" s="13" t="n">
        <f aca="false">J256-K256</f>
        <v>4.95185233396755E-005</v>
      </c>
      <c r="N256" s="13" t="n">
        <f aca="false">L256-J256</f>
        <v>4.95159786305655E-005</v>
      </c>
      <c r="P256" s="12" t="n">
        <v>689</v>
      </c>
      <c r="Q256" s="12" t="n">
        <v>13</v>
      </c>
      <c r="R256" s="12" t="n">
        <v>13</v>
      </c>
      <c r="S256" s="13" t="n">
        <f aca="false">P256*J256</f>
        <v>663.886940380546</v>
      </c>
      <c r="T256" s="13" t="n">
        <f aca="false">(P256-Q256)*K256</f>
        <v>651.327297172343</v>
      </c>
      <c r="U256" s="13" t="n">
        <f aca="false">(P256+R256)*L256</f>
        <v>676.447869283971</v>
      </c>
      <c r="V256" s="13" t="n">
        <f aca="false">LN(S256)</f>
        <v>6.49811186446754</v>
      </c>
      <c r="W256" s="13" t="n">
        <f aca="false">ABS(LN(S256)-LN(T256))</f>
        <v>0.0190995879673528</v>
      </c>
      <c r="X256" s="13" t="n">
        <f aca="false">ABS(LN(U256)-LN(S256))</f>
        <v>0.0187435207268738</v>
      </c>
      <c r="Y256" s="14" t="n">
        <f aca="false">$G$6*(AA256^1.5)</f>
        <v>657.758561770984</v>
      </c>
      <c r="AA256" s="12" t="n">
        <v>1.48</v>
      </c>
      <c r="AB256" s="12" t="n">
        <v>0.04</v>
      </c>
      <c r="AC256" s="12" t="n">
        <v>0.04</v>
      </c>
      <c r="AD256" s="13" t="n">
        <f aca="false">AA256-AB256</f>
        <v>1.44</v>
      </c>
      <c r="AE256" s="13" t="n">
        <f aca="false">AA256+AC256</f>
        <v>1.52</v>
      </c>
      <c r="AF256" s="13" t="n">
        <f aca="false">LN(AA256)</f>
        <v>0.392042087776024</v>
      </c>
      <c r="AG256" s="13" t="n">
        <f aca="false">ABS(LN(AA256)-LN(AD256))</f>
        <v>0.0273989741881144</v>
      </c>
      <c r="AH256" s="13" t="n">
        <f aca="false">ABS(LN(AA256)-LN(AE256))</f>
        <v>0.0266682470821614</v>
      </c>
    </row>
    <row r="257" customFormat="false" ht="12" hidden="false" customHeight="false" outlineLevel="0" collapsed="false">
      <c r="A257" s="12" t="s">
        <v>475</v>
      </c>
      <c r="B257" s="12" t="s">
        <v>476</v>
      </c>
      <c r="C257" s="12" t="n">
        <v>1.12</v>
      </c>
      <c r="E257" s="12" t="n">
        <v>2.73</v>
      </c>
      <c r="F257" s="12" t="n">
        <v>0.05</v>
      </c>
      <c r="G257" s="12" t="n">
        <v>0.05</v>
      </c>
      <c r="H257" s="12" t="n">
        <f aca="false">E257-F257</f>
        <v>2.68</v>
      </c>
      <c r="I257" s="12" t="n">
        <f aca="false">E257+G257</f>
        <v>2.78</v>
      </c>
      <c r="J257" s="13" t="n">
        <f aca="false">SQRT(C257+E257*$G$4/$G$3)</f>
        <v>1.05953060269122</v>
      </c>
      <c r="K257" s="13" t="n">
        <f aca="false">SQRT(C257+H257*$G$4/$G$3)</f>
        <v>1.05950808662365</v>
      </c>
      <c r="L257" s="13" t="n">
        <f aca="false">SQRT(C257+I257*$G$4/$G$3)</f>
        <v>1.0595531182803</v>
      </c>
      <c r="M257" s="13" t="n">
        <f aca="false">J257-K257</f>
        <v>2.25160675646485E-005</v>
      </c>
      <c r="N257" s="13" t="n">
        <f aca="false">L257-J257</f>
        <v>2.25155890860584E-005</v>
      </c>
      <c r="P257" s="12" t="n">
        <v>499.4</v>
      </c>
      <c r="Q257" s="12" t="n">
        <v>3.6</v>
      </c>
      <c r="R257" s="12" t="n">
        <v>3.6</v>
      </c>
      <c r="S257" s="13" t="n">
        <f aca="false">P257*J257</f>
        <v>529.129582983994</v>
      </c>
      <c r="T257" s="13" t="n">
        <f aca="false">(P257-Q257)*K257</f>
        <v>525.304109348007</v>
      </c>
      <c r="U257" s="13" t="n">
        <f aca="false">(P257+R257)*L257</f>
        <v>532.955218494993</v>
      </c>
      <c r="V257" s="13" t="n">
        <f aca="false">LN(S257)</f>
        <v>6.27123336024274</v>
      </c>
      <c r="W257" s="13" t="n">
        <f aca="false">ABS(LN(S257)-LN(T257))</f>
        <v>0.00725600945408544</v>
      </c>
      <c r="X257" s="13" t="n">
        <f aca="false">ABS(LN(U257)-LN(S257))</f>
        <v>0.00720404256037899</v>
      </c>
      <c r="Y257" s="14" t="n">
        <f aca="false">$G$6*(AA257^1.5)</f>
        <v>529.040464739684</v>
      </c>
      <c r="AA257" s="12" t="n">
        <v>1.28</v>
      </c>
      <c r="AB257" s="12" t="n">
        <v>0.01</v>
      </c>
      <c r="AC257" s="12" t="n">
        <v>0.01</v>
      </c>
      <c r="AD257" s="13" t="n">
        <f aca="false">AA257-AB257</f>
        <v>1.27</v>
      </c>
      <c r="AE257" s="13" t="n">
        <f aca="false">AA257+AC257</f>
        <v>1.29</v>
      </c>
      <c r="AF257" s="13" t="n">
        <f aca="false">LN(AA257)</f>
        <v>0.246860077931526</v>
      </c>
      <c r="AG257" s="13" t="n">
        <f aca="false">ABS(LN(AA257)-LN(AD257))</f>
        <v>0.00784317746102589</v>
      </c>
      <c r="AH257" s="13" t="n">
        <f aca="false">ABS(LN(AA257)-LN(AE257))</f>
        <v>0.00778214044205494</v>
      </c>
    </row>
    <row r="258" customFormat="false" ht="12" hidden="false" customHeight="false" outlineLevel="0" collapsed="false">
      <c r="A258" s="12" t="s">
        <v>477</v>
      </c>
      <c r="B258" s="12" t="s">
        <v>478</v>
      </c>
      <c r="C258" s="12" t="n">
        <v>0.88</v>
      </c>
      <c r="E258" s="12" t="n">
        <v>1</v>
      </c>
      <c r="F258" s="12" t="n">
        <v>0.3</v>
      </c>
      <c r="G258" s="12" t="n">
        <v>0.3</v>
      </c>
      <c r="H258" s="12" t="n">
        <f aca="false">E258-F258</f>
        <v>0.7</v>
      </c>
      <c r="I258" s="12" t="n">
        <f aca="false">E258+G258</f>
        <v>1.3</v>
      </c>
      <c r="J258" s="13" t="n">
        <f aca="false">SQRT(C258+E258*$G$4/$G$3)</f>
        <v>0.938591630245025</v>
      </c>
      <c r="K258" s="13" t="n">
        <f aca="false">SQRT(C258+H258*$G$4/$G$3)</f>
        <v>0.938439115689563</v>
      </c>
      <c r="L258" s="13" t="n">
        <f aca="false">SQRT(C258+I258*$G$4/$G$3)</f>
        <v>0.938744120021967</v>
      </c>
      <c r="M258" s="13" t="n">
        <f aca="false">J258-K258</f>
        <v>0.000152514555461614</v>
      </c>
      <c r="N258" s="13" t="n">
        <f aca="false">L258-J258</f>
        <v>0.000152489776942266</v>
      </c>
      <c r="P258" s="12" t="n">
        <v>3538</v>
      </c>
      <c r="Q258" s="12" t="n">
        <v>300</v>
      </c>
      <c r="R258" s="12" t="n">
        <v>300</v>
      </c>
      <c r="S258" s="13" t="n">
        <f aca="false">P258*J258</f>
        <v>3320.7371878069</v>
      </c>
      <c r="T258" s="13" t="n">
        <f aca="false">(P258-Q258)*K258</f>
        <v>3038.66585660281</v>
      </c>
      <c r="U258" s="13" t="n">
        <f aca="false">(P258+R258)*L258</f>
        <v>3602.89993264431</v>
      </c>
      <c r="V258" s="13" t="n">
        <f aca="false">LN(S258)</f>
        <v>8.10794208178245</v>
      </c>
      <c r="W258" s="13" t="n">
        <f aca="false">ABS(LN(S258)-LN(T258))</f>
        <v>0.0887682466703179</v>
      </c>
      <c r="X258" s="13" t="n">
        <f aca="false">ABS(LN(U258)-LN(S258))</f>
        <v>0.0815522552367192</v>
      </c>
      <c r="Y258" s="14" t="n">
        <f aca="false">$G$6*(AA258^1.5)</f>
        <v>3257.44146317768</v>
      </c>
      <c r="AA258" s="12" t="n">
        <v>4.3</v>
      </c>
      <c r="AB258" s="12" t="n">
        <v>0.4</v>
      </c>
      <c r="AC258" s="12" t="n">
        <v>0.4</v>
      </c>
      <c r="AD258" s="13" t="n">
        <f aca="false">AA258-AB258</f>
        <v>3.9</v>
      </c>
      <c r="AE258" s="13" t="n">
        <f aca="false">AA258+AC258</f>
        <v>4.7</v>
      </c>
      <c r="AF258" s="13" t="n">
        <f aca="false">LN(AA258)</f>
        <v>1.45861502269952</v>
      </c>
      <c r="AG258" s="13" t="n">
        <f aca="false">ABS(LN(AA258)-LN(AD258))</f>
        <v>0.0976384695639161</v>
      </c>
      <c r="AH258" s="13" t="n">
        <f aca="false">ABS(LN(AA258)-LN(AE258))</f>
        <v>0.0889474860164963</v>
      </c>
    </row>
    <row r="259" customFormat="false" ht="12" hidden="false" customHeight="false" outlineLevel="0" collapsed="false">
      <c r="A259" s="12" t="s">
        <v>479</v>
      </c>
      <c r="B259" s="12" t="s">
        <v>480</v>
      </c>
      <c r="C259" s="12" t="n">
        <v>1.06</v>
      </c>
      <c r="E259" s="12" t="n">
        <v>5.02</v>
      </c>
      <c r="F259" s="12" t="n">
        <v>0.17</v>
      </c>
      <c r="G259" s="12" t="n">
        <v>0.17</v>
      </c>
      <c r="H259" s="12" t="n">
        <f aca="false">E259-F259</f>
        <v>4.85</v>
      </c>
      <c r="I259" s="12" t="n">
        <f aca="false">E259+G259</f>
        <v>5.19</v>
      </c>
      <c r="J259" s="13" t="n">
        <f aca="false">SQRT(C259+E259*$G$4/$G$3)</f>
        <v>1.0318867800284</v>
      </c>
      <c r="K259" s="13" t="n">
        <f aca="false">SQRT(C259+H259*$G$4/$G$3)</f>
        <v>1.03180817237274</v>
      </c>
      <c r="L259" s="13" t="n">
        <f aca="false">SQRT(C259+I259*$G$4/$G$3)</f>
        <v>1.03196538169631</v>
      </c>
      <c r="M259" s="13" t="n">
        <f aca="false">J259-K259</f>
        <v>7.86076556680282E-005</v>
      </c>
      <c r="N259" s="13" t="n">
        <f aca="false">L259-J259</f>
        <v>7.86016679055202E-005</v>
      </c>
      <c r="P259" s="12" t="n">
        <v>163.91</v>
      </c>
      <c r="Q259" s="12" t="n">
        <v>0.01</v>
      </c>
      <c r="R259" s="12" t="n">
        <v>0.01</v>
      </c>
      <c r="S259" s="13" t="n">
        <f aca="false">P259*J259</f>
        <v>169.136562114456</v>
      </c>
      <c r="T259" s="13" t="n">
        <f aca="false">(P259-Q259)*K259</f>
        <v>169.113359451891</v>
      </c>
      <c r="U259" s="13" t="n">
        <f aca="false">(P259+R259)*L259</f>
        <v>169.159765367659</v>
      </c>
      <c r="V259" s="13" t="n">
        <f aca="false">LN(S259)</f>
        <v>5.13070644846733</v>
      </c>
      <c r="W259" s="13" t="n">
        <f aca="false">ABS(LN(S259)-LN(T259))</f>
        <v>0.000137192419694898</v>
      </c>
      <c r="X259" s="13" t="n">
        <f aca="false">ABS(LN(U259)-LN(S259))</f>
        <v>0.00013717709212191</v>
      </c>
      <c r="Y259" s="14" t="n">
        <f aca="false">$G$6*(AA259^1.5)</f>
        <v>169.785583811098</v>
      </c>
      <c r="AA259" s="12" t="n">
        <v>0.6</v>
      </c>
      <c r="AB259" s="12" t="n">
        <v>0.17</v>
      </c>
      <c r="AC259" s="12" t="n">
        <v>0.17</v>
      </c>
      <c r="AD259" s="13" t="n">
        <f aca="false">AA259-AB259</f>
        <v>0.43</v>
      </c>
      <c r="AE259" s="13" t="n">
        <f aca="false">AA259+AC259</f>
        <v>0.77</v>
      </c>
      <c r="AF259" s="13" t="n">
        <f aca="false">LN(AA259)</f>
        <v>-0.510825623765991</v>
      </c>
      <c r="AG259" s="13" t="n">
        <f aca="false">ABS(LN(AA259)-LN(AD259))</f>
        <v>0.333144446528538</v>
      </c>
      <c r="AH259" s="13" t="n">
        <f aca="false">ABS(LN(AA259)-LN(AE259))</f>
        <v>0.249460859631583</v>
      </c>
    </row>
    <row r="260" customFormat="false" ht="12" hidden="false" customHeight="false" outlineLevel="0" collapsed="false">
      <c r="A260" s="12" t="s">
        <v>481</v>
      </c>
      <c r="B260" s="12" t="s">
        <v>482</v>
      </c>
      <c r="C260" s="12" t="n">
        <v>1.718</v>
      </c>
      <c r="E260" s="12" t="n">
        <v>2.24</v>
      </c>
      <c r="F260" s="12" t="n">
        <v>0.05</v>
      </c>
      <c r="G260" s="12" t="n">
        <v>0.05</v>
      </c>
      <c r="H260" s="12" t="n">
        <f aca="false">E260-F260</f>
        <v>2.19</v>
      </c>
      <c r="I260" s="12" t="n">
        <f aca="false">E260+G260</f>
        <v>2.29</v>
      </c>
      <c r="J260" s="13" t="n">
        <f aca="false">SQRT(C260+E260*$G$4/$G$3)</f>
        <v>1.3115401314256</v>
      </c>
      <c r="K260" s="13" t="n">
        <f aca="false">SQRT(C260+H260*$G$4/$G$3)</f>
        <v>1.31152194183764</v>
      </c>
      <c r="L260" s="13" t="n">
        <f aca="false">SQRT(C260+I260*$G$4/$G$3)</f>
        <v>1.31155832076129</v>
      </c>
      <c r="M260" s="13" t="n">
        <f aca="false">J260-K260</f>
        <v>1.81895879578509E-005</v>
      </c>
      <c r="N260" s="13" t="n">
        <f aca="false">L260-J260</f>
        <v>1.8189335692087E-005</v>
      </c>
      <c r="P260" s="12" t="n">
        <v>408.6</v>
      </c>
      <c r="Q260" s="12" t="n">
        <v>0.5</v>
      </c>
      <c r="R260" s="12" t="n">
        <v>0.5</v>
      </c>
      <c r="S260" s="13" t="n">
        <f aca="false">P260*J260</f>
        <v>535.895297700499</v>
      </c>
      <c r="T260" s="13" t="n">
        <f aca="false">(P260-Q260)*K260</f>
        <v>535.23210446394</v>
      </c>
      <c r="U260" s="13" t="n">
        <f aca="false">(P260+R260)*L260</f>
        <v>536.558509023443</v>
      </c>
      <c r="V260" s="13" t="n">
        <f aca="false">LN(S260)</f>
        <v>6.28393880187843</v>
      </c>
      <c r="W260" s="13" t="n">
        <f aca="false">ABS(LN(S260)-LN(T260))</f>
        <v>0.00123830894432153</v>
      </c>
      <c r="X260" s="13" t="n">
        <f aca="false">ABS(LN(U260)-LN(S260))</f>
        <v>0.00123681113970431</v>
      </c>
      <c r="Y260" s="14" t="n">
        <f aca="false">$G$6*(AA260^1.5)</f>
        <v>535.874757680513</v>
      </c>
      <c r="AA260" s="12" t="n">
        <v>1.291</v>
      </c>
      <c r="AB260" s="12" t="n">
        <v>0.008</v>
      </c>
      <c r="AC260" s="12" t="n">
        <v>0.008</v>
      </c>
      <c r="AD260" s="13" t="n">
        <f aca="false">AA260-AB260</f>
        <v>1.283</v>
      </c>
      <c r="AE260" s="13" t="n">
        <f aca="false">AA260+AC260</f>
        <v>1.299</v>
      </c>
      <c r="AF260" s="13" t="n">
        <f aca="false">LN(AA260)</f>
        <v>0.255417111864505</v>
      </c>
      <c r="AG260" s="13" t="n">
        <f aca="false">ABS(LN(AA260)-LN(AD260))</f>
        <v>0.00621602623100606</v>
      </c>
      <c r="AH260" s="13" t="n">
        <f aca="false">ABS(LN(AA260)-LN(AE260))</f>
        <v>0.00617762582395703</v>
      </c>
    </row>
    <row r="261" customFormat="false" ht="12" hidden="false" customHeight="false" outlineLevel="0" collapsed="false">
      <c r="A261" s="12" t="s">
        <v>483</v>
      </c>
      <c r="B261" s="12" t="s">
        <v>482</v>
      </c>
      <c r="C261" s="12" t="n">
        <v>1.718</v>
      </c>
      <c r="E261" s="12" t="n">
        <v>2.58</v>
      </c>
      <c r="F261" s="12" t="n">
        <v>0.16</v>
      </c>
      <c r="G261" s="12" t="n">
        <v>0.16</v>
      </c>
      <c r="H261" s="12" t="n">
        <f aca="false">E261-F261</f>
        <v>2.42</v>
      </c>
      <c r="I261" s="12" t="n">
        <f aca="false">E261+G261</f>
        <v>2.74</v>
      </c>
      <c r="J261" s="13" t="n">
        <f aca="false">SQRT(C261+E261*$G$4/$G$3)</f>
        <v>1.31166381393416</v>
      </c>
      <c r="K261" s="13" t="n">
        <f aca="false">SQRT(C261+H261*$G$4/$G$3)</f>
        <v>1.31160561185356</v>
      </c>
      <c r="L261" s="13" t="n">
        <f aca="false">SQRT(C261+I261*$G$4/$G$3)</f>
        <v>1.3117220134323</v>
      </c>
      <c r="M261" s="13" t="n">
        <f aca="false">J261-K261</f>
        <v>5.82020806028094E-005</v>
      </c>
      <c r="N261" s="13" t="n">
        <f aca="false">L261-J261</f>
        <v>5.81994981330158E-005</v>
      </c>
      <c r="P261" s="12" t="n">
        <v>3452</v>
      </c>
      <c r="Q261" s="12" t="n">
        <v>105</v>
      </c>
      <c r="R261" s="12" t="n">
        <v>105</v>
      </c>
      <c r="S261" s="13" t="n">
        <f aca="false">P261*J261</f>
        <v>4527.86348570073</v>
      </c>
      <c r="T261" s="13" t="n">
        <f aca="false">(P261-Q261)*K261</f>
        <v>4389.94398287387</v>
      </c>
      <c r="U261" s="13" t="n">
        <f aca="false">(P261+R261)*L261</f>
        <v>4665.79520177868</v>
      </c>
      <c r="V261" s="13" t="n">
        <f aca="false">LN(S261)</f>
        <v>8.41800547051085</v>
      </c>
      <c r="W261" s="13" t="n">
        <f aca="false">ABS(LN(S261)-LN(T261))</f>
        <v>0.0309337246884489</v>
      </c>
      <c r="X261" s="13" t="n">
        <f aca="false">ABS(LN(U261)-LN(S261))</f>
        <v>0.0300080895038928</v>
      </c>
      <c r="Y261" s="14" t="n">
        <f aca="false">$G$6*(AA261^1.5)</f>
        <v>4533.36952985636</v>
      </c>
      <c r="AA261" s="12" t="n">
        <v>5.36</v>
      </c>
      <c r="AB261" s="12" t="n">
        <v>0.09</v>
      </c>
      <c r="AC261" s="12" t="n">
        <v>0.09</v>
      </c>
      <c r="AD261" s="13" t="n">
        <f aca="false">AA261-AB261</f>
        <v>5.27</v>
      </c>
      <c r="AE261" s="13" t="n">
        <f aca="false">AA261+AC261</f>
        <v>5.45</v>
      </c>
      <c r="AF261" s="13" t="n">
        <f aca="false">LN(AA261)</f>
        <v>1.67896397508271</v>
      </c>
      <c r="AG261" s="13" t="n">
        <f aca="false">ABS(LN(AA261)-LN(AD261))</f>
        <v>0.0169336125294397</v>
      </c>
      <c r="AH261" s="13" t="n">
        <f aca="false">ABS(LN(AA261)-LN(AE261))</f>
        <v>0.016651633592442</v>
      </c>
    </row>
    <row r="262" customFormat="false" ht="12" hidden="false" customHeight="false" outlineLevel="0" collapsed="false">
      <c r="A262" s="12" t="s">
        <v>484</v>
      </c>
      <c r="B262" s="12" t="s">
        <v>485</v>
      </c>
      <c r="C262" s="12" t="n">
        <v>0.92</v>
      </c>
      <c r="E262" s="12" t="n">
        <v>0.85</v>
      </c>
      <c r="F262" s="12" t="n">
        <v>0.05</v>
      </c>
      <c r="G262" s="12" t="n">
        <v>0.05</v>
      </c>
      <c r="H262" s="12" t="n">
        <f aca="false">E262-F262</f>
        <v>0.8</v>
      </c>
      <c r="I262" s="12" t="n">
        <f aca="false">E262+G262</f>
        <v>0.9</v>
      </c>
      <c r="J262" s="13" t="n">
        <f aca="false">SQRT(C262+E262*$G$4/$G$3)</f>
        <v>0.959589032404556</v>
      </c>
      <c r="K262" s="13" t="n">
        <f aca="false">SQRT(C262+H262*$G$4/$G$3)</f>
        <v>0.95956417122192</v>
      </c>
      <c r="L262" s="13" t="n">
        <f aca="false">SQRT(C262+I262*$G$4/$G$3)</f>
        <v>0.9596138929431</v>
      </c>
      <c r="M262" s="13" t="n">
        <f aca="false">J262-K262</f>
        <v>2.48611826353384E-005</v>
      </c>
      <c r="N262" s="13" t="n">
        <f aca="false">L262-J262</f>
        <v>2.48605385447798E-005</v>
      </c>
      <c r="P262" s="12" t="n">
        <v>194.3</v>
      </c>
      <c r="Q262" s="12" t="n">
        <v>0.3</v>
      </c>
      <c r="R262" s="12" t="n">
        <v>0.3</v>
      </c>
      <c r="S262" s="13" t="n">
        <f aca="false">P262*J262</f>
        <v>186.448148996205</v>
      </c>
      <c r="T262" s="13" t="n">
        <f aca="false">(P262-Q262)*K262</f>
        <v>186.155449217053</v>
      </c>
      <c r="U262" s="13" t="n">
        <f aca="false">(P262+R262)*L262</f>
        <v>186.740863566727</v>
      </c>
      <c r="V262" s="13" t="n">
        <f aca="false">LN(S262)</f>
        <v>5.22815317896067</v>
      </c>
      <c r="W262" s="13" t="n">
        <f aca="false">ABS(LN(S262)-LN(T262))</f>
        <v>0.00157110581198872</v>
      </c>
      <c r="X262" s="13" t="n">
        <f aca="false">ABS(LN(U262)-LN(S262))</f>
        <v>0.00156872051800239</v>
      </c>
      <c r="Y262" s="14" t="n">
        <f aca="false">$G$6*(AA262^1.5)</f>
        <v>187.044050069757</v>
      </c>
      <c r="AA262" s="12" t="n">
        <v>0.64</v>
      </c>
      <c r="AB262" s="12" t="n">
        <v>0.01</v>
      </c>
      <c r="AC262" s="12" t="n">
        <v>0.01</v>
      </c>
      <c r="AD262" s="13" t="n">
        <f aca="false">AA262-AB262</f>
        <v>0.63</v>
      </c>
      <c r="AE262" s="13" t="n">
        <f aca="false">AA262+AC262</f>
        <v>0.65</v>
      </c>
      <c r="AF262" s="13" t="n">
        <f aca="false">LN(AA262)</f>
        <v>-0.44628710262842</v>
      </c>
      <c r="AG262" s="13" t="n">
        <f aca="false">ABS(LN(AA262)-LN(AD262))</f>
        <v>0.0157483569681392</v>
      </c>
      <c r="AH262" s="13" t="n">
        <f aca="false">ABS(LN(AA262)-LN(AE262))</f>
        <v>0.0155041865359652</v>
      </c>
    </row>
    <row r="263" customFormat="false" ht="12" hidden="false" customHeight="false" outlineLevel="0" collapsed="false">
      <c r="A263" s="12" t="s">
        <v>486</v>
      </c>
      <c r="B263" s="12" t="s">
        <v>485</v>
      </c>
      <c r="C263" s="12" t="n">
        <v>0.92</v>
      </c>
      <c r="E263" s="12" t="n">
        <v>0.82</v>
      </c>
      <c r="F263" s="12" t="n">
        <v>0.07</v>
      </c>
      <c r="G263" s="12" t="n">
        <v>0.07</v>
      </c>
      <c r="H263" s="12" t="n">
        <f aca="false">E263-F263</f>
        <v>0.75</v>
      </c>
      <c r="I263" s="12" t="n">
        <f aca="false">E263+G263</f>
        <v>0.89</v>
      </c>
      <c r="J263" s="13" t="n">
        <f aca="false">SQRT(C263+E263*$G$4/$G$3)</f>
        <v>0.959574115772268</v>
      </c>
      <c r="K263" s="13" t="n">
        <f aca="false">SQRT(C263+H263*$G$4/$G$3)</f>
        <v>0.959539309395144</v>
      </c>
      <c r="L263" s="13" t="n">
        <f aca="false">SQRT(C263+I263*$G$4/$G$3)</f>
        <v>0.959608920886916</v>
      </c>
      <c r="M263" s="13" t="n">
        <f aca="false">J263-K263</f>
        <v>3.48063771243856E-005</v>
      </c>
      <c r="N263" s="13" t="n">
        <f aca="false">L263-J263</f>
        <v>3.48051146478179E-005</v>
      </c>
      <c r="P263" s="12" t="n">
        <v>391.9</v>
      </c>
      <c r="Q263" s="12" t="n">
        <v>1</v>
      </c>
      <c r="R263" s="12" t="n">
        <v>1</v>
      </c>
      <c r="S263" s="13" t="n">
        <f aca="false">P263*J263</f>
        <v>376.057095971152</v>
      </c>
      <c r="T263" s="13" t="n">
        <f aca="false">(P263-Q263)*K263</f>
        <v>375.083916042562</v>
      </c>
      <c r="U263" s="13" t="n">
        <f aca="false">(P263+R263)*L263</f>
        <v>377.030345016469</v>
      </c>
      <c r="V263" s="13" t="n">
        <f aca="false">LN(S263)</f>
        <v>5.92974098284881</v>
      </c>
      <c r="W263" s="13" t="n">
        <f aca="false">ABS(LN(S263)-LN(T263))</f>
        <v>0.00259120579903716</v>
      </c>
      <c r="X263" s="13" t="n">
        <f aca="false">ABS(LN(U263)-LN(S263))</f>
        <v>0.00258469211986245</v>
      </c>
      <c r="Y263" s="14" t="n">
        <f aca="false">$G$6*(AA263^1.5)</f>
        <v>376.334639359017</v>
      </c>
      <c r="AA263" s="12" t="n">
        <v>1.02</v>
      </c>
      <c r="AB263" s="12" t="n">
        <v>0.02</v>
      </c>
      <c r="AC263" s="12" t="n">
        <v>0.02</v>
      </c>
      <c r="AD263" s="13" t="n">
        <f aca="false">AA263-AB263</f>
        <v>1</v>
      </c>
      <c r="AE263" s="13" t="n">
        <f aca="false">AA263+AC263</f>
        <v>1.04</v>
      </c>
      <c r="AF263" s="13" t="n">
        <f aca="false">LN(AA263)</f>
        <v>0.0198026272961797</v>
      </c>
      <c r="AG263" s="13" t="n">
        <f aca="false">ABS(LN(AA263)-LN(AD263))</f>
        <v>0.0198026272961797</v>
      </c>
      <c r="AH263" s="13" t="n">
        <f aca="false">ABS(LN(AA263)-LN(AE263))</f>
        <v>0.0194180858571016</v>
      </c>
    </row>
    <row r="264" customFormat="false" ht="12" hidden="false" customHeight="false" outlineLevel="0" collapsed="false">
      <c r="A264" s="12" t="s">
        <v>487</v>
      </c>
      <c r="B264" s="12" t="s">
        <v>488</v>
      </c>
      <c r="C264" s="12" t="n">
        <v>0.93</v>
      </c>
      <c r="E264" s="12" t="n">
        <v>9.71</v>
      </c>
      <c r="F264" s="12" t="n">
        <v>0.66</v>
      </c>
      <c r="G264" s="12" t="n">
        <v>0.66</v>
      </c>
      <c r="H264" s="12" t="n">
        <f aca="false">E264-F264</f>
        <v>9.05</v>
      </c>
      <c r="I264" s="12" t="n">
        <f aca="false">E264+G264</f>
        <v>10.37</v>
      </c>
      <c r="J264" s="13" t="n">
        <f aca="false">SQRT(C264+E264*$G$4/$G$3)</f>
        <v>0.969157237827788</v>
      </c>
      <c r="K264" s="13" t="n">
        <f aca="false">SQRT(C264+H264*$G$4/$G$3)</f>
        <v>0.968832259842961</v>
      </c>
      <c r="L264" s="13" t="n">
        <f aca="false">SQRT(C264+I264*$G$4/$G$3)</f>
        <v>0.969482106877458</v>
      </c>
      <c r="M264" s="13" t="n">
        <f aca="false">J264-K264</f>
        <v>0.00032497798482678</v>
      </c>
      <c r="N264" s="13" t="n">
        <f aca="false">L264-J264</f>
        <v>0.000324869049670773</v>
      </c>
      <c r="P264" s="12" t="n">
        <v>131.05</v>
      </c>
      <c r="Q264" s="12" t="n">
        <v>0.54</v>
      </c>
      <c r="R264" s="12" t="n">
        <v>0.54</v>
      </c>
      <c r="S264" s="13" t="n">
        <f aca="false">P264*J264</f>
        <v>127.008056017332</v>
      </c>
      <c r="T264" s="13" t="n">
        <f aca="false">(P264-Q264)*K264</f>
        <v>126.442298232105</v>
      </c>
      <c r="U264" s="13" t="n">
        <f aca="false">(P264+R264)*L264</f>
        <v>127.574150444005</v>
      </c>
      <c r="V264" s="13" t="n">
        <f aca="false">LN(S264)</f>
        <v>4.84425051765413</v>
      </c>
      <c r="W264" s="13" t="n">
        <f aca="false">ABS(LN(S264)-LN(T264))</f>
        <v>0.00446445400792506</v>
      </c>
      <c r="X264" s="13" t="n">
        <f aca="false">ABS(LN(U264)-LN(S264))</f>
        <v>0.00444725000667656</v>
      </c>
      <c r="Y264" s="14" t="n">
        <f aca="false">$G$6*(AA264^1.5)</f>
        <v>127.227717279215</v>
      </c>
      <c r="AA264" s="12" t="n">
        <v>0.495</v>
      </c>
      <c r="AB264" s="12" t="n">
        <v>0.017</v>
      </c>
      <c r="AC264" s="12" t="n">
        <v>0.017</v>
      </c>
      <c r="AD264" s="13" t="n">
        <f aca="false">AA264-AB264</f>
        <v>0.478</v>
      </c>
      <c r="AE264" s="13" t="n">
        <f aca="false">AA264+AC264</f>
        <v>0.512</v>
      </c>
      <c r="AF264" s="13" t="n">
        <f aca="false">LN(AA264)</f>
        <v>-0.703197516413447</v>
      </c>
      <c r="AG264" s="13" t="n">
        <f aca="false">ABS(LN(AA264)-LN(AD264))</f>
        <v>0.0349470300772343</v>
      </c>
      <c r="AH264" s="13" t="n">
        <f aca="false">ABS(LN(AA264)-LN(AE264))</f>
        <v>0.0337668624708175</v>
      </c>
    </row>
    <row r="265" customFormat="false" ht="12" hidden="false" customHeight="false" outlineLevel="0" collapsed="false">
      <c r="A265" s="12" t="s">
        <v>489</v>
      </c>
      <c r="B265" s="12" t="s">
        <v>490</v>
      </c>
      <c r="C265" s="12" t="n">
        <v>1.25</v>
      </c>
      <c r="E265" s="12" t="n">
        <v>0.74</v>
      </c>
      <c r="F265" s="12" t="n">
        <v>0.04</v>
      </c>
      <c r="G265" s="12" t="n">
        <v>0.05</v>
      </c>
      <c r="H265" s="12" t="n">
        <f aca="false">E265-F265</f>
        <v>0.7</v>
      </c>
      <c r="I265" s="12" t="n">
        <f aca="false">E265+G265</f>
        <v>0.79</v>
      </c>
      <c r="J265" s="13" t="n">
        <f aca="false">SQRT(C265+E265*$G$4/$G$3)</f>
        <v>1.1183497412665</v>
      </c>
      <c r="K265" s="13" t="n">
        <f aca="false">SQRT(C265+H265*$G$4/$G$3)</f>
        <v>1.11833267584213</v>
      </c>
      <c r="L265" s="13" t="n">
        <f aca="false">SQRT(C265+I265*$G$4/$G$3)</f>
        <v>1.11837107268078</v>
      </c>
      <c r="M265" s="13" t="n">
        <f aca="false">J265-K265</f>
        <v>1.70654243754065E-005</v>
      </c>
      <c r="N265" s="13" t="n">
        <f aca="false">L265-J265</f>
        <v>2.1331414275183E-005</v>
      </c>
      <c r="P265" s="12" t="n">
        <v>842.2</v>
      </c>
      <c r="Q265" s="12" t="n">
        <v>14.5</v>
      </c>
      <c r="R265" s="12" t="n">
        <v>14.5</v>
      </c>
      <c r="S265" s="13" t="n">
        <f aca="false">P265*J265</f>
        <v>941.874152094647</v>
      </c>
      <c r="T265" s="13" t="n">
        <f aca="false">(P265-Q265)*K265</f>
        <v>925.643955794528</v>
      </c>
      <c r="U265" s="13" t="n">
        <f aca="false">(P265+R265)*L265</f>
        <v>958.108497965621</v>
      </c>
      <c r="V265" s="13" t="n">
        <f aca="false">LN(S265)</f>
        <v>6.84787166914906</v>
      </c>
      <c r="W265" s="13" t="n">
        <f aca="false">ABS(LN(S265)-LN(T265))</f>
        <v>0.0173820054229479</v>
      </c>
      <c r="X265" s="13" t="n">
        <f aca="false">ABS(LN(U265)-LN(S265))</f>
        <v>0.0170893570703781</v>
      </c>
      <c r="Y265" s="14" t="n">
        <f aca="false">$G$6*(AA265^1.5)</f>
        <v>941.69596734224</v>
      </c>
      <c r="AA265" s="12" t="n">
        <v>1.88</v>
      </c>
      <c r="AB265" s="12" t="n">
        <v>0.04</v>
      </c>
      <c r="AC265" s="12" t="n">
        <v>0.04</v>
      </c>
      <c r="AD265" s="13" t="n">
        <f aca="false">AA265-AB265</f>
        <v>1.84</v>
      </c>
      <c r="AE265" s="13" t="n">
        <f aca="false">AA265+AC265</f>
        <v>1.92</v>
      </c>
      <c r="AF265" s="13" t="n">
        <f aca="false">LN(AA265)</f>
        <v>0.631271776841858</v>
      </c>
      <c r="AG265" s="13" t="n">
        <f aca="false">ABS(LN(AA265)-LN(AD265))</f>
        <v>0.0215062052209636</v>
      </c>
      <c r="AH265" s="13" t="n">
        <f aca="false">ABS(LN(AA265)-LN(AE265))</f>
        <v>0.0210534091978324</v>
      </c>
    </row>
    <row r="266" customFormat="false" ht="12" hidden="false" customHeight="false" outlineLevel="0" collapsed="false">
      <c r="A266" s="12" t="s">
        <v>491</v>
      </c>
      <c r="B266" s="12" t="s">
        <v>492</v>
      </c>
      <c r="C266" s="12" t="n">
        <v>0.772</v>
      </c>
      <c r="E266" s="12" t="n">
        <v>0.0131</v>
      </c>
      <c r="F266" s="12" t="n">
        <v>0.0018</v>
      </c>
      <c r="G266" s="12" t="n">
        <v>0.0018</v>
      </c>
      <c r="H266" s="12" t="n">
        <f aca="false">E266-F266</f>
        <v>0.0113</v>
      </c>
      <c r="I266" s="12" t="n">
        <f aca="false">E266+G266</f>
        <v>0.0149</v>
      </c>
      <c r="J266" s="13" t="n">
        <f aca="false">SQRT(C266+E266*$G$4/$G$3)</f>
        <v>0.878642419106655</v>
      </c>
      <c r="K266" s="13" t="n">
        <f aca="false">SQRT(C266+H266*$G$4/$G$3)</f>
        <v>0.878641441662375</v>
      </c>
      <c r="L266" s="13" t="n">
        <f aca="false">SQRT(C266+I266*$G$4/$G$3)</f>
        <v>0.878643396549848</v>
      </c>
      <c r="M266" s="13" t="n">
        <f aca="false">J266-K266</f>
        <v>9.77444280514384E-007</v>
      </c>
      <c r="N266" s="13" t="n">
        <f aca="false">L266-J266</f>
        <v>9.77443193050931E-007</v>
      </c>
      <c r="P266" s="12" t="n">
        <v>4.646</v>
      </c>
      <c r="Q266" s="12" t="n">
        <v>0.0011</v>
      </c>
      <c r="R266" s="12" t="n">
        <v>0.0011</v>
      </c>
      <c r="S266" s="13" t="n">
        <f aca="false">P266*J266</f>
        <v>4.08217267916952</v>
      </c>
      <c r="T266" s="13" t="n">
        <f aca="false">(P266-Q266)*K266</f>
        <v>4.08120163237756</v>
      </c>
      <c r="U266" s="13" t="n">
        <f aca="false">(P266+R266)*L266</f>
        <v>4.0831437281068</v>
      </c>
      <c r="V266" s="13" t="n">
        <f aca="false">LN(S266)</f>
        <v>1.40662936608222</v>
      </c>
      <c r="W266" s="13" t="n">
        <f aca="false">ABS(LN(S266)-LN(T266))</f>
        <v>0.000237903288389685</v>
      </c>
      <c r="X266" s="13" t="n">
        <f aca="false">ABS(LN(U266)-LN(S266))</f>
        <v>0.000237847229286103</v>
      </c>
      <c r="Y266" s="14" t="n">
        <f aca="false">$G$6*(AA266^1.5)</f>
        <v>4.08440635491064</v>
      </c>
      <c r="AA266" s="12" t="n">
        <v>0.05</v>
      </c>
      <c r="AB266" s="12" t="n">
        <v>0.0007</v>
      </c>
      <c r="AC266" s="12" t="n">
        <v>0.0007</v>
      </c>
      <c r="AD266" s="13" t="n">
        <f aca="false">AA266-AB266</f>
        <v>0.0493</v>
      </c>
      <c r="AE266" s="13" t="n">
        <f aca="false">AA266+AC266</f>
        <v>0.0507</v>
      </c>
      <c r="AF266" s="13" t="n">
        <f aca="false">LN(AA266)</f>
        <v>-2.99573227355399</v>
      </c>
      <c r="AG266" s="13" t="n">
        <f aca="false">ABS(LN(AA266)-LN(AD266))</f>
        <v>0.0140989243795016</v>
      </c>
      <c r="AH266" s="13" t="n">
        <f aca="false">ABS(LN(AA266)-LN(AE266))</f>
        <v>0.0139029051689912</v>
      </c>
    </row>
    <row r="267" customFormat="false" ht="12" hidden="false" customHeight="false" outlineLevel="0" collapsed="false">
      <c r="A267" s="12" t="s">
        <v>493</v>
      </c>
      <c r="B267" s="12" t="s">
        <v>494</v>
      </c>
      <c r="C267" s="12" t="n">
        <v>1.65</v>
      </c>
      <c r="E267" s="12" t="n">
        <v>1.8</v>
      </c>
      <c r="F267" s="12" t="n">
        <v>0.2</v>
      </c>
      <c r="G267" s="12" t="n">
        <v>0.2</v>
      </c>
      <c r="H267" s="12" t="n">
        <f aca="false">E267-F267</f>
        <v>1.6</v>
      </c>
      <c r="I267" s="12" t="n">
        <f aca="false">E267+G267</f>
        <v>2</v>
      </c>
      <c r="J267" s="13" t="n">
        <f aca="false">SQRT(C267+E267*$G$4/$G$3)</f>
        <v>1.2851916771668</v>
      </c>
      <c r="K267" s="13" t="n">
        <f aca="false">SQRT(C267+H267*$G$4/$G$3)</f>
        <v>1.28511742552407</v>
      </c>
      <c r="L267" s="13" t="n">
        <f aca="false">SQRT(C267+I267*$G$4/$G$3)</f>
        <v>1.28526592451991</v>
      </c>
      <c r="M267" s="13" t="n">
        <f aca="false">J267-K267</f>
        <v>7.42516427314488E-005</v>
      </c>
      <c r="N267" s="13" t="n">
        <f aca="false">L267-J267</f>
        <v>7.42473531083476E-005</v>
      </c>
      <c r="P267" s="12" t="n">
        <v>521</v>
      </c>
      <c r="Q267" s="12" t="n">
        <v>6.9</v>
      </c>
      <c r="R267" s="12" t="n">
        <v>6.9</v>
      </c>
      <c r="S267" s="13" t="n">
        <f aca="false">P267*J267</f>
        <v>669.584863803905</v>
      </c>
      <c r="T267" s="13" t="n">
        <f aca="false">(P267-Q267)*K267</f>
        <v>660.678868461926</v>
      </c>
      <c r="U267" s="13" t="n">
        <f aca="false">(P267+R267)*L267</f>
        <v>678.491881554062</v>
      </c>
      <c r="V267" s="13" t="n">
        <f aca="false">LN(S267)</f>
        <v>6.5066579140869</v>
      </c>
      <c r="W267" s="13" t="n">
        <f aca="false">ABS(LN(S267)-LN(T267))</f>
        <v>0.0133900191225127</v>
      </c>
      <c r="X267" s="13" t="n">
        <f aca="false">ABS(LN(U267)-LN(S267))</f>
        <v>0.0132145998313478</v>
      </c>
      <c r="Y267" s="14" t="n">
        <f aca="false">$G$6*(AA267^1.5)</f>
        <v>684.603820844335</v>
      </c>
      <c r="AA267" s="12" t="n">
        <v>1.52</v>
      </c>
      <c r="AB267" s="12" t="n">
        <v>0.04</v>
      </c>
      <c r="AC267" s="12" t="n">
        <v>0.04</v>
      </c>
      <c r="AD267" s="13" t="n">
        <f aca="false">AA267-AB267</f>
        <v>1.48</v>
      </c>
      <c r="AE267" s="13" t="n">
        <f aca="false">AA267+AC267</f>
        <v>1.56</v>
      </c>
      <c r="AF267" s="13" t="n">
        <f aca="false">LN(AA267)</f>
        <v>0.418710334858185</v>
      </c>
      <c r="AG267" s="13" t="n">
        <f aca="false">ABS(LN(AA267)-LN(AD267))</f>
        <v>0.0266682470821614</v>
      </c>
      <c r="AH267" s="13" t="n">
        <f aca="false">ABS(LN(AA267)-LN(AE267))</f>
        <v>0.0259754864032607</v>
      </c>
    </row>
    <row r="268" customFormat="false" ht="12" hidden="false" customHeight="false" outlineLevel="0" collapsed="false">
      <c r="A268" s="12" t="s">
        <v>495</v>
      </c>
      <c r="B268" s="12" t="s">
        <v>496</v>
      </c>
      <c r="C268" s="12" t="n">
        <v>1.125</v>
      </c>
      <c r="E268" s="12" t="n">
        <v>1.13</v>
      </c>
      <c r="F268" s="12" t="n">
        <v>0.05</v>
      </c>
      <c r="G268" s="12" t="n">
        <v>0.05</v>
      </c>
      <c r="H268" s="12" t="n">
        <f aca="false">E268-F268</f>
        <v>1.08</v>
      </c>
      <c r="I268" s="12" t="n">
        <f aca="false">E268+G268</f>
        <v>1.18</v>
      </c>
      <c r="J268" s="13" t="n">
        <f aca="false">SQRT(C268+E268*$G$4/$G$3)</f>
        <v>1.0611683658372</v>
      </c>
      <c r="K268" s="13" t="n">
        <f aca="false">SQRT(C268+H268*$G$4/$G$3)</f>
        <v>1.06114588452074</v>
      </c>
      <c r="L268" s="13" t="n">
        <f aca="false">SQRT(C268+I268*$G$4/$G$3)</f>
        <v>1.0611908466774</v>
      </c>
      <c r="M268" s="13" t="n">
        <f aca="false">J268-K268</f>
        <v>2.2481316465095E-005</v>
      </c>
      <c r="N268" s="13" t="n">
        <f aca="false">L268-J268</f>
        <v>2.24808401987353E-005</v>
      </c>
      <c r="P268" s="12" t="n">
        <v>12.62</v>
      </c>
      <c r="Q268" s="12" t="n">
        <v>0.004</v>
      </c>
      <c r="R268" s="12" t="n">
        <v>0.004</v>
      </c>
      <c r="S268" s="13" t="n">
        <f aca="false">P268*J268</f>
        <v>13.3919447768655</v>
      </c>
      <c r="T268" s="13" t="n">
        <f aca="false">(P268-Q268)*K268</f>
        <v>13.3874164791136</v>
      </c>
      <c r="U268" s="13" t="n">
        <f aca="false">(P268+R268)*L268</f>
        <v>13.3964732484555</v>
      </c>
      <c r="V268" s="13" t="n">
        <f aca="false">LN(S268)</f>
        <v>2.59465339014733</v>
      </c>
      <c r="W268" s="13" t="n">
        <f aca="false">ABS(LN(S268)-LN(T268))</f>
        <v>0.00033819311459693</v>
      </c>
      <c r="X268" s="13" t="n">
        <f aca="false">ABS(LN(U268)-LN(S268))</f>
        <v>0.000338091755091252</v>
      </c>
      <c r="Y268" s="14" t="n">
        <f aca="false">$G$6*(AA268^1.5)</f>
        <v>13.3279380211878</v>
      </c>
      <c r="AA268" s="12" t="n">
        <v>0.11</v>
      </c>
      <c r="AB268" s="12" t="n">
        <v>0.002</v>
      </c>
      <c r="AC268" s="12" t="n">
        <v>0.002</v>
      </c>
      <c r="AD268" s="13" t="n">
        <f aca="false">AA268-AB268</f>
        <v>0.108</v>
      </c>
      <c r="AE268" s="13" t="n">
        <f aca="false">AA268+AC268</f>
        <v>0.112</v>
      </c>
      <c r="AF268" s="13" t="n">
        <f aca="false">LN(AA268)</f>
        <v>-2.20727491318972</v>
      </c>
      <c r="AG268" s="13" t="n">
        <f aca="false">ABS(LN(AA268)-LN(AD268))</f>
        <v>0.0183491386681967</v>
      </c>
      <c r="AH268" s="13" t="n">
        <f aca="false">ABS(LN(AA268)-LN(AE268))</f>
        <v>0.018018505502678</v>
      </c>
    </row>
    <row r="269" customFormat="false" ht="12" hidden="false" customHeight="false" outlineLevel="0" collapsed="false">
      <c r="A269" s="12" t="s">
        <v>497</v>
      </c>
      <c r="B269" s="12" t="s">
        <v>496</v>
      </c>
      <c r="C269" s="12" t="n">
        <v>1.125</v>
      </c>
      <c r="E269" s="12" t="n">
        <v>1.9</v>
      </c>
      <c r="F269" s="12" t="n">
        <v>0.13</v>
      </c>
      <c r="G269" s="12" t="n">
        <v>0.13</v>
      </c>
      <c r="H269" s="12" t="n">
        <f aca="false">E269-F269</f>
        <v>1.77</v>
      </c>
      <c r="I269" s="12" t="n">
        <f aca="false">E269+G269</f>
        <v>2.03</v>
      </c>
      <c r="J269" s="13" t="n">
        <f aca="false">SQRT(C269+E269*$G$4/$G$3)</f>
        <v>1.06151451798618</v>
      </c>
      <c r="K269" s="13" t="n">
        <f aca="false">SQRT(C269+H269*$G$4/$G$3)</f>
        <v>1.06145608463461</v>
      </c>
      <c r="L269" s="13" t="n">
        <f aca="false">SQRT(C269+I269*$G$4/$G$3)</f>
        <v>1.06157294812133</v>
      </c>
      <c r="M269" s="13" t="n">
        <f aca="false">J269-K269</f>
        <v>5.84333515631919E-005</v>
      </c>
      <c r="N269" s="13" t="n">
        <f aca="false">L269-J269</f>
        <v>5.84301351509442E-005</v>
      </c>
      <c r="P269" s="12" t="n">
        <v>248.4</v>
      </c>
      <c r="Q269" s="12" t="n">
        <v>4.9</v>
      </c>
      <c r="R269" s="12" t="n">
        <v>4.9</v>
      </c>
      <c r="S269" s="13" t="n">
        <f aca="false">P269*J269</f>
        <v>263.680206267766</v>
      </c>
      <c r="T269" s="13" t="n">
        <f aca="false">(P269-Q269)*K269</f>
        <v>258.464556608528</v>
      </c>
      <c r="U269" s="13" t="n">
        <f aca="false">(P269+R269)*L269</f>
        <v>268.896427759132</v>
      </c>
      <c r="V269" s="13" t="n">
        <f aca="false">LN(S269)</f>
        <v>5.5747370289863</v>
      </c>
      <c r="W269" s="13" t="n">
        <f aca="false">ABS(LN(S269)-LN(T269))</f>
        <v>0.0199784562043392</v>
      </c>
      <c r="X269" s="13" t="n">
        <f aca="false">ABS(LN(U269)-LN(S269))</f>
        <v>0.0195892495559225</v>
      </c>
      <c r="Y269" s="14" t="n">
        <f aca="false">$G$6*(AA269^1.5)</f>
        <v>261.402006714281</v>
      </c>
      <c r="AA269" s="12" t="n">
        <v>0.8</v>
      </c>
      <c r="AB269" s="12" t="n">
        <v>0.02</v>
      </c>
      <c r="AC269" s="12" t="n">
        <v>0.02</v>
      </c>
      <c r="AD269" s="13" t="n">
        <f aca="false">AA269-AB269</f>
        <v>0.78</v>
      </c>
      <c r="AE269" s="13" t="n">
        <f aca="false">AA269+AC269</f>
        <v>0.82</v>
      </c>
      <c r="AF269" s="13" t="n">
        <f aca="false">LN(AA269)</f>
        <v>-0.22314355131421</v>
      </c>
      <c r="AG269" s="13" t="n">
        <f aca="false">ABS(LN(AA269)-LN(AD269))</f>
        <v>0.0253178079842899</v>
      </c>
      <c r="AH269" s="13" t="n">
        <f aca="false">ABS(LN(AA269)-LN(AE269))</f>
        <v>0.0246926125903715</v>
      </c>
    </row>
    <row r="270" customFormat="false" ht="12" hidden="false" customHeight="false" outlineLevel="0" collapsed="false">
      <c r="A270" s="12" t="s">
        <v>498</v>
      </c>
      <c r="B270" s="12" t="s">
        <v>499</v>
      </c>
      <c r="C270" s="12" t="n">
        <v>1.09</v>
      </c>
      <c r="E270" s="12" t="n">
        <v>2.1</v>
      </c>
      <c r="F270" s="12" t="n">
        <v>0.11</v>
      </c>
      <c r="G270" s="12" t="n">
        <v>0.11</v>
      </c>
      <c r="H270" s="12" t="n">
        <f aca="false">E270-F270</f>
        <v>1.99</v>
      </c>
      <c r="I270" s="12" t="n">
        <f aca="false">E270+G270</f>
        <v>2.21</v>
      </c>
      <c r="J270" s="13" t="n">
        <f aca="false">SQRT(C270+E270*$G$4/$G$3)</f>
        <v>1.04498991457747</v>
      </c>
      <c r="K270" s="13" t="n">
        <f aca="false">SQRT(C270+H270*$G$4/$G$3)</f>
        <v>1.04493968928755</v>
      </c>
      <c r="L270" s="13" t="n">
        <f aca="false">SQRT(C270+I270*$G$4/$G$3)</f>
        <v>1.04504013745353</v>
      </c>
      <c r="M270" s="13" t="n">
        <f aca="false">J270-K270</f>
        <v>5.02252899174938E-005</v>
      </c>
      <c r="N270" s="13" t="n">
        <f aca="false">L270-J270</f>
        <v>5.02228760583812E-005</v>
      </c>
      <c r="P270" s="12" t="n">
        <v>1178.4</v>
      </c>
      <c r="Q270" s="12" t="n">
        <v>8.8</v>
      </c>
      <c r="R270" s="12" t="n">
        <v>8.8</v>
      </c>
      <c r="S270" s="13" t="n">
        <f aca="false">P270*J270</f>
        <v>1231.41611533809</v>
      </c>
      <c r="T270" s="13" t="n">
        <f aca="false">(P270-Q270)*K270</f>
        <v>1222.16146059072</v>
      </c>
      <c r="U270" s="13" t="n">
        <f aca="false">(P270+R270)*L270</f>
        <v>1240.67165118483</v>
      </c>
      <c r="V270" s="13" t="n">
        <f aca="false">LN(S270)</f>
        <v>7.11592009939658</v>
      </c>
      <c r="W270" s="13" t="n">
        <f aca="false">ABS(LN(S270)-LN(T270))</f>
        <v>0.00754384025021793</v>
      </c>
      <c r="X270" s="13" t="n">
        <f aca="false">ABS(LN(U270)-LN(S270))</f>
        <v>0.00748806674213576</v>
      </c>
      <c r="Y270" s="14" t="n">
        <f aca="false">$G$6*(AA270^1.5)</f>
        <v>1232.95638473716</v>
      </c>
      <c r="AA270" s="12" t="n">
        <v>2.25</v>
      </c>
      <c r="AB270" s="12" t="n">
        <v>0.03</v>
      </c>
      <c r="AC270" s="12" t="n">
        <v>0.03</v>
      </c>
      <c r="AD270" s="13" t="n">
        <f aca="false">AA270-AB270</f>
        <v>2.22</v>
      </c>
      <c r="AE270" s="13" t="n">
        <f aca="false">AA270+AC270</f>
        <v>2.28</v>
      </c>
      <c r="AF270" s="13" t="n">
        <f aca="false">LN(AA270)</f>
        <v>0.810930216216329</v>
      </c>
      <c r="AG270" s="13" t="n">
        <f aca="false">ABS(LN(AA270)-LN(AD270))</f>
        <v>0.0134230203321406</v>
      </c>
      <c r="AH270" s="13" t="n">
        <f aca="false">ABS(LN(AA270)-LN(AE270))</f>
        <v>0.0132452267500206</v>
      </c>
    </row>
    <row r="271" customFormat="false" ht="12" hidden="false" customHeight="false" outlineLevel="0" collapsed="false">
      <c r="A271" s="12" t="s">
        <v>500</v>
      </c>
      <c r="B271" s="12" t="s">
        <v>499</v>
      </c>
      <c r="C271" s="12" t="n">
        <v>1.09</v>
      </c>
      <c r="E271" s="12" t="n">
        <v>0.73</v>
      </c>
      <c r="F271" s="12" t="n">
        <v>0.05</v>
      </c>
      <c r="G271" s="12" t="n">
        <v>0.05</v>
      </c>
      <c r="H271" s="12" t="n">
        <f aca="false">E271-F271</f>
        <v>0.68</v>
      </c>
      <c r="I271" s="12" t="n">
        <f aca="false">E271+G271</f>
        <v>0.78</v>
      </c>
      <c r="J271" s="13" t="n">
        <f aca="false">SQRT(C271+E271*$G$4/$G$3)</f>
        <v>1.04436420912783</v>
      </c>
      <c r="K271" s="13" t="n">
        <f aca="false">SQRT(C271+H271*$G$4/$G$3)</f>
        <v>1.04434136607188</v>
      </c>
      <c r="L271" s="13" t="n">
        <f aca="false">SQRT(C271+I271*$G$4/$G$3)</f>
        <v>1.04438705168414</v>
      </c>
      <c r="M271" s="13" t="n">
        <f aca="false">J271-K271</f>
        <v>2.28430559419124E-005</v>
      </c>
      <c r="N271" s="13" t="n">
        <f aca="false">L271-J271</f>
        <v>2.28425563137957E-005</v>
      </c>
      <c r="P271" s="12" t="n">
        <v>352.3</v>
      </c>
      <c r="Q271" s="12" t="n">
        <v>1.3</v>
      </c>
      <c r="R271" s="12" t="n">
        <v>1.3</v>
      </c>
      <c r="S271" s="13" t="n">
        <f aca="false">P271*J271</f>
        <v>367.929510875733</v>
      </c>
      <c r="T271" s="13" t="n">
        <f aca="false">(P271-Q271)*K271</f>
        <v>366.563819491231</v>
      </c>
      <c r="U271" s="13" t="n">
        <f aca="false">(P271+R271)*L271</f>
        <v>369.295261475512</v>
      </c>
      <c r="V271" s="13" t="n">
        <f aca="false">LN(S271)</f>
        <v>5.90789137328822</v>
      </c>
      <c r="W271" s="13" t="n">
        <f aca="false">ABS(LN(S271)-LN(T271))</f>
        <v>0.00371873481182838</v>
      </c>
      <c r="X271" s="13" t="n">
        <f aca="false">ABS(LN(U271)-LN(S271))</f>
        <v>0.00370511738999024</v>
      </c>
      <c r="Y271" s="14" t="n">
        <f aca="false">$G$6*(AA271^1.5)</f>
        <v>365.320410292493</v>
      </c>
      <c r="AA271" s="12" t="n">
        <v>1</v>
      </c>
      <c r="AB271" s="12" t="n">
        <v>0.01</v>
      </c>
      <c r="AC271" s="12" t="n">
        <v>0.01</v>
      </c>
      <c r="AD271" s="13" t="n">
        <f aca="false">AA271-AB271</f>
        <v>0.99</v>
      </c>
      <c r="AE271" s="13" t="n">
        <f aca="false">AA271+AC271</f>
        <v>1.01</v>
      </c>
      <c r="AF271" s="13" t="n">
        <f aca="false">LN(AA271)</f>
        <v>0</v>
      </c>
      <c r="AG271" s="13" t="n">
        <f aca="false">ABS(LN(AA271)-LN(AD271))</f>
        <v>0.0100503358535015</v>
      </c>
      <c r="AH271" s="13" t="n">
        <f aca="false">ABS(LN(AA271)-LN(AE271))</f>
        <v>0.00995033085316809</v>
      </c>
    </row>
    <row r="272" customFormat="false" ht="12" hidden="false" customHeight="false" outlineLevel="0" collapsed="false">
      <c r="A272" s="12" t="s">
        <v>501</v>
      </c>
      <c r="B272" s="12" t="s">
        <v>502</v>
      </c>
      <c r="C272" s="12" t="n">
        <v>1.31</v>
      </c>
      <c r="E272" s="12" t="n">
        <v>0.96</v>
      </c>
      <c r="F272" s="12" t="n">
        <v>0.06</v>
      </c>
      <c r="G272" s="12" t="n">
        <v>0.04</v>
      </c>
      <c r="H272" s="12" t="n">
        <f aca="false">E272-F272</f>
        <v>0.9</v>
      </c>
      <c r="I272" s="12" t="n">
        <f aca="false">E272+G272</f>
        <v>1</v>
      </c>
      <c r="J272" s="13" t="n">
        <f aca="false">SQRT(C272+E272*$G$4/$G$3)</f>
        <v>1.14495243500827</v>
      </c>
      <c r="K272" s="13" t="n">
        <f aca="false">SQRT(C272+H272*$G$4/$G$3)</f>
        <v>1.144927431556</v>
      </c>
      <c r="L272" s="13" t="n">
        <f aca="false">SQRT(C272+I272*$G$4/$G$3)</f>
        <v>1.14496910367311</v>
      </c>
      <c r="M272" s="13" t="n">
        <f aca="false">J272-K272</f>
        <v>2.50034522759623E-005</v>
      </c>
      <c r="N272" s="13" t="n">
        <f aca="false">L272-J272</f>
        <v>1.66686648408465E-005</v>
      </c>
      <c r="P272" s="12" t="n">
        <v>577.9</v>
      </c>
      <c r="Q272" s="12" t="n">
        <v>5.6</v>
      </c>
      <c r="R272" s="12" t="n">
        <v>5.9</v>
      </c>
      <c r="S272" s="13" t="n">
        <f aca="false">P272*J272</f>
        <v>661.668012191281</v>
      </c>
      <c r="T272" s="13" t="n">
        <f aca="false">(P272-Q272)*K272</f>
        <v>655.241969079497</v>
      </c>
      <c r="U272" s="13" t="n">
        <f aca="false">(P272+R272)*L272</f>
        <v>668.432962724364</v>
      </c>
      <c r="V272" s="13" t="n">
        <f aca="false">LN(S272)</f>
        <v>6.49476393798957</v>
      </c>
      <c r="W272" s="13" t="n">
        <f aca="false">ABS(LN(S272)-LN(T272))</f>
        <v>0.00975935213053347</v>
      </c>
      <c r="X272" s="13" t="n">
        <f aca="false">ABS(LN(U272)-LN(S272))</f>
        <v>0.0101721733809743</v>
      </c>
      <c r="Y272" s="14" t="n">
        <f aca="false">$G$6*(AA272^1.5)</f>
        <v>657.758561770984</v>
      </c>
      <c r="AA272" s="12" t="n">
        <v>1.48</v>
      </c>
      <c r="AB272" s="12" t="n">
        <v>0.02</v>
      </c>
      <c r="AC272" s="12" t="n">
        <v>0.01</v>
      </c>
      <c r="AD272" s="13" t="n">
        <f aca="false">AA272-AB272</f>
        <v>1.46</v>
      </c>
      <c r="AE272" s="13" t="n">
        <f aca="false">AA272+AC272</f>
        <v>1.49</v>
      </c>
      <c r="AF272" s="13" t="n">
        <f aca="false">LN(AA272)</f>
        <v>0.392042087776024</v>
      </c>
      <c r="AG272" s="13" t="n">
        <f aca="false">ABS(LN(AA272)-LN(AD272))</f>
        <v>0.0136056520557786</v>
      </c>
      <c r="AH272" s="13" t="n">
        <f aca="false">ABS(LN(AA272)-LN(AE272))</f>
        <v>0.00673403218134411</v>
      </c>
    </row>
    <row r="273" customFormat="false" ht="12" hidden="false" customHeight="false" outlineLevel="0" collapsed="false">
      <c r="A273" s="12" t="s">
        <v>503</v>
      </c>
      <c r="B273" s="12" t="s">
        <v>502</v>
      </c>
      <c r="C273" s="12" t="n">
        <v>1.31</v>
      </c>
      <c r="E273" s="12" t="n">
        <v>3.48</v>
      </c>
      <c r="F273" s="12" t="n">
        <v>0.13</v>
      </c>
      <c r="G273" s="12" t="n">
        <v>0.11</v>
      </c>
      <c r="H273" s="12" t="n">
        <f aca="false">E273-F273</f>
        <v>3.35</v>
      </c>
      <c r="I273" s="12" t="n">
        <f aca="false">E273+G273</f>
        <v>3.59</v>
      </c>
      <c r="J273" s="13" t="n">
        <f aca="false">SQRT(C273+E273*$G$4/$G$3)</f>
        <v>1.14600208739501</v>
      </c>
      <c r="K273" s="13" t="n">
        <f aca="false">SQRT(C273+H273*$G$4/$G$3)</f>
        <v>1.14594796218072</v>
      </c>
      <c r="L273" s="13" t="n">
        <f aca="false">SQRT(C273+I273*$G$4/$G$3)</f>
        <v>1.14604788365669</v>
      </c>
      <c r="M273" s="13" t="n">
        <f aca="false">J273-K273</f>
        <v>5.41252142927107E-005</v>
      </c>
      <c r="N273" s="13" t="n">
        <f aca="false">L273-J273</f>
        <v>4.57962616815522E-005</v>
      </c>
      <c r="P273" s="12" t="n">
        <v>2111</v>
      </c>
      <c r="Q273" s="12" t="n">
        <v>42</v>
      </c>
      <c r="R273" s="12" t="n">
        <v>32</v>
      </c>
      <c r="S273" s="13" t="n">
        <f aca="false">P273*J273</f>
        <v>2419.21040649087</v>
      </c>
      <c r="T273" s="13" t="n">
        <f aca="false">(P273-Q273)*K273</f>
        <v>2370.96633375191</v>
      </c>
      <c r="U273" s="13" t="n">
        <f aca="false">(P273+R273)*L273</f>
        <v>2455.9806146763</v>
      </c>
      <c r="V273" s="13" t="n">
        <f aca="false">LN(S273)</f>
        <v>7.79119648760083</v>
      </c>
      <c r="W273" s="13" t="n">
        <f aca="false">ABS(LN(S273)-LN(T273))</f>
        <v>0.0201436008129869</v>
      </c>
      <c r="X273" s="13" t="n">
        <f aca="false">ABS(LN(U273)-LN(S273))</f>
        <v>0.0150849085879461</v>
      </c>
      <c r="Y273" s="14" t="n">
        <f aca="false">$G$6*(AA273^1.5)</f>
        <v>2412.61449062807</v>
      </c>
      <c r="AA273" s="12" t="n">
        <v>3.52</v>
      </c>
      <c r="AB273" s="12" t="n">
        <v>0.05</v>
      </c>
      <c r="AC273" s="12" t="n">
        <v>0.05</v>
      </c>
      <c r="AD273" s="13" t="n">
        <f aca="false">AA273-AB273</f>
        <v>3.47</v>
      </c>
      <c r="AE273" s="13" t="n">
        <f aca="false">AA273+AC273</f>
        <v>3.57</v>
      </c>
      <c r="AF273" s="13" t="n">
        <f aca="false">LN(AA273)</f>
        <v>1.25846098961001</v>
      </c>
      <c r="AG273" s="13" t="n">
        <f aca="false">ABS(LN(AA273)-LN(AD273))</f>
        <v>0.0143063956512377</v>
      </c>
      <c r="AH273" s="13" t="n">
        <f aca="false">ABS(LN(AA273)-LN(AE273))</f>
        <v>0.014104606181542</v>
      </c>
    </row>
    <row r="274" customFormat="false" ht="12" hidden="false" customHeight="false" outlineLevel="0" collapsed="false">
      <c r="A274" s="12" t="s">
        <v>504</v>
      </c>
      <c r="B274" s="12" t="s">
        <v>505</v>
      </c>
      <c r="C274" s="12" t="n">
        <v>1.09</v>
      </c>
      <c r="E274" s="12" t="n">
        <v>0.77</v>
      </c>
      <c r="F274" s="12" t="n">
        <v>0.04</v>
      </c>
      <c r="G274" s="12" t="n">
        <v>0.04</v>
      </c>
      <c r="H274" s="12" t="n">
        <f aca="false">E274-F274</f>
        <v>0.73</v>
      </c>
      <c r="I274" s="12" t="n">
        <f aca="false">E274+G274</f>
        <v>0.81</v>
      </c>
      <c r="J274" s="13" t="n">
        <f aca="false">SQRT(C274+E274*$G$4/$G$3)</f>
        <v>1.04438248321285</v>
      </c>
      <c r="K274" s="13" t="n">
        <f aca="false">SQRT(C274+H274*$G$4/$G$3)</f>
        <v>1.04436420912783</v>
      </c>
      <c r="L274" s="13" t="n">
        <f aca="false">SQRT(C274+I274*$G$4/$G$3)</f>
        <v>1.04440075697812</v>
      </c>
      <c r="M274" s="13" t="n">
        <f aca="false">J274-K274</f>
        <v>1.82740850196428E-005</v>
      </c>
      <c r="N274" s="13" t="n">
        <f aca="false">L274-J274</f>
        <v>1.82737652745235E-005</v>
      </c>
      <c r="P274" s="12" t="n">
        <v>75.229</v>
      </c>
      <c r="Q274" s="12" t="n">
        <v>0.02</v>
      </c>
      <c r="R274" s="12" t="n">
        <v>0.02</v>
      </c>
      <c r="S274" s="13" t="n">
        <f aca="false">P274*J274</f>
        <v>78.5678498296192</v>
      </c>
      <c r="T274" s="13" t="n">
        <f aca="false">(P274-Q274)*K274</f>
        <v>78.5455878042947</v>
      </c>
      <c r="U274" s="13" t="n">
        <f aca="false">(P274+R274)*L274</f>
        <v>78.5901125618466</v>
      </c>
      <c r="V274" s="13" t="n">
        <f aca="false">LN(S274)</f>
        <v>4.36396258051085</v>
      </c>
      <c r="W274" s="13" t="n">
        <f aca="false">ABS(LN(S274)-LN(T274))</f>
        <v>0.000283387924148393</v>
      </c>
      <c r="X274" s="13" t="n">
        <f aca="false">ABS(LN(U274)-LN(S274))</f>
        <v>0.000283316632992303</v>
      </c>
      <c r="Y274" s="14" t="n">
        <f aca="false">$G$6*(AA274^1.5)</f>
        <v>78.9092086231785</v>
      </c>
      <c r="AA274" s="12" t="n">
        <v>0.36</v>
      </c>
      <c r="AB274" s="12" t="n">
        <v>0.01</v>
      </c>
      <c r="AC274" s="12" t="n">
        <v>0.01</v>
      </c>
      <c r="AD274" s="13" t="n">
        <f aca="false">AA274-AB274</f>
        <v>0.35</v>
      </c>
      <c r="AE274" s="13" t="n">
        <f aca="false">AA274+AC274</f>
        <v>0.37</v>
      </c>
      <c r="AF274" s="13" t="n">
        <f aca="false">LN(AA274)</f>
        <v>-1.02165124753198</v>
      </c>
      <c r="AG274" s="13" t="n">
        <f aca="false">ABS(LN(AA274)-LN(AD274))</f>
        <v>0.0281708769666964</v>
      </c>
      <c r="AH274" s="13" t="n">
        <f aca="false">ABS(LN(AA274)-LN(AE274))</f>
        <v>0.0273989741881145</v>
      </c>
    </row>
    <row r="275" customFormat="false" ht="12" hidden="false" customHeight="false" outlineLevel="0" collapsed="false">
      <c r="A275" s="12" t="s">
        <v>506</v>
      </c>
      <c r="B275" s="12" t="s">
        <v>505</v>
      </c>
      <c r="C275" s="12" t="n">
        <v>1.09</v>
      </c>
      <c r="E275" s="12" t="n">
        <v>2.29</v>
      </c>
      <c r="F275" s="12" t="n">
        <v>0.16</v>
      </c>
      <c r="G275" s="12" t="n">
        <v>0.16</v>
      </c>
      <c r="H275" s="12" t="n">
        <f aca="false">E275-F275</f>
        <v>2.13</v>
      </c>
      <c r="I275" s="12" t="n">
        <f aca="false">E275+G275</f>
        <v>2.45</v>
      </c>
      <c r="J275" s="13" t="n">
        <f aca="false">SQRT(C275+E275*$G$4/$G$3)</f>
        <v>1.04507666166563</v>
      </c>
      <c r="K275" s="13" t="n">
        <f aca="false">SQRT(C275+H275*$G$4/$G$3)</f>
        <v>1.04500361196486</v>
      </c>
      <c r="L275" s="13" t="n">
        <f aca="false">SQRT(C275+I275*$G$4/$G$3)</f>
        <v>1.04514970626065</v>
      </c>
      <c r="M275" s="13" t="n">
        <f aca="false">J275-K275</f>
        <v>7.30497007641606E-005</v>
      </c>
      <c r="N275" s="13" t="n">
        <f aca="false">L275-J275</f>
        <v>7.30445950283265E-005</v>
      </c>
      <c r="P275" s="12" t="n">
        <v>1314</v>
      </c>
      <c r="Q275" s="12" t="n">
        <v>8</v>
      </c>
      <c r="R275" s="12" t="n">
        <v>8</v>
      </c>
      <c r="S275" s="13" t="n">
        <f aca="false">P275*J275</f>
        <v>1373.23073342863</v>
      </c>
      <c r="T275" s="13" t="n">
        <f aca="false">(P275-Q275)*K275</f>
        <v>1364.77471722611</v>
      </c>
      <c r="U275" s="13" t="n">
        <f aca="false">(P275+R275)*L275</f>
        <v>1381.68791167659</v>
      </c>
      <c r="V275" s="13" t="n">
        <f aca="false">LN(S275)</f>
        <v>7.22492144221616</v>
      </c>
      <c r="W275" s="13" t="n">
        <f aca="false">ABS(LN(S275)-LN(T275))</f>
        <v>0.00617679054327702</v>
      </c>
      <c r="X275" s="13" t="n">
        <f aca="false">ABS(LN(U275)-LN(S275))</f>
        <v>0.00613971293114624</v>
      </c>
      <c r="Y275" s="14" t="n">
        <f aca="false">$G$6*(AA275^1.5)</f>
        <v>1375.29855189164</v>
      </c>
      <c r="AA275" s="12" t="n">
        <v>2.42</v>
      </c>
      <c r="AB275" s="12" t="n">
        <v>0.01</v>
      </c>
      <c r="AC275" s="12" t="n">
        <v>0.01</v>
      </c>
      <c r="AD275" s="13" t="n">
        <f aca="false">AA275-AB275</f>
        <v>2.41</v>
      </c>
      <c r="AE275" s="13" t="n">
        <f aca="false">AA275+AC275</f>
        <v>2.43</v>
      </c>
      <c r="AF275" s="13" t="n">
        <f aca="false">LN(AA275)</f>
        <v>0.883767540168595</v>
      </c>
      <c r="AG275" s="13" t="n">
        <f aca="false">ABS(LN(AA275)-LN(AD275))</f>
        <v>0.0041407926660314</v>
      </c>
      <c r="AH275" s="13" t="n">
        <f aca="false">ABS(LN(AA275)-LN(AE275))</f>
        <v>0.00412371718386195</v>
      </c>
    </row>
    <row r="276" customFormat="false" ht="12" hidden="false" customHeight="false" outlineLevel="0" collapsed="false">
      <c r="A276" s="12" t="s">
        <v>507</v>
      </c>
      <c r="B276" s="12" t="s">
        <v>508</v>
      </c>
      <c r="C276" s="12" t="n">
        <v>1.18</v>
      </c>
      <c r="E276" s="12" t="n">
        <v>0.069</v>
      </c>
      <c r="F276" s="12" t="n">
        <v>0.007</v>
      </c>
      <c r="G276" s="12" t="n">
        <v>0.007</v>
      </c>
      <c r="H276" s="12" t="n">
        <f aca="false">E276-F276</f>
        <v>0.062</v>
      </c>
      <c r="I276" s="12" t="n">
        <f aca="false">E276+G276</f>
        <v>0.076</v>
      </c>
      <c r="J276" s="13" t="n">
        <f aca="false">SQRT(C276+E276*$G$4/$G$3)</f>
        <v>1.08630835545772</v>
      </c>
      <c r="K276" s="13" t="n">
        <f aca="false">SQRT(C276+H276*$G$4/$G$3)</f>
        <v>1.08630528094026</v>
      </c>
      <c r="L276" s="13" t="n">
        <f aca="false">SQRT(C276+I276*$G$4/$G$3)</f>
        <v>1.08631142996648</v>
      </c>
      <c r="M276" s="13" t="n">
        <f aca="false">J276-K276</f>
        <v>3.07451746128784E-006</v>
      </c>
      <c r="N276" s="13" t="n">
        <f aca="false">L276-J276</f>
        <v>3.07450875980386E-006</v>
      </c>
      <c r="P276" s="12" t="n">
        <v>17.24</v>
      </c>
      <c r="Q276" s="12" t="n">
        <v>0.01</v>
      </c>
      <c r="R276" s="12" t="n">
        <v>0.01</v>
      </c>
      <c r="S276" s="13" t="n">
        <f aca="false">P276*J276</f>
        <v>18.7279560480911</v>
      </c>
      <c r="T276" s="13" t="n">
        <f aca="false">(P276-Q276)*K276</f>
        <v>18.7170399906006</v>
      </c>
      <c r="U276" s="13" t="n">
        <f aca="false">(P276+R276)*L276</f>
        <v>18.7388721669218</v>
      </c>
      <c r="V276" s="13" t="n">
        <f aca="false">LN(S276)</f>
        <v>2.9300173833304</v>
      </c>
      <c r="W276" s="13" t="n">
        <f aca="false">ABS(LN(S276)-LN(T276))</f>
        <v>0.000583044943489597</v>
      </c>
      <c r="X276" s="13" t="n">
        <f aca="false">ABS(LN(U276)-LN(S276))</f>
        <v>0.000582708473582105</v>
      </c>
      <c r="Y276" s="14" t="n">
        <f aca="false">$G$6*(AA276^1.5)</f>
        <v>19.1366533639427</v>
      </c>
      <c r="AA276" s="12" t="n">
        <v>0.14</v>
      </c>
      <c r="AB276" s="12" t="n">
        <v>0.01</v>
      </c>
      <c r="AC276" s="12" t="n">
        <v>0.01</v>
      </c>
      <c r="AD276" s="13" t="n">
        <f aca="false">AA276-AB276</f>
        <v>0.13</v>
      </c>
      <c r="AE276" s="13" t="n">
        <f aca="false">AA276+AC276</f>
        <v>0.15</v>
      </c>
      <c r="AF276" s="13" t="n">
        <f aca="false">LN(AA276)</f>
        <v>-1.96611285637283</v>
      </c>
      <c r="AG276" s="13" t="n">
        <f aca="false">ABS(LN(AA276)-LN(AD276))</f>
        <v>0.0741079721537219</v>
      </c>
      <c r="AH276" s="13" t="n">
        <f aca="false">ABS(LN(AA276)-LN(AE276))</f>
        <v>0.0689928714869517</v>
      </c>
    </row>
    <row r="277" customFormat="false" ht="12" hidden="false" customHeight="false" outlineLevel="0" collapsed="false">
      <c r="A277" s="12" t="s">
        <v>509</v>
      </c>
      <c r="B277" s="12" t="s">
        <v>510</v>
      </c>
      <c r="C277" s="12" t="n">
        <v>1.13</v>
      </c>
      <c r="E277" s="12" t="n">
        <v>0.48</v>
      </c>
      <c r="F277" s="12" t="n">
        <v>0.09</v>
      </c>
      <c r="G277" s="12" t="n">
        <v>0.09</v>
      </c>
      <c r="H277" s="12" t="n">
        <f aca="false">E277-F277</f>
        <v>0.39</v>
      </c>
      <c r="I277" s="12" t="n">
        <f aca="false">E277+G277</f>
        <v>0.57</v>
      </c>
      <c r="J277" s="13" t="n">
        <f aca="false">SQRT(C277+E277*$G$4/$G$3)</f>
        <v>1.06323000297005</v>
      </c>
      <c r="K277" s="13" t="n">
        <f aca="false">SQRT(C277+H277*$G$4/$G$3)</f>
        <v>1.06318961472672</v>
      </c>
      <c r="L277" s="13" t="n">
        <f aca="false">SQRT(C277+I277*$G$4/$G$3)</f>
        <v>1.06327038967923</v>
      </c>
      <c r="M277" s="13" t="n">
        <f aca="false">J277-K277</f>
        <v>4.03882433299696E-005</v>
      </c>
      <c r="N277" s="13" t="n">
        <f aca="false">L277-J277</f>
        <v>4.03867091856025E-005</v>
      </c>
      <c r="P277" s="12" t="n">
        <v>282.4</v>
      </c>
      <c r="Q277" s="12" t="n">
        <v>3.8</v>
      </c>
      <c r="R277" s="12" t="n">
        <v>3.8</v>
      </c>
      <c r="S277" s="13" t="n">
        <f aca="false">P277*J277</f>
        <v>300.256152838741</v>
      </c>
      <c r="T277" s="13" t="n">
        <f aca="false">(P277-Q277)*K277</f>
        <v>296.204626662863</v>
      </c>
      <c r="U277" s="13" t="n">
        <f aca="false">(P277+R277)*L277</f>
        <v>304.307985526196</v>
      </c>
      <c r="V277" s="13" t="n">
        <f aca="false">LN(S277)</f>
        <v>5.70463595313561</v>
      </c>
      <c r="W277" s="13" t="n">
        <f aca="false">ABS(LN(S277)-LN(T277))</f>
        <v>0.0135854313602195</v>
      </c>
      <c r="X277" s="13" t="n">
        <f aca="false">ABS(LN(U277)-LN(S277))</f>
        <v>0.0134043457042825</v>
      </c>
      <c r="Y277" s="14" t="n">
        <f aca="false">$G$6*(AA277^1.5)</f>
        <v>299.010208811605</v>
      </c>
      <c r="AA277" s="12" t="n">
        <v>0.875</v>
      </c>
      <c r="AB277" s="12" t="n">
        <v>0.008</v>
      </c>
      <c r="AC277" s="12" t="n">
        <v>0.008</v>
      </c>
      <c r="AD277" s="13" t="n">
        <f aca="false">AA277-AB277</f>
        <v>0.867</v>
      </c>
      <c r="AE277" s="13" t="n">
        <f aca="false">AA277+AC277</f>
        <v>0.883</v>
      </c>
      <c r="AF277" s="13" t="n">
        <f aca="false">LN(AA277)</f>
        <v>-0.133531392624523</v>
      </c>
      <c r="AG277" s="13" t="n">
        <f aca="false">ABS(LN(AA277)-LN(AD277))</f>
        <v>0.00918490957707258</v>
      </c>
      <c r="AH277" s="13" t="n">
        <f aca="false">ABS(LN(AA277)-LN(AE277))</f>
        <v>0.0091013142463456</v>
      </c>
    </row>
    <row r="278" customFormat="false" ht="12" hidden="false" customHeight="false" outlineLevel="0" collapsed="false">
      <c r="A278" s="12" t="s">
        <v>511</v>
      </c>
      <c r="B278" s="12" t="s">
        <v>512</v>
      </c>
      <c r="C278" s="12" t="n">
        <v>0.8</v>
      </c>
      <c r="E278" s="12" t="n">
        <v>2.7</v>
      </c>
      <c r="F278" s="12" t="n">
        <v>1.3</v>
      </c>
      <c r="G278" s="12" t="n">
        <v>1.3</v>
      </c>
      <c r="H278" s="12" t="n">
        <f aca="false">E278-F278</f>
        <v>1.4</v>
      </c>
      <c r="I278" s="12" t="n">
        <f aca="false">E278+G278</f>
        <v>4</v>
      </c>
      <c r="J278" s="13" t="n">
        <f aca="false">SQRT(C278+E278*$G$4/$G$3)</f>
        <v>0.89586632406193</v>
      </c>
      <c r="K278" s="13" t="n">
        <f aca="false">SQRT(C278+H278*$G$4/$G$3)</f>
        <v>0.895173696950719</v>
      </c>
      <c r="L278" s="13" t="n">
        <f aca="false">SQRT(C278+I278*$G$4/$G$3)</f>
        <v>0.896558416091251</v>
      </c>
      <c r="M278" s="13" t="n">
        <f aca="false">J278-K278</f>
        <v>0.000692627111210875</v>
      </c>
      <c r="N278" s="13" t="n">
        <f aca="false">L278-J278</f>
        <v>0.000692092029320524</v>
      </c>
      <c r="P278" s="12" t="n">
        <v>606.4</v>
      </c>
      <c r="Q278" s="12" t="n">
        <v>9</v>
      </c>
      <c r="R278" s="12" t="n">
        <v>9</v>
      </c>
      <c r="S278" s="13" t="n">
        <f aca="false">P278*J278</f>
        <v>543.253338911155</v>
      </c>
      <c r="T278" s="13" t="n">
        <f aca="false">(P278-Q278)*K278</f>
        <v>534.77676655836</v>
      </c>
      <c r="U278" s="13" t="n">
        <f aca="false">(P278+R278)*L278</f>
        <v>551.742049262556</v>
      </c>
      <c r="V278" s="13" t="n">
        <f aca="false">LN(S278)</f>
        <v>6.29757576529557</v>
      </c>
      <c r="W278" s="13" t="n">
        <f aca="false">ABS(LN(S278)-LN(T278))</f>
        <v>0.0157263642456487</v>
      </c>
      <c r="X278" s="13" t="n">
        <f aca="false">ABS(LN(U278)-LN(S278))</f>
        <v>0.0155048697013029</v>
      </c>
      <c r="Y278" s="14" t="n">
        <f aca="false">$G$6*(AA278^1.5)</f>
        <v>438.825242964829</v>
      </c>
      <c r="AA278" s="12" t="n">
        <v>1.13</v>
      </c>
      <c r="AB278" s="12" t="n">
        <v>0.05</v>
      </c>
      <c r="AC278" s="12" t="n">
        <v>0.05</v>
      </c>
      <c r="AD278" s="13" t="n">
        <f aca="false">AA278-AB278</f>
        <v>1.08</v>
      </c>
      <c r="AE278" s="13" t="n">
        <f aca="false">AA278+AC278</f>
        <v>1.18</v>
      </c>
      <c r="AF278" s="13" t="n">
        <f aca="false">LN(AA278)</f>
        <v>0.122217632724249</v>
      </c>
      <c r="AG278" s="13" t="n">
        <f aca="false">ABS(LN(AA278)-LN(AD278))</f>
        <v>0.0452565915881209</v>
      </c>
      <c r="AH278" s="13" t="n">
        <f aca="false">ABS(LN(AA278)-LN(AE278))</f>
        <v>0.0432968057533242</v>
      </c>
    </row>
    <row r="279" customFormat="false" ht="12" hidden="false" customHeight="false" outlineLevel="0" collapsed="false">
      <c r="A279" s="12" t="s">
        <v>513</v>
      </c>
      <c r="B279" s="12" t="s">
        <v>514</v>
      </c>
      <c r="C279" s="12" t="n">
        <v>0.94</v>
      </c>
      <c r="E279" s="12" t="n">
        <v>0.36</v>
      </c>
      <c r="F279" s="12" t="n">
        <v>0.046</v>
      </c>
      <c r="G279" s="12" t="n">
        <v>0.046</v>
      </c>
      <c r="H279" s="12" t="n">
        <f aca="false">E279-F279</f>
        <v>0.314</v>
      </c>
      <c r="I279" s="12" t="n">
        <f aca="false">E279+G279</f>
        <v>0.406</v>
      </c>
      <c r="J279" s="13" t="n">
        <f aca="false">SQRT(C279+E279*$G$4/$G$3)</f>
        <v>0.969713117066983</v>
      </c>
      <c r="K279" s="13" t="n">
        <f aca="false">SQRT(C279+H279*$G$4/$G$3)</f>
        <v>0.969690483601303</v>
      </c>
      <c r="L279" s="13" t="n">
        <f aca="false">SQRT(C279+I279*$G$4/$G$3)</f>
        <v>0.969735750004403</v>
      </c>
      <c r="M279" s="13" t="n">
        <f aca="false">J279-K279</f>
        <v>2.26334656806548E-005</v>
      </c>
      <c r="N279" s="13" t="n">
        <f aca="false">L279-J279</f>
        <v>2.26329374193313E-005</v>
      </c>
      <c r="P279" s="12" t="n">
        <v>1155</v>
      </c>
      <c r="Q279" s="12" t="n">
        <v>23</v>
      </c>
      <c r="R279" s="12" t="n">
        <v>23</v>
      </c>
      <c r="S279" s="13" t="n">
        <f aca="false">P279*J279</f>
        <v>1120.01865021237</v>
      </c>
      <c r="T279" s="13" t="n">
        <f aca="false">(P279-Q279)*K279</f>
        <v>1097.68962743667</v>
      </c>
      <c r="U279" s="13" t="n">
        <f aca="false">(P279+R279)*L279</f>
        <v>1142.34871350519</v>
      </c>
      <c r="V279" s="13" t="n">
        <f aca="false">LN(S279)</f>
        <v>7.02110061612582</v>
      </c>
      <c r="W279" s="13" t="n">
        <f aca="false">ABS(LN(S279)-LN(T279))</f>
        <v>0.0201377048379756</v>
      </c>
      <c r="X279" s="13" t="n">
        <f aca="false">ABS(LN(U279)-LN(S279))</f>
        <v>0.0197410808113281</v>
      </c>
      <c r="Y279" s="14" t="n">
        <f aca="false">$G$6*(AA279^1.5)</f>
        <v>1119.68953633263</v>
      </c>
      <c r="AA279" s="12" t="n">
        <v>2.11</v>
      </c>
      <c r="AB279" s="12" t="n">
        <v>0.13</v>
      </c>
      <c r="AC279" s="12" t="n">
        <v>0.13</v>
      </c>
      <c r="AD279" s="13" t="n">
        <f aca="false">AA279-AB279</f>
        <v>1.98</v>
      </c>
      <c r="AE279" s="13" t="n">
        <f aca="false">AA279+AC279</f>
        <v>2.24</v>
      </c>
      <c r="AF279" s="13" t="n">
        <f aca="false">LN(AA279)</f>
        <v>0.746687947487975</v>
      </c>
      <c r="AG279" s="13" t="n">
        <f aca="false">ABS(LN(AA279)-LN(AD279))</f>
        <v>0.0635911027815312</v>
      </c>
      <c r="AH279" s="13" t="n">
        <f aca="false">ABS(LN(AA279)-LN(AE279))</f>
        <v>0.0597879183789734</v>
      </c>
    </row>
    <row r="280" customFormat="false" ht="12" hidden="false" customHeight="false" outlineLevel="0" collapsed="false">
      <c r="A280" s="12" t="s">
        <v>515</v>
      </c>
      <c r="B280" s="12" t="s">
        <v>516</v>
      </c>
      <c r="C280" s="12" t="n">
        <v>1.5</v>
      </c>
      <c r="E280" s="12" t="n">
        <v>6.43</v>
      </c>
      <c r="F280" s="12" t="n">
        <v>0.31</v>
      </c>
      <c r="G280" s="12" t="n">
        <v>0.22</v>
      </c>
      <c r="H280" s="12" t="n">
        <f aca="false">E280-F280</f>
        <v>6.12</v>
      </c>
      <c r="I280" s="12" t="n">
        <f aca="false">E280+G280</f>
        <v>6.65</v>
      </c>
      <c r="J280" s="13" t="n">
        <f aca="false">SQRT(C280+E280*$G$4/$G$3)</f>
        <v>1.2272472517767</v>
      </c>
      <c r="K280" s="13" t="n">
        <f aca="false">SQRT(C280+H280*$G$4/$G$3)</f>
        <v>1.22712672532221</v>
      </c>
      <c r="L280" s="13" t="n">
        <f aca="false">SQRT(C280+I280*$G$4/$G$3)</f>
        <v>1.22733277949951</v>
      </c>
      <c r="M280" s="13" t="n">
        <f aca="false">J280-K280</f>
        <v>0.000120526454494563</v>
      </c>
      <c r="N280" s="13" t="n">
        <f aca="false">L280-J280</f>
        <v>8.55277228071216E-005</v>
      </c>
      <c r="P280" s="12" t="n">
        <v>270</v>
      </c>
      <c r="Q280" s="12" t="n">
        <v>0.9</v>
      </c>
      <c r="R280" s="12" t="n">
        <v>0.9</v>
      </c>
      <c r="S280" s="13" t="n">
        <f aca="false">P280*J280</f>
        <v>331.356757979709</v>
      </c>
      <c r="T280" s="13" t="n">
        <f aca="false">(P280-Q280)*K280</f>
        <v>330.219801784206</v>
      </c>
      <c r="U280" s="13" t="n">
        <f aca="false">(P280+R280)*L280</f>
        <v>332.484449966417</v>
      </c>
      <c r="V280" s="13" t="n">
        <f aca="false">LN(S280)</f>
        <v>5.80319561361736</v>
      </c>
      <c r="W280" s="13" t="n">
        <f aca="false">ABS(LN(S280)-LN(T280))</f>
        <v>0.00343711486761045</v>
      </c>
      <c r="X280" s="13" t="n">
        <f aca="false">ABS(LN(U280)-LN(S280))</f>
        <v>0.00339747836663751</v>
      </c>
      <c r="Y280" s="14" t="n">
        <f aca="false">$G$6*(AA280^1.5)</f>
        <v>332.939802161862</v>
      </c>
      <c r="AA280" s="12" t="n">
        <v>0.94</v>
      </c>
      <c r="AB280" s="12" t="n">
        <v>0.02</v>
      </c>
      <c r="AC280" s="12" t="n">
        <v>0.02</v>
      </c>
      <c r="AD280" s="13" t="n">
        <f aca="false">AA280-AB280</f>
        <v>0.92</v>
      </c>
      <c r="AE280" s="13" t="n">
        <f aca="false">AA280+AC280</f>
        <v>0.96</v>
      </c>
      <c r="AF280" s="13" t="n">
        <f aca="false">LN(AA280)</f>
        <v>-0.0618754037180875</v>
      </c>
      <c r="AG280" s="13" t="n">
        <f aca="false">ABS(LN(AA280)-LN(AD280))</f>
        <v>0.0215062052209636</v>
      </c>
      <c r="AH280" s="13" t="n">
        <f aca="false">ABS(LN(AA280)-LN(AE280))</f>
        <v>0.0210534091978324</v>
      </c>
    </row>
    <row r="281" customFormat="false" ht="12" hidden="false" customHeight="false" outlineLevel="0" collapsed="false">
      <c r="A281" s="12" t="s">
        <v>517</v>
      </c>
      <c r="B281" s="12" t="s">
        <v>518</v>
      </c>
      <c r="C281" s="12" t="n">
        <v>0.995</v>
      </c>
      <c r="E281" s="12" t="n">
        <v>7.659</v>
      </c>
      <c r="F281" s="12" t="n">
        <v>0.0975</v>
      </c>
      <c r="G281" s="12" t="n">
        <v>0.0975</v>
      </c>
      <c r="H281" s="12" t="n">
        <f aca="false">E281-F281</f>
        <v>7.5615</v>
      </c>
      <c r="I281" s="12" t="n">
        <f aca="false">E281+G281</f>
        <v>7.7565</v>
      </c>
      <c r="J281" s="13" t="n">
        <f aca="false">SQRT(C281+E281*$G$4/$G$3)</f>
        <v>1.00115362868807</v>
      </c>
      <c r="K281" s="13" t="n">
        <f aca="false">SQRT(C281+H281*$G$4/$G$3)</f>
        <v>1.00110716160639</v>
      </c>
      <c r="L281" s="13" t="n">
        <f aca="false">SQRT(C281+I281*$G$4/$G$3)</f>
        <v>1.00120009361315</v>
      </c>
      <c r="M281" s="13" t="n">
        <f aca="false">J281-K281</f>
        <v>4.64670816793245E-005</v>
      </c>
      <c r="N281" s="13" t="n">
        <f aca="false">L281-J281</f>
        <v>4.64649250779825E-005</v>
      </c>
      <c r="P281" s="12" t="n">
        <v>58.11247</v>
      </c>
      <c r="Q281" s="12" t="n">
        <v>0.0003</v>
      </c>
      <c r="R281" s="12" t="n">
        <v>0.0003</v>
      </c>
      <c r="S281" s="13" t="n">
        <f aca="false">P281*J281</f>
        <v>58.1795102125267</v>
      </c>
      <c r="T281" s="13" t="n">
        <f aca="false">(P281-Q281)*K281</f>
        <v>58.1765095634882</v>
      </c>
      <c r="U281" s="13" t="n">
        <f aca="false">(P281+R281)*L281</f>
        <v>58.1825107641195</v>
      </c>
      <c r="V281" s="13" t="n">
        <f aca="false">LN(S281)</f>
        <v>4.06353323454635</v>
      </c>
      <c r="W281" s="13" t="n">
        <f aca="false">ABS(LN(S281)-LN(T281))</f>
        <v>5.15770313391784E-005</v>
      </c>
      <c r="X281" s="13" t="n">
        <f aca="false">ABS(LN(U281)-LN(S281))</f>
        <v>5.15726964556151E-005</v>
      </c>
      <c r="Y281" s="14" t="n">
        <f aca="false">$G$6*(AA281^1.5)</f>
        <v>57.969247709505</v>
      </c>
      <c r="AA281" s="12" t="n">
        <v>0.2931</v>
      </c>
      <c r="AB281" s="12" t="n">
        <v>0.00181</v>
      </c>
      <c r="AC281" s="12" t="n">
        <v>0.00181</v>
      </c>
      <c r="AD281" s="13" t="n">
        <f aca="false">AA281-AB281</f>
        <v>0.29129</v>
      </c>
      <c r="AE281" s="13" t="n">
        <f aca="false">AA281+AC281</f>
        <v>0.29491</v>
      </c>
      <c r="AF281" s="13" t="n">
        <f aca="false">LN(AA281)</f>
        <v>-1.22724143126529</v>
      </c>
      <c r="AG281" s="13" t="n">
        <f aca="false">ABS(LN(AA281)-LN(AD281))</f>
        <v>0.00619451321128706</v>
      </c>
      <c r="AH281" s="13" t="n">
        <f aca="false">ABS(LN(AA281)-LN(AE281))</f>
        <v>0.00615637732939156</v>
      </c>
    </row>
    <row r="282" customFormat="false" ht="12" hidden="false" customHeight="false" outlineLevel="0" collapsed="false">
      <c r="A282" s="12" t="s">
        <v>519</v>
      </c>
      <c r="B282" s="12" t="s">
        <v>518</v>
      </c>
      <c r="C282" s="12" t="n">
        <v>0.995</v>
      </c>
      <c r="E282" s="12" t="n">
        <v>17.193</v>
      </c>
      <c r="F282" s="12" t="n">
        <v>0.21</v>
      </c>
      <c r="G282" s="12" t="n">
        <v>0.21</v>
      </c>
      <c r="H282" s="12" t="n">
        <f aca="false">E282-F282</f>
        <v>16.983</v>
      </c>
      <c r="I282" s="12" t="n">
        <f aca="false">E282+G282</f>
        <v>17.403</v>
      </c>
      <c r="J282" s="13" t="n">
        <f aca="false">SQRT(C282+E282*$G$4/$G$3)</f>
        <v>1.00568702495203</v>
      </c>
      <c r="K282" s="13" t="n">
        <f aca="false">SQRT(C282+H282*$G$4/$G$3)</f>
        <v>1.00558739053351</v>
      </c>
      <c r="L282" s="13" t="n">
        <f aca="false">SQRT(C282+I282*$G$4/$G$3)</f>
        <v>1.00578664950064</v>
      </c>
      <c r="M282" s="13" t="n">
        <f aca="false">J282-K282</f>
        <v>9.96344185157927E-005</v>
      </c>
      <c r="N282" s="13" t="n">
        <f aca="false">L282-J282</f>
        <v>9.96245486122316E-005</v>
      </c>
      <c r="P282" s="12" t="n">
        <v>1749.83</v>
      </c>
      <c r="Q282" s="12" t="n">
        <v>0.57</v>
      </c>
      <c r="R282" s="12" t="n">
        <v>0.57</v>
      </c>
      <c r="S282" s="13" t="n">
        <f aca="false">P282*J282</f>
        <v>1759.78132687181</v>
      </c>
      <c r="T282" s="13" t="n">
        <f aca="false">(P282-Q282)*K282</f>
        <v>1759.03379876465</v>
      </c>
      <c r="U282" s="13" t="n">
        <f aca="false">(P282+R282)*L282</f>
        <v>1760.52895128592</v>
      </c>
      <c r="V282" s="13" t="n">
        <f aca="false">LN(S282)</f>
        <v>7.47294483421745</v>
      </c>
      <c r="W282" s="13" t="n">
        <f aca="false">ABS(LN(S282)-LN(T282))</f>
        <v>0.000424874903461436</v>
      </c>
      <c r="X282" s="13" t="n">
        <f aca="false">ABS(LN(U282)-LN(S282))</f>
        <v>0.000424749164863236</v>
      </c>
      <c r="Y282" s="14" t="n">
        <f aca="false">$G$6*(AA282^1.5)</f>
        <v>1745.95008631075</v>
      </c>
      <c r="AA282" s="12" t="n">
        <v>2.8373</v>
      </c>
      <c r="AB282" s="12" t="n">
        <v>0.018</v>
      </c>
      <c r="AC282" s="12" t="n">
        <v>0.018</v>
      </c>
      <c r="AD282" s="13" t="n">
        <f aca="false">AA282-AB282</f>
        <v>2.8193</v>
      </c>
      <c r="AE282" s="13" t="n">
        <f aca="false">AA282+AC282</f>
        <v>2.8553</v>
      </c>
      <c r="AF282" s="13" t="n">
        <f aca="false">LN(AA282)</f>
        <v>1.04285289574187</v>
      </c>
      <c r="AG282" s="13" t="n">
        <f aca="false">ABS(LN(AA282)-LN(AD282))</f>
        <v>0.00636426855560934</v>
      </c>
      <c r="AH282" s="13" t="n">
        <f aca="false">ABS(LN(AA282)-LN(AE282))</f>
        <v>0.00632402065482052</v>
      </c>
    </row>
    <row r="283" customFormat="false" ht="12" hidden="false" customHeight="false" outlineLevel="0" collapsed="false">
      <c r="A283" s="12" t="s">
        <v>520</v>
      </c>
      <c r="B283" s="12" t="s">
        <v>521</v>
      </c>
      <c r="C283" s="12" t="n">
        <v>1.09</v>
      </c>
      <c r="E283" s="12" t="n">
        <v>6.1</v>
      </c>
      <c r="F283" s="12" t="n">
        <v>0.9</v>
      </c>
      <c r="G283" s="12" t="n">
        <v>0.9</v>
      </c>
      <c r="H283" s="12" t="n">
        <f aca="false">E283-F283</f>
        <v>5.2</v>
      </c>
      <c r="I283" s="12" t="n">
        <f aca="false">E283+G283</f>
        <v>7</v>
      </c>
      <c r="J283" s="13" t="n">
        <f aca="false">SQRT(C283+E283*$G$4/$G$3)</f>
        <v>1.04681465170902</v>
      </c>
      <c r="K283" s="13" t="n">
        <f aca="false">SQRT(C283+H283*$G$4/$G$3)</f>
        <v>1.04640436328566</v>
      </c>
      <c r="L283" s="13" t="n">
        <f aca="false">SQRT(C283+I283*$G$4/$G$3)</f>
        <v>1.04722477938697</v>
      </c>
      <c r="M283" s="13" t="n">
        <f aca="false">J283-K283</f>
        <v>0.000410288423361216</v>
      </c>
      <c r="N283" s="13" t="n">
        <f aca="false">L283-J283</f>
        <v>0.000410127677950234</v>
      </c>
      <c r="P283" s="12" t="n">
        <v>533</v>
      </c>
      <c r="Q283" s="12" t="n">
        <v>1.7</v>
      </c>
      <c r="R283" s="12" t="n">
        <v>1.7</v>
      </c>
      <c r="S283" s="13" t="n">
        <f aca="false">P283*J283</f>
        <v>557.952209360909</v>
      </c>
      <c r="T283" s="13" t="n">
        <f aca="false">(P283-Q283)*K283</f>
        <v>555.954638213671</v>
      </c>
      <c r="U283" s="13" t="n">
        <f aca="false">(P283+R283)*L283</f>
        <v>559.951089538214</v>
      </c>
      <c r="V283" s="13" t="n">
        <f aca="false">LN(S283)</f>
        <v>6.32427331240684</v>
      </c>
      <c r="W283" s="13" t="n">
        <f aca="false">ABS(LN(S283)-LN(T283))</f>
        <v>0.00358660743120698</v>
      </c>
      <c r="X283" s="13" t="n">
        <f aca="false">ABS(LN(U283)-LN(S283))</f>
        <v>0.00357612739765223</v>
      </c>
      <c r="Y283" s="14" t="n">
        <f aca="false">$G$6*(AA283^1.5)</f>
        <v>541.488160333425</v>
      </c>
      <c r="AA283" s="12" t="n">
        <v>1.3</v>
      </c>
      <c r="AB283" s="12" t="n">
        <v>0.02</v>
      </c>
      <c r="AC283" s="12" t="n">
        <v>0.02</v>
      </c>
      <c r="AD283" s="13" t="n">
        <f aca="false">AA283-AB283</f>
        <v>1.28</v>
      </c>
      <c r="AE283" s="13" t="n">
        <f aca="false">AA283+AC283</f>
        <v>1.32</v>
      </c>
      <c r="AF283" s="13" t="n">
        <f aca="false">LN(AA283)</f>
        <v>0.262364264467491</v>
      </c>
      <c r="AG283" s="13" t="n">
        <f aca="false">ABS(LN(AA283)-LN(AD283))</f>
        <v>0.0155041865359652</v>
      </c>
      <c r="AH283" s="13" t="n">
        <f aca="false">ABS(LN(AA283)-LN(AE283))</f>
        <v>0.0152674721307885</v>
      </c>
    </row>
    <row r="284" customFormat="false" ht="12" hidden="false" customHeight="false" outlineLevel="0" collapsed="false">
      <c r="A284" s="12" t="s">
        <v>522</v>
      </c>
      <c r="B284" s="12" t="s">
        <v>523</v>
      </c>
      <c r="C284" s="12" t="n">
        <v>2.3</v>
      </c>
      <c r="E284" s="12" t="n">
        <v>4.6</v>
      </c>
      <c r="F284" s="12" t="n">
        <v>0.3</v>
      </c>
      <c r="G284" s="12" t="n">
        <v>0.3</v>
      </c>
      <c r="H284" s="12" t="n">
        <f aca="false">E284-F284</f>
        <v>4.3</v>
      </c>
      <c r="I284" s="12" t="n">
        <f aca="false">E284+G284</f>
        <v>4.9</v>
      </c>
      <c r="J284" s="13" t="n">
        <f aca="false">SQRT(C284+E284*$G$4/$G$3)</f>
        <v>1.51802158827984</v>
      </c>
      <c r="K284" s="13" t="n">
        <f aca="false">SQRT(C284+H284*$G$4/$G$3)</f>
        <v>1.51792729337536</v>
      </c>
      <c r="L284" s="13" t="n">
        <f aca="false">SQRT(C284+I284*$G$4/$G$3)</f>
        <v>1.51811587732737</v>
      </c>
      <c r="M284" s="13" t="n">
        <f aca="false">J284-K284</f>
        <v>9.42949044806518E-005</v>
      </c>
      <c r="N284" s="13" t="n">
        <f aca="false">L284-J284</f>
        <v>9.42890475306157E-005</v>
      </c>
      <c r="P284" s="12" t="n">
        <v>359.9</v>
      </c>
      <c r="Q284" s="12" t="n">
        <v>2.4</v>
      </c>
      <c r="R284" s="12" t="n">
        <v>2.4</v>
      </c>
      <c r="S284" s="13" t="n">
        <f aca="false">P284*J284</f>
        <v>546.335969621916</v>
      </c>
      <c r="T284" s="13" t="n">
        <f aca="false">(P284-Q284)*K284</f>
        <v>542.659007381692</v>
      </c>
      <c r="U284" s="13" t="n">
        <f aca="false">(P284+R284)*L284</f>
        <v>550.013382355708</v>
      </c>
      <c r="V284" s="13" t="n">
        <f aca="false">LN(S284)</f>
        <v>6.30323411548552</v>
      </c>
      <c r="W284" s="13" t="n">
        <f aca="false">ABS(LN(S284)-LN(T284))</f>
        <v>0.00675297185225254</v>
      </c>
      <c r="X284" s="13" t="n">
        <f aca="false">ABS(LN(U284)-LN(S284))</f>
        <v>0.00670849400081863</v>
      </c>
      <c r="Y284" s="14" t="n">
        <f aca="false">$G$6*(AA284^1.5)</f>
        <v>535.252250740515</v>
      </c>
      <c r="AA284" s="12" t="n">
        <v>1.29</v>
      </c>
      <c r="AB284" s="12" t="n">
        <v>0.05</v>
      </c>
      <c r="AC284" s="12" t="n">
        <v>0.05</v>
      </c>
      <c r="AD284" s="13" t="n">
        <f aca="false">AA284-AB284</f>
        <v>1.24</v>
      </c>
      <c r="AE284" s="13" t="n">
        <f aca="false">AA284+AC284</f>
        <v>1.34</v>
      </c>
      <c r="AF284" s="13" t="n">
        <f aca="false">LN(AA284)</f>
        <v>0.254642218373581</v>
      </c>
      <c r="AG284" s="13" t="n">
        <f aca="false">ABS(LN(AA284)-LN(AD284))</f>
        <v>0.0395308387566353</v>
      </c>
      <c r="AH284" s="13" t="n">
        <f aca="false">ABS(LN(AA284)-LN(AE284))</f>
        <v>0.0380273955892393</v>
      </c>
    </row>
    <row r="285" customFormat="false" ht="12" hidden="false" customHeight="false" outlineLevel="0" collapsed="false">
      <c r="A285" s="12" t="s">
        <v>524</v>
      </c>
      <c r="B285" s="12" t="s">
        <v>525</v>
      </c>
      <c r="C285" s="12" t="n">
        <v>0.943</v>
      </c>
      <c r="E285" s="12" t="n">
        <v>2.6</v>
      </c>
      <c r="F285" s="12" t="n">
        <v>0.15</v>
      </c>
      <c r="G285" s="12" t="n">
        <v>0.15</v>
      </c>
      <c r="H285" s="12" t="n">
        <f aca="false">E285-F285</f>
        <v>2.45</v>
      </c>
      <c r="I285" s="12" t="n">
        <f aca="false">E285+G285</f>
        <v>2.75</v>
      </c>
      <c r="J285" s="13" t="n">
        <f aca="false">SQRT(C285+E285*$G$4/$G$3)</f>
        <v>0.972358496518457</v>
      </c>
      <c r="K285" s="13" t="n">
        <f aca="false">SQRT(C285+H285*$G$4/$G$3)</f>
        <v>0.972284890603948</v>
      </c>
      <c r="L285" s="13" t="n">
        <f aca="false">SQRT(C285+I285*$G$4/$G$3)</f>
        <v>0.972432096861542</v>
      </c>
      <c r="M285" s="13" t="n">
        <f aca="false">J285-K285</f>
        <v>7.36059145084456E-005</v>
      </c>
      <c r="N285" s="13" t="n">
        <f aca="false">L285-J285</f>
        <v>7.36003430854559E-005</v>
      </c>
      <c r="P285" s="12" t="n">
        <v>1523</v>
      </c>
      <c r="Q285" s="12" t="n">
        <v>45</v>
      </c>
      <c r="R285" s="12" t="n">
        <v>45</v>
      </c>
      <c r="S285" s="13" t="n">
        <f aca="false">P285*J285</f>
        <v>1480.90199019761</v>
      </c>
      <c r="T285" s="13" t="n">
        <f aca="false">(P285-Q285)*K285</f>
        <v>1437.03706831264</v>
      </c>
      <c r="U285" s="13" t="n">
        <f aca="false">(P285+R285)*L285</f>
        <v>1524.7735278789</v>
      </c>
      <c r="V285" s="13" t="n">
        <f aca="false">LN(S285)</f>
        <v>7.30040663395343</v>
      </c>
      <c r="W285" s="13" t="n">
        <f aca="false">ABS(LN(S285)-LN(T285))</f>
        <v>0.030067952582443</v>
      </c>
      <c r="X285" s="13" t="n">
        <f aca="false">ABS(LN(U285)-LN(S285))</f>
        <v>0.029194537751013</v>
      </c>
      <c r="Y285" s="14" t="n">
        <f aca="false">$G$6*(AA285^1.5)</f>
        <v>1478.85131437842</v>
      </c>
      <c r="AA285" s="12" t="n">
        <v>2.54</v>
      </c>
      <c r="AB285" s="12" t="n">
        <v>0.06</v>
      </c>
      <c r="AC285" s="12" t="n">
        <v>0.06</v>
      </c>
      <c r="AD285" s="13" t="n">
        <f aca="false">AA285-AB285</f>
        <v>2.48</v>
      </c>
      <c r="AE285" s="13" t="n">
        <f aca="false">AA285+AC285</f>
        <v>2.6</v>
      </c>
      <c r="AF285" s="13" t="n">
        <f aca="false">LN(AA285)</f>
        <v>0.932164081030445</v>
      </c>
      <c r="AG285" s="13" t="n">
        <f aca="false">ABS(LN(AA285)-LN(AD285))</f>
        <v>0.0239055208535545</v>
      </c>
      <c r="AH285" s="13" t="n">
        <f aca="false">ABS(LN(AA285)-LN(AE285))</f>
        <v>0.0233473639969911</v>
      </c>
    </row>
    <row r="286" customFormat="false" ht="12" hidden="false" customHeight="false" outlineLevel="0" collapsed="false">
      <c r="A286" s="12" t="s">
        <v>526</v>
      </c>
      <c r="B286" s="12" t="s">
        <v>527</v>
      </c>
      <c r="C286" s="12" t="n">
        <v>1.275</v>
      </c>
      <c r="E286" s="12" t="n">
        <v>3.191</v>
      </c>
      <c r="F286" s="12" t="n">
        <v>0.033</v>
      </c>
      <c r="G286" s="12" t="n">
        <v>0.033</v>
      </c>
      <c r="H286" s="12" t="n">
        <f aca="false">E286-F286</f>
        <v>3.158</v>
      </c>
      <c r="I286" s="12" t="n">
        <f aca="false">E286+G286</f>
        <v>3.224</v>
      </c>
      <c r="J286" s="13" t="n">
        <f aca="false">SQRT(C286+E286*$G$4/$G$3)</f>
        <v>1.13050652653399</v>
      </c>
      <c r="K286" s="13" t="n">
        <f aca="false">SQRT(C286+H286*$G$4/$G$3)</f>
        <v>1.13049259897616</v>
      </c>
      <c r="L286" s="13" t="n">
        <f aca="false">SQRT(C286+I286*$G$4/$G$3)</f>
        <v>1.13052045392024</v>
      </c>
      <c r="M286" s="13" t="n">
        <f aca="false">J286-K286</f>
        <v>1.39275578319165E-005</v>
      </c>
      <c r="N286" s="13" t="n">
        <f aca="false">L286-J286</f>
        <v>1.39273862500566E-005</v>
      </c>
      <c r="P286" s="12" t="n">
        <v>21.2163979</v>
      </c>
      <c r="Q286" s="15" t="n">
        <v>1.59E-005</v>
      </c>
      <c r="R286" s="15" t="n">
        <v>1.59E-005</v>
      </c>
      <c r="S286" s="13" t="n">
        <f aca="false">P286*J286</f>
        <v>23.985276295492</v>
      </c>
      <c r="T286" s="13" t="n">
        <f aca="false">(P286-Q286)*K286</f>
        <v>23.984962828051</v>
      </c>
      <c r="U286" s="13" t="n">
        <f aca="false">(P286+R286)*L286</f>
        <v>23.9855897597357</v>
      </c>
      <c r="V286" s="13" t="n">
        <f aca="false">LN(S286)</f>
        <v>3.17744015439954</v>
      </c>
      <c r="W286" s="13" t="n">
        <f aca="false">ABS(LN(S286)-LN(T286))</f>
        <v>1.30692465494242E-005</v>
      </c>
      <c r="X286" s="13" t="n">
        <f aca="false">ABS(LN(U286)-LN(S286))</f>
        <v>1.30689424384656E-005</v>
      </c>
      <c r="Y286" s="14" t="n">
        <f aca="false">$G$6*(AA286^1.5)</f>
        <v>23.886455868388</v>
      </c>
      <c r="AA286" s="12" t="n">
        <v>0.1623</v>
      </c>
      <c r="AB286" s="12" t="n">
        <v>0.002</v>
      </c>
      <c r="AC286" s="12" t="n">
        <v>0.002</v>
      </c>
      <c r="AD286" s="13" t="n">
        <f aca="false">AA286-AB286</f>
        <v>0.1603</v>
      </c>
      <c r="AE286" s="13" t="n">
        <f aca="false">AA286+AC286</f>
        <v>0.1643</v>
      </c>
      <c r="AF286" s="13" t="n">
        <f aca="false">LN(AA286)</f>
        <v>-1.81830880446159</v>
      </c>
      <c r="AG286" s="13" t="n">
        <f aca="false">ABS(LN(AA286)-LN(AD286))</f>
        <v>0.0123994149050382</v>
      </c>
      <c r="AH286" s="13" t="n">
        <f aca="false">ABS(LN(AA286)-LN(AE286))</f>
        <v>0.0122475505226769</v>
      </c>
    </row>
    <row r="287" customFormat="false" ht="12" hidden="false" customHeight="false" outlineLevel="0" collapsed="false">
      <c r="A287" s="12" t="s">
        <v>528</v>
      </c>
      <c r="B287" s="12" t="s">
        <v>529</v>
      </c>
      <c r="C287" s="12" t="n">
        <v>2</v>
      </c>
      <c r="E287" s="12" t="n">
        <v>2.7</v>
      </c>
      <c r="F287" s="12" t="n">
        <v>0.3</v>
      </c>
      <c r="G287" s="12" t="n">
        <v>0.3</v>
      </c>
      <c r="H287" s="12" t="n">
        <f aca="false">E287-F287</f>
        <v>2.4</v>
      </c>
      <c r="I287" s="12" t="n">
        <f aca="false">E287+G287</f>
        <v>3</v>
      </c>
      <c r="J287" s="13" t="n">
        <f aca="false">SQRT(C287+E287*$G$4/$G$3)</f>
        <v>1.41512418910435</v>
      </c>
      <c r="K287" s="13" t="n">
        <f aca="false">SQRT(C287+H287*$G$4/$G$3)</f>
        <v>1.41502303729601</v>
      </c>
      <c r="L287" s="13" t="n">
        <f aca="false">SQRT(C287+I287*$G$4/$G$3)</f>
        <v>1.41522533368296</v>
      </c>
      <c r="M287" s="13" t="n">
        <f aca="false">J287-K287</f>
        <v>0.000101151808334921</v>
      </c>
      <c r="N287" s="13" t="n">
        <f aca="false">L287-J287</f>
        <v>0.00010114457861099</v>
      </c>
      <c r="P287" s="12" t="n">
        <v>323.6</v>
      </c>
      <c r="Q287" s="12" t="n">
        <v>2.2</v>
      </c>
      <c r="R287" s="12" t="n">
        <v>2.2</v>
      </c>
      <c r="S287" s="13" t="n">
        <f aca="false">P287*J287</f>
        <v>457.934187594167</v>
      </c>
      <c r="T287" s="13" t="n">
        <f aca="false">(P287-Q287)*K287</f>
        <v>454.788404186938</v>
      </c>
      <c r="U287" s="13" t="n">
        <f aca="false">(P287+R287)*L287</f>
        <v>461.080413713908</v>
      </c>
      <c r="V287" s="13" t="n">
        <f aca="false">LN(S287)</f>
        <v>6.1267254785798</v>
      </c>
      <c r="W287" s="13" t="n">
        <f aca="false">ABS(LN(S287)-LN(T287))</f>
        <v>0.00689321353914707</v>
      </c>
      <c r="X287" s="13" t="n">
        <f aca="false">ABS(LN(U287)-LN(S287))</f>
        <v>0.00684698242403581</v>
      </c>
      <c r="Y287" s="14" t="n">
        <f aca="false">$G$6*(AA287^1.5)</f>
        <v>456.416063105737</v>
      </c>
      <c r="AA287" s="12" t="n">
        <v>1.16</v>
      </c>
      <c r="AB287" s="12" t="n">
        <v>0.06</v>
      </c>
      <c r="AC287" s="12" t="n">
        <v>0.06</v>
      </c>
      <c r="AD287" s="13" t="n">
        <f aca="false">AA287-AB287</f>
        <v>1.1</v>
      </c>
      <c r="AE287" s="13" t="n">
        <f aca="false">AA287+AC287</f>
        <v>1.22</v>
      </c>
      <c r="AF287" s="13" t="n">
        <f aca="false">LN(AA287)</f>
        <v>0.148420005118273</v>
      </c>
      <c r="AG287" s="13" t="n">
        <f aca="false">ABS(LN(AA287)-LN(AD287))</f>
        <v>0.0531098253139485</v>
      </c>
      <c r="AH287" s="13" t="n">
        <f aca="false">ABS(LN(AA287)-LN(AE287))</f>
        <v>0.050430853626892</v>
      </c>
    </row>
    <row r="288" customFormat="false" ht="12" hidden="false" customHeight="false" outlineLevel="0" collapsed="false">
      <c r="A288" s="12" t="s">
        <v>530</v>
      </c>
      <c r="B288" s="12" t="s">
        <v>531</v>
      </c>
      <c r="C288" s="12" t="n">
        <v>1.102</v>
      </c>
      <c r="E288" s="12" t="n">
        <v>7.8</v>
      </c>
      <c r="F288" s="12" t="n">
        <v>3.5</v>
      </c>
      <c r="G288" s="12" t="n">
        <v>3.5</v>
      </c>
      <c r="H288" s="12" t="n">
        <f aca="false">E288-F288</f>
        <v>4.3</v>
      </c>
      <c r="I288" s="12" t="n">
        <f aca="false">E288+G288</f>
        <v>11.3</v>
      </c>
      <c r="J288" s="13" t="n">
        <f aca="false">SQRT(C288+E288*$G$4/$G$3)</f>
        <v>1.05330106676814</v>
      </c>
      <c r="K288" s="13" t="n">
        <f aca="false">SQRT(C288+H288*$G$4/$G$3)</f>
        <v>1.05171444221987</v>
      </c>
      <c r="L288" s="13" t="n">
        <f aca="false">SQRT(C288+I288*$G$4/$G$3)</f>
        <v>1.0548853049199</v>
      </c>
      <c r="M288" s="13" t="n">
        <f aca="false">J288-K288</f>
        <v>0.0015866245482683</v>
      </c>
      <c r="N288" s="13" t="n">
        <f aca="false">L288-J288</f>
        <v>0.00158423815175857</v>
      </c>
      <c r="P288" s="12" t="n">
        <v>1290</v>
      </c>
      <c r="Q288" s="12" t="n">
        <v>22</v>
      </c>
      <c r="R288" s="12" t="n">
        <v>22</v>
      </c>
      <c r="S288" s="13" t="n">
        <f aca="false">P288*J288</f>
        <v>1358.7583761309</v>
      </c>
      <c r="T288" s="13" t="n">
        <f aca="false">(P288-Q288)*K288</f>
        <v>1333.5739127348</v>
      </c>
      <c r="U288" s="13" t="n">
        <f aca="false">(P288+R288)*L288</f>
        <v>1384.00952005491</v>
      </c>
      <c r="V288" s="13" t="n">
        <f aca="false">LN(S288)</f>
        <v>7.21432660300218</v>
      </c>
      <c r="W288" s="13" t="n">
        <f aca="false">ABS(LN(S288)-LN(T288))</f>
        <v>0.0187088332935179</v>
      </c>
      <c r="X288" s="13" t="n">
        <f aca="false">ABS(LN(U288)-LN(S288))</f>
        <v>0.0184134118041692</v>
      </c>
      <c r="Y288" s="14" t="n">
        <f aca="false">$G$6*(AA288^1.5)</f>
        <v>1358.28467048879</v>
      </c>
      <c r="AA288" s="12" t="n">
        <v>2.4</v>
      </c>
      <c r="AB288" s="12" t="n">
        <v>0.05</v>
      </c>
      <c r="AC288" s="12" t="n">
        <v>0.05</v>
      </c>
      <c r="AD288" s="13" t="n">
        <f aca="false">AA288-AB288</f>
        <v>2.35</v>
      </c>
      <c r="AE288" s="13" t="n">
        <f aca="false">AA288+AC288</f>
        <v>2.45</v>
      </c>
      <c r="AF288" s="13" t="n">
        <f aca="false">LN(AA288)</f>
        <v>0.8754687373539</v>
      </c>
      <c r="AG288" s="13" t="n">
        <f aca="false">ABS(LN(AA288)-LN(AD288))</f>
        <v>0.0210534091978323</v>
      </c>
      <c r="AH288" s="13" t="n">
        <f aca="false">ABS(LN(AA288)-LN(AE288))</f>
        <v>0.0206192872027356</v>
      </c>
    </row>
    <row r="289" customFormat="false" ht="12" hidden="false" customHeight="false" outlineLevel="0" collapsed="false">
      <c r="A289" s="12" t="s">
        <v>532</v>
      </c>
      <c r="B289" s="12" t="s">
        <v>533</v>
      </c>
      <c r="C289" s="12" t="n">
        <v>1.47</v>
      </c>
      <c r="E289" s="12" t="n">
        <v>1.49</v>
      </c>
      <c r="F289" s="12" t="n">
        <v>0.03</v>
      </c>
      <c r="G289" s="12" t="n">
        <v>0.03</v>
      </c>
      <c r="H289" s="12" t="n">
        <f aca="false">E289-F289</f>
        <v>1.46</v>
      </c>
      <c r="I289" s="12" t="n">
        <f aca="false">E289+G289</f>
        <v>1.52</v>
      </c>
      <c r="J289" s="13" t="n">
        <f aca="false">SQRT(C289+E289*$G$4/$G$3)</f>
        <v>1.21302177641844</v>
      </c>
      <c r="K289" s="13" t="n">
        <f aca="false">SQRT(C289+H289*$G$4/$G$3)</f>
        <v>1.21300997630456</v>
      </c>
      <c r="L289" s="13" t="n">
        <f aca="false">SQRT(C289+I289*$G$4/$G$3)</f>
        <v>1.21303357641754</v>
      </c>
      <c r="M289" s="13" t="n">
        <f aca="false">J289-K289</f>
        <v>1.18001138889046E-005</v>
      </c>
      <c r="N289" s="13" t="n">
        <f aca="false">L289-J289</f>
        <v>1.17999991000595E-005</v>
      </c>
      <c r="P289" s="12" t="n">
        <v>406.6</v>
      </c>
      <c r="Q289" s="12" t="n">
        <v>0.4</v>
      </c>
      <c r="R289" s="12" t="n">
        <v>0.4</v>
      </c>
      <c r="S289" s="13" t="n">
        <f aca="false">P289*J289</f>
        <v>493.21465429174</v>
      </c>
      <c r="T289" s="13" t="n">
        <f aca="false">(P289-Q289)*K289</f>
        <v>492.724652374911</v>
      </c>
      <c r="U289" s="13" t="n">
        <f aca="false">(P289+R289)*L289</f>
        <v>493.704665601941</v>
      </c>
      <c r="V289" s="13" t="n">
        <f aca="false">LN(S289)</f>
        <v>6.20094448352465</v>
      </c>
      <c r="W289" s="13" t="n">
        <f aca="false">ABS(LN(S289)-LN(T289))</f>
        <v>0.000993979961767089</v>
      </c>
      <c r="X289" s="13" t="n">
        <f aca="false">ABS(LN(U289)-LN(S289))</f>
        <v>0.000993011972892255</v>
      </c>
      <c r="Y289" s="14" t="n">
        <f aca="false">$G$6*(AA289^1.5)</f>
        <v>493.371567500683</v>
      </c>
      <c r="AA289" s="12" t="n">
        <v>1.2218</v>
      </c>
      <c r="AB289" s="12" t="n">
        <v>0.0008</v>
      </c>
      <c r="AC289" s="12" t="n">
        <v>0.0008</v>
      </c>
      <c r="AD289" s="13" t="n">
        <f aca="false">AA289-AB289</f>
        <v>1.221</v>
      </c>
      <c r="AE289" s="13" t="n">
        <f aca="false">AA289+AC289</f>
        <v>1.2226</v>
      </c>
      <c r="AF289" s="13" t="n">
        <f aca="false">LN(AA289)</f>
        <v>0.20032518123353</v>
      </c>
      <c r="AG289" s="13" t="n">
        <f aca="false">ABS(LN(AA289)-LN(AD289))</f>
        <v>0.000654986104961813</v>
      </c>
      <c r="AH289" s="13" t="n">
        <f aca="false">ABS(LN(AA289)-LN(AE289))</f>
        <v>0.000654557378958393</v>
      </c>
    </row>
    <row r="290" customFormat="false" ht="12" hidden="false" customHeight="false" outlineLevel="0" collapsed="false">
      <c r="A290" s="12" t="s">
        <v>534</v>
      </c>
      <c r="B290" s="12" t="s">
        <v>533</v>
      </c>
      <c r="C290" s="12" t="n">
        <v>1.47</v>
      </c>
      <c r="E290" s="12" t="n">
        <v>0.15</v>
      </c>
      <c r="F290" s="12" t="n">
        <v>0.03</v>
      </c>
      <c r="G290" s="12" t="n">
        <v>0.03</v>
      </c>
      <c r="H290" s="12" t="n">
        <f aca="false">E290-F290</f>
        <v>0.12</v>
      </c>
      <c r="I290" s="12" t="n">
        <f aca="false">E290+G290</f>
        <v>0.18</v>
      </c>
      <c r="J290" s="13" t="n">
        <f aca="false">SQRT(C290+E290*$G$4/$G$3)</f>
        <v>1.21249459267038</v>
      </c>
      <c r="K290" s="13" t="n">
        <f aca="false">SQRT(C290+H290*$G$4/$G$3)</f>
        <v>1.21248278742583</v>
      </c>
      <c r="L290" s="13" t="n">
        <f aca="false">SQRT(C290+I290*$G$4/$G$3)</f>
        <v>1.21250639779998</v>
      </c>
      <c r="M290" s="13" t="n">
        <f aca="false">J290-K290</f>
        <v>1.18052445416961E-005</v>
      </c>
      <c r="N290" s="13" t="n">
        <f aca="false">L290-J290</f>
        <v>1.18051296031929E-005</v>
      </c>
      <c r="P290" s="12" t="n">
        <v>110.9</v>
      </c>
      <c r="Q290" s="12" t="n">
        <v>0.3</v>
      </c>
      <c r="R290" s="12" t="n">
        <v>0.3</v>
      </c>
      <c r="S290" s="13" t="n">
        <f aca="false">P290*J290</f>
        <v>134.465650327145</v>
      </c>
      <c r="T290" s="13" t="n">
        <f aca="false">(P290-Q290)*K290</f>
        <v>134.100596289297</v>
      </c>
      <c r="U290" s="13" t="n">
        <f aca="false">(P290+R290)*L290</f>
        <v>134.830711435358</v>
      </c>
      <c r="V290" s="13" t="n">
        <f aca="false">LN(S290)</f>
        <v>4.90130877852258</v>
      </c>
      <c r="W290" s="13" t="n">
        <f aca="false">ABS(LN(S290)-LN(T290))</f>
        <v>0.0027185416430644</v>
      </c>
      <c r="X290" s="13" t="n">
        <f aca="false">ABS(LN(U290)-LN(S290))</f>
        <v>0.0027112236455471</v>
      </c>
      <c r="Y290" s="14" t="n">
        <f aca="false">$G$6*(AA290^1.5)</f>
        <v>134.504955558444</v>
      </c>
      <c r="AA290" s="12" t="n">
        <v>0.5137</v>
      </c>
      <c r="AB290" s="12" t="n">
        <v>0.0006</v>
      </c>
      <c r="AC290" s="12" t="n">
        <v>0.0006</v>
      </c>
      <c r="AD290" s="13" t="n">
        <f aca="false">AA290-AB290</f>
        <v>0.5131</v>
      </c>
      <c r="AE290" s="13" t="n">
        <f aca="false">AA290+AC290</f>
        <v>0.5143</v>
      </c>
      <c r="AF290" s="13" t="n">
        <f aca="false">LN(AA290)</f>
        <v>-0.666115841508915</v>
      </c>
      <c r="AG290" s="13" t="n">
        <f aca="false">ABS(LN(AA290)-LN(AD290))</f>
        <v>0.0011686795253032</v>
      </c>
      <c r="AH290" s="13" t="n">
        <f aca="false">ABS(LN(AA290)-LN(AE290))</f>
        <v>0.00116731530764846</v>
      </c>
    </row>
    <row r="291" customFormat="false" ht="12" hidden="false" customHeight="false" outlineLevel="0" collapsed="false">
      <c r="A291" s="12" t="s">
        <v>535</v>
      </c>
      <c r="B291" s="12" t="s">
        <v>536</v>
      </c>
      <c r="C291" s="12" t="n">
        <v>1.52</v>
      </c>
      <c r="E291" s="12" t="n">
        <v>1.6</v>
      </c>
      <c r="F291" s="12" t="n">
        <v>0.2</v>
      </c>
      <c r="G291" s="12" t="n">
        <v>0.2</v>
      </c>
      <c r="H291" s="12" t="n">
        <f aca="false">E291-F291</f>
        <v>1.4</v>
      </c>
      <c r="I291" s="12" t="n">
        <f aca="false">E291+G291</f>
        <v>1.8</v>
      </c>
      <c r="J291" s="13" t="n">
        <f aca="false">SQRT(C291+E291*$G$4/$G$3)</f>
        <v>1.23350184328424</v>
      </c>
      <c r="K291" s="13" t="n">
        <f aca="false">SQRT(C291+H291*$G$4/$G$3)</f>
        <v>1.23342447993885</v>
      </c>
      <c r="L291" s="13" t="n">
        <f aca="false">SQRT(C291+I291*$G$4/$G$3)</f>
        <v>1.23357920177783</v>
      </c>
      <c r="M291" s="13" t="n">
        <f aca="false">J291-K291</f>
        <v>7.7363345392989E-005</v>
      </c>
      <c r="N291" s="13" t="n">
        <f aca="false">L291-J291</f>
        <v>7.73584935869209E-005</v>
      </c>
      <c r="P291" s="12" t="n">
        <v>479</v>
      </c>
      <c r="Q291" s="12" t="n">
        <v>13</v>
      </c>
      <c r="R291" s="12" t="n">
        <v>13</v>
      </c>
      <c r="S291" s="13" t="n">
        <f aca="false">P291*J291</f>
        <v>590.847382933152</v>
      </c>
      <c r="T291" s="13" t="n">
        <f aca="false">(P291-Q291)*K291</f>
        <v>574.775807651503</v>
      </c>
      <c r="U291" s="13" t="n">
        <f aca="false">(P291+R291)*L291</f>
        <v>606.920967274692</v>
      </c>
      <c r="V291" s="13" t="n">
        <f aca="false">LN(S291)</f>
        <v>6.38155774874992</v>
      </c>
      <c r="W291" s="13" t="n">
        <f aca="false">ABS(LN(S291)-LN(T291))</f>
        <v>0.0275776837197546</v>
      </c>
      <c r="X291" s="13" t="n">
        <f aca="false">ABS(LN(U291)-LN(S291))</f>
        <v>0.0268408316491602</v>
      </c>
      <c r="Y291" s="14" t="n">
        <f aca="false">$G$6*(AA291^1.5)</f>
        <v>598.681912175111</v>
      </c>
      <c r="AA291" s="12" t="n">
        <v>1.39</v>
      </c>
      <c r="AB291" s="12" t="n">
        <v>0.04</v>
      </c>
      <c r="AC291" s="12" t="n">
        <v>0.04</v>
      </c>
      <c r="AD291" s="13" t="n">
        <f aca="false">AA291-AB291</f>
        <v>1.35</v>
      </c>
      <c r="AE291" s="13" t="n">
        <f aca="false">AA291+AC291</f>
        <v>1.43</v>
      </c>
      <c r="AF291" s="13" t="n">
        <f aca="false">LN(AA291)</f>
        <v>0.3293037471426</v>
      </c>
      <c r="AG291" s="13" t="n">
        <f aca="false">ABS(LN(AA291)-LN(AD291))</f>
        <v>0.0291991546922623</v>
      </c>
      <c r="AH291" s="13" t="n">
        <f aca="false">ABS(LN(AA291)-LN(AE291))</f>
        <v>0.0283706971292156</v>
      </c>
    </row>
    <row r="292" customFormat="false" ht="12" hidden="false" customHeight="false" outlineLevel="0" collapsed="false">
      <c r="A292" s="12" t="s">
        <v>537</v>
      </c>
      <c r="B292" s="12" t="s">
        <v>538</v>
      </c>
      <c r="C292" s="12" t="n">
        <v>1.84</v>
      </c>
      <c r="E292" s="12" t="n">
        <v>3.3</v>
      </c>
      <c r="F292" s="12" t="n">
        <v>0.2</v>
      </c>
      <c r="G292" s="12" t="n">
        <v>0.2</v>
      </c>
      <c r="H292" s="12" t="n">
        <f aca="false">E292-F292</f>
        <v>3.1</v>
      </c>
      <c r="I292" s="12" t="n">
        <f aca="false">E292+G292</f>
        <v>3.5</v>
      </c>
      <c r="J292" s="13" t="n">
        <f aca="false">SQRT(C292+E292*$G$4/$G$3)</f>
        <v>1.35762624444574</v>
      </c>
      <c r="K292" s="13" t="n">
        <f aca="false">SQRT(C292+H292*$G$4/$G$3)</f>
        <v>1.35755595462384</v>
      </c>
      <c r="L292" s="13" t="n">
        <f aca="false">SQRT(C292+I292*$G$4/$G$3)</f>
        <v>1.35769653062864</v>
      </c>
      <c r="M292" s="13" t="n">
        <f aca="false">J292-K292</f>
        <v>7.02898219013814E-005</v>
      </c>
      <c r="N292" s="13" t="n">
        <f aca="false">L292-J292</f>
        <v>7.0286182900503E-005</v>
      </c>
      <c r="P292" s="12" t="n">
        <v>663</v>
      </c>
      <c r="Q292" s="12" t="n">
        <v>29</v>
      </c>
      <c r="R292" s="12" t="n">
        <v>29</v>
      </c>
      <c r="S292" s="13" t="n">
        <f aca="false">P292*J292</f>
        <v>900.106200067525</v>
      </c>
      <c r="T292" s="13" t="n">
        <f aca="false">(P292-Q292)*K292</f>
        <v>860.690475231514</v>
      </c>
      <c r="U292" s="13" t="n">
        <f aca="false">(P292+R292)*L292</f>
        <v>939.525999195019</v>
      </c>
      <c r="V292" s="13" t="n">
        <f aca="false">LN(S292)</f>
        <v>6.80251275643788</v>
      </c>
      <c r="W292" s="13" t="n">
        <f aca="false">ABS(LN(S292)-LN(T292))</f>
        <v>0.0447778111484176</v>
      </c>
      <c r="X292" s="13" t="n">
        <f aca="false">ABS(LN(U292)-LN(S292))</f>
        <v>0.0428627354707585</v>
      </c>
      <c r="Y292" s="14" t="n">
        <f aca="false">$G$6*(AA292^1.5)</f>
        <v>867.568829800642</v>
      </c>
      <c r="AA292" s="12" t="n">
        <v>1.78</v>
      </c>
      <c r="AB292" s="12" t="n">
        <v>0.07</v>
      </c>
      <c r="AC292" s="12" t="n">
        <v>0.07</v>
      </c>
      <c r="AD292" s="13" t="n">
        <f aca="false">AA292-AB292</f>
        <v>1.71</v>
      </c>
      <c r="AE292" s="13" t="n">
        <f aca="false">AA292+AC292</f>
        <v>1.85</v>
      </c>
      <c r="AF292" s="13" t="n">
        <f aca="false">LN(AA292)</f>
        <v>0.576613364303994</v>
      </c>
      <c r="AG292" s="13" t="n">
        <f aca="false">ABS(LN(AA292)-LN(AD292))</f>
        <v>0.0401199937894253</v>
      </c>
      <c r="AH292" s="13" t="n">
        <f aca="false">ABS(LN(AA292)-LN(AE292))</f>
        <v>0.0385722747862397</v>
      </c>
    </row>
    <row r="293" customFormat="false" ht="12" hidden="false" customHeight="false" outlineLevel="0" collapsed="false">
      <c r="A293" s="12" t="s">
        <v>539</v>
      </c>
      <c r="B293" s="12" t="s">
        <v>540</v>
      </c>
      <c r="C293" s="12" t="n">
        <v>1.17</v>
      </c>
      <c r="E293" s="12" t="n">
        <v>3.67</v>
      </c>
      <c r="F293" s="12" t="n">
        <v>0.3</v>
      </c>
      <c r="G293" s="12" t="n">
        <v>0.3</v>
      </c>
      <c r="H293" s="12" t="n">
        <f aca="false">E293-F293</f>
        <v>3.37</v>
      </c>
      <c r="I293" s="12" t="n">
        <f aca="false">E293+G293</f>
        <v>3.97</v>
      </c>
      <c r="J293" s="13" t="n">
        <f aca="false">SQRT(C293+E293*$G$4/$G$3)</f>
        <v>1.08328301542269</v>
      </c>
      <c r="K293" s="13" t="n">
        <f aca="false">SQRT(C293+H293*$G$4/$G$3)</f>
        <v>1.08315087452924</v>
      </c>
      <c r="L293" s="13" t="n">
        <f aca="false">SQRT(C293+I293*$G$4/$G$3)</f>
        <v>1.0834151401993</v>
      </c>
      <c r="M293" s="13" t="n">
        <f aca="false">J293-K293</f>
        <v>0.000132140893443156</v>
      </c>
      <c r="N293" s="13" t="n">
        <f aca="false">L293-J293</f>
        <v>0.000132124776615061</v>
      </c>
      <c r="P293" s="12" t="n">
        <v>626.5</v>
      </c>
      <c r="Q293" s="12" t="n">
        <v>1.1</v>
      </c>
      <c r="R293" s="12" t="n">
        <v>1.1</v>
      </c>
      <c r="S293" s="13" t="n">
        <f aca="false">P293*J293</f>
        <v>678.676809162313</v>
      </c>
      <c r="T293" s="13" t="n">
        <f aca="false">(P293-Q293)*K293</f>
        <v>677.402556930589</v>
      </c>
      <c r="U293" s="13" t="n">
        <f aca="false">(P293+R293)*L293</f>
        <v>679.951341989082</v>
      </c>
      <c r="V293" s="13" t="n">
        <f aca="false">LN(S293)</f>
        <v>6.52014503362882</v>
      </c>
      <c r="W293" s="13" t="n">
        <f aca="false">ABS(LN(S293)-LN(T293))</f>
        <v>0.00187931862783763</v>
      </c>
      <c r="X293" s="13" t="n">
        <f aca="false">ABS(LN(U293)-LN(S293))</f>
        <v>0.00187620608268269</v>
      </c>
      <c r="Y293" s="14" t="n">
        <f aca="false">$G$6*(AA293^1.5)</f>
        <v>677.858986074397</v>
      </c>
      <c r="AA293" s="12" t="n">
        <v>1.51</v>
      </c>
      <c r="AB293" s="12" t="n">
        <v>0.087</v>
      </c>
      <c r="AC293" s="12" t="n">
        <v>0.087</v>
      </c>
      <c r="AD293" s="13" t="n">
        <f aca="false">AA293-AB293</f>
        <v>1.423</v>
      </c>
      <c r="AE293" s="13" t="n">
        <f aca="false">AA293+AC293</f>
        <v>1.597</v>
      </c>
      <c r="AF293" s="13" t="n">
        <f aca="false">LN(AA293)</f>
        <v>0.412109650826833</v>
      </c>
      <c r="AG293" s="13" t="n">
        <f aca="false">ABS(LN(AA293)-LN(AD293))</f>
        <v>0.0593423317191176</v>
      </c>
      <c r="AH293" s="13" t="n">
        <f aca="false">ABS(LN(AA293)-LN(AE293))</f>
        <v>0.0560172184060424</v>
      </c>
    </row>
    <row r="294" customFormat="false" ht="12" hidden="false" customHeight="false" outlineLevel="0" collapsed="false">
      <c r="A294" s="12" t="s">
        <v>541</v>
      </c>
      <c r="B294" s="12" t="s">
        <v>540</v>
      </c>
      <c r="C294" s="12" t="n">
        <v>1.17</v>
      </c>
      <c r="E294" s="12" t="n">
        <v>3.82</v>
      </c>
      <c r="F294" s="12" t="n">
        <v>0.59</v>
      </c>
      <c r="G294" s="12" t="n">
        <v>0.59</v>
      </c>
      <c r="H294" s="12" t="n">
        <f aca="false">E294-F294</f>
        <v>3.23</v>
      </c>
      <c r="I294" s="12" t="n">
        <f aca="false">E294+G294</f>
        <v>4.41</v>
      </c>
      <c r="J294" s="13" t="n">
        <f aca="false">SQRT(C294+E294*$G$4/$G$3)</f>
        <v>1.08334907982523</v>
      </c>
      <c r="K294" s="13" t="n">
        <f aca="false">SQRT(C294+H294*$G$4/$G$3)</f>
        <v>1.08308920326177</v>
      </c>
      <c r="L294" s="13" t="n">
        <f aca="false">SQRT(C294+I294*$G$4/$G$3)</f>
        <v>1.08360889406378</v>
      </c>
      <c r="M294" s="13" t="n">
        <f aca="false">J294-K294</f>
        <v>0.00025987656345583</v>
      </c>
      <c r="N294" s="13" t="n">
        <f aca="false">L294-J294</f>
        <v>0.000259814238546374</v>
      </c>
      <c r="P294" s="12" t="n">
        <v>2950</v>
      </c>
      <c r="Q294" s="12" t="n">
        <v>340</v>
      </c>
      <c r="R294" s="12" t="n">
        <v>340</v>
      </c>
      <c r="S294" s="13" t="n">
        <f aca="false">P294*J294</f>
        <v>3195.87978548442</v>
      </c>
      <c r="T294" s="13" t="n">
        <f aca="false">(P294-Q294)*K294</f>
        <v>2826.86282051323</v>
      </c>
      <c r="U294" s="13" t="n">
        <f aca="false">(P294+R294)*L294</f>
        <v>3565.07326146982</v>
      </c>
      <c r="V294" s="13" t="n">
        <f aca="false">LN(S294)</f>
        <v>8.06961769212506</v>
      </c>
      <c r="W294" s="13" t="n">
        <f aca="false">ABS(LN(S294)-LN(T294))</f>
        <v>0.122694860365381</v>
      </c>
      <c r="X294" s="13" t="n">
        <f aca="false">ABS(LN(U294)-LN(S294))</f>
        <v>0.109322190714101</v>
      </c>
      <c r="Y294" s="14" t="n">
        <f aca="false">$G$6*(AA294^1.5)</f>
        <v>3200.7911075136</v>
      </c>
      <c r="AA294" s="12" t="n">
        <v>4.25</v>
      </c>
      <c r="AB294" s="12" t="n">
        <v>0.47</v>
      </c>
      <c r="AC294" s="12" t="n">
        <v>0.47</v>
      </c>
      <c r="AD294" s="13" t="n">
        <f aca="false">AA294-AB294</f>
        <v>3.78</v>
      </c>
      <c r="AE294" s="13" t="n">
        <f aca="false">AA294+AC294</f>
        <v>4.72</v>
      </c>
      <c r="AF294" s="13" t="n">
        <f aca="false">LN(AA294)</f>
        <v>1.44691898293633</v>
      </c>
      <c r="AG294" s="13" t="n">
        <f aca="false">ABS(LN(AA294)-LN(AD294))</f>
        <v>0.117194973304829</v>
      </c>
      <c r="AH294" s="13" t="n">
        <f aca="false">ABS(LN(AA294)-LN(AE294))</f>
        <v>0.104889816661139</v>
      </c>
    </row>
    <row r="295" customFormat="false" ht="12" hidden="false" customHeight="false" outlineLevel="0" collapsed="false">
      <c r="A295" s="12" t="s">
        <v>542</v>
      </c>
      <c r="B295" s="12" t="s">
        <v>543</v>
      </c>
      <c r="C295" s="12" t="n">
        <v>1.06</v>
      </c>
      <c r="E295" s="12" t="n">
        <v>0.52</v>
      </c>
      <c r="F295" s="12" t="n">
        <v>0.04</v>
      </c>
      <c r="G295" s="12" t="n">
        <v>0.04</v>
      </c>
      <c r="H295" s="12" t="n">
        <f aca="false">E295-F295</f>
        <v>0.48</v>
      </c>
      <c r="I295" s="12" t="n">
        <f aca="false">E295+G295</f>
        <v>0.56</v>
      </c>
      <c r="J295" s="13" t="n">
        <f aca="false">SQRT(C295+E295*$G$4/$G$3)</f>
        <v>1.02980396636949</v>
      </c>
      <c r="K295" s="13" t="n">
        <f aca="false">SQRT(C295+H295*$G$4/$G$3)</f>
        <v>1.02978543358104</v>
      </c>
      <c r="L295" s="13" t="n">
        <f aca="false">SQRT(C295+I295*$G$4/$G$3)</f>
        <v>1.02982249882442</v>
      </c>
      <c r="M295" s="13" t="n">
        <f aca="false">J295-K295</f>
        <v>1.85327884487663E-005</v>
      </c>
      <c r="N295" s="13" t="n">
        <f aca="false">L295-J295</f>
        <v>1.85324549306642E-005</v>
      </c>
      <c r="P295" s="12" t="n">
        <v>3.0965828</v>
      </c>
      <c r="Q295" s="15" t="n">
        <v>7.8E-006</v>
      </c>
      <c r="R295" s="15" t="n">
        <v>7.8E-006</v>
      </c>
      <c r="S295" s="13" t="n">
        <f aca="false">P295*J295</f>
        <v>3.18887324963153</v>
      </c>
      <c r="T295" s="13" t="n">
        <f aca="false">(P295-Q295)*K295</f>
        <v>3.1888078289912</v>
      </c>
      <c r="U295" s="13" t="n">
        <f aca="false">(P295+R295)*L295</f>
        <v>3.1889386695282</v>
      </c>
      <c r="V295" s="13" t="n">
        <f aca="false">LN(S295)</f>
        <v>1.1596676411206</v>
      </c>
      <c r="W295" s="13" t="n">
        <f aca="false">ABS(LN(S295)-LN(T295))</f>
        <v>2.05154944326047E-005</v>
      </c>
      <c r="X295" s="13" t="n">
        <f aca="false">ABS(LN(U295)-LN(S295))</f>
        <v>2.05148403567001E-005</v>
      </c>
      <c r="Y295" s="14" t="n">
        <f aca="false">$G$6*(AA295^1.5)</f>
        <v>3.2120946599422</v>
      </c>
      <c r="AA295" s="12" t="n">
        <v>0.0426</v>
      </c>
      <c r="AB295" s="12" t="n">
        <v>0.0025</v>
      </c>
      <c r="AC295" s="12" t="n">
        <v>0.0025</v>
      </c>
      <c r="AD295" s="13" t="n">
        <f aca="false">AA295-AB295</f>
        <v>0.0401</v>
      </c>
      <c r="AE295" s="13" t="n">
        <f aca="false">AA295+AC295</f>
        <v>0.0451</v>
      </c>
      <c r="AF295" s="13" t="n">
        <f aca="false">LN(AA295)</f>
        <v>-3.15590102570681</v>
      </c>
      <c r="AG295" s="13" t="n">
        <f aca="false">ABS(LN(AA295)-LN(AD295))</f>
        <v>0.0604779189628015</v>
      </c>
      <c r="AH295" s="13" t="n">
        <f aca="false">ABS(LN(AA295)-LN(AE295))</f>
        <v>0.0570279932333078</v>
      </c>
    </row>
    <row r="296" customFormat="false" ht="12" hidden="false" customHeight="false" outlineLevel="0" collapsed="false">
      <c r="A296" s="12" t="s">
        <v>544</v>
      </c>
      <c r="B296" s="12" t="s">
        <v>543</v>
      </c>
      <c r="C296" s="12" t="n">
        <v>1.06</v>
      </c>
      <c r="E296" s="12" t="n">
        <v>1.99</v>
      </c>
      <c r="F296" s="12" t="n">
        <v>0.25</v>
      </c>
      <c r="G296" s="12" t="n">
        <v>0.25</v>
      </c>
      <c r="H296" s="12" t="n">
        <f aca="false">E296-F296</f>
        <v>1.74</v>
      </c>
      <c r="I296" s="12" t="n">
        <f aca="false">E296+G296</f>
        <v>2.24</v>
      </c>
      <c r="J296" s="13" t="n">
        <f aca="false">SQRT(C296+E296*$G$4/$G$3)</f>
        <v>1.03048481514691</v>
      </c>
      <c r="K296" s="13" t="n">
        <f aca="false">SQRT(C296+H296*$G$4/$G$3)</f>
        <v>1.0303690562885</v>
      </c>
      <c r="L296" s="13" t="n">
        <f aca="false">SQRT(C296+I296*$G$4/$G$3)</f>
        <v>1.03060056100308</v>
      </c>
      <c r="M296" s="13" t="n">
        <f aca="false">J296-K296</f>
        <v>0.000115758858408199</v>
      </c>
      <c r="N296" s="13" t="n">
        <f aca="false">L296-J296</f>
        <v>0.00011574585617069</v>
      </c>
      <c r="P296" s="12" t="n">
        <v>3810</v>
      </c>
      <c r="Q296" s="12" t="n">
        <v>420</v>
      </c>
      <c r="R296" s="12" t="n">
        <v>420</v>
      </c>
      <c r="S296" s="13" t="n">
        <f aca="false">P296*J296</f>
        <v>3926.14714570974</v>
      </c>
      <c r="T296" s="13" t="n">
        <f aca="false">(P296-Q296)*K296</f>
        <v>3492.95110081803</v>
      </c>
      <c r="U296" s="13" t="n">
        <f aca="false">(P296+R296)*L296</f>
        <v>4359.44037304304</v>
      </c>
      <c r="V296" s="13" t="n">
        <f aca="false">LN(S296)</f>
        <v>8.27541385393786</v>
      </c>
      <c r="W296" s="13" t="n">
        <f aca="false">ABS(LN(S296)-LN(T296))</f>
        <v>0.116911608422255</v>
      </c>
      <c r="X296" s="13" t="n">
        <f aca="false">ABS(LN(U296)-LN(S296))</f>
        <v>0.104685119360393</v>
      </c>
      <c r="Y296" s="14" t="n">
        <f aca="false">$G$6*(AA296^1.5)</f>
        <v>3950.36500579925</v>
      </c>
      <c r="AA296" s="12" t="n">
        <v>4.89</v>
      </c>
      <c r="AB296" s="12" t="n">
        <v>0.53</v>
      </c>
      <c r="AC296" s="12" t="n">
        <v>0.53</v>
      </c>
      <c r="AD296" s="13" t="n">
        <f aca="false">AA296-AB296</f>
        <v>4.36</v>
      </c>
      <c r="AE296" s="13" t="n">
        <f aca="false">AA296+AC296</f>
        <v>5.42</v>
      </c>
      <c r="AF296" s="13" t="n">
        <f aca="false">LN(AA296)</f>
        <v>1.58719230348678</v>
      </c>
      <c r="AG296" s="13" t="n">
        <f aca="false">ABS(LN(AA296)-LN(AD296))</f>
        <v>0.114720246125838</v>
      </c>
      <c r="AH296" s="13" t="n">
        <f aca="false">ABS(LN(AA296)-LN(AE296))</f>
        <v>0.102903511964774</v>
      </c>
    </row>
    <row r="297" customFormat="false" ht="12" hidden="false" customHeight="false" outlineLevel="0" collapsed="false">
      <c r="A297" s="12" t="s">
        <v>545</v>
      </c>
      <c r="B297" s="12" t="s">
        <v>546</v>
      </c>
      <c r="C297" s="12" t="n">
        <v>1.6</v>
      </c>
      <c r="E297" s="12" t="n">
        <v>2.7</v>
      </c>
      <c r="F297" s="12" t="n">
        <v>0.3</v>
      </c>
      <c r="G297" s="12" t="n">
        <v>0.3</v>
      </c>
      <c r="H297" s="12" t="n">
        <f aca="false">E297-F297</f>
        <v>2.4</v>
      </c>
      <c r="I297" s="12" t="n">
        <f aca="false">E297+G297</f>
        <v>3</v>
      </c>
      <c r="J297" s="13" t="n">
        <f aca="false">SQRT(C297+E297*$G$4/$G$3)</f>
        <v>1.26592909382328</v>
      </c>
      <c r="K297" s="13" t="n">
        <f aca="false">SQRT(C297+H297*$G$4/$G$3)</f>
        <v>1.26581601983797</v>
      </c>
      <c r="L297" s="13" t="n">
        <f aca="false">SQRT(C297+I297*$G$4/$G$3)</f>
        <v>1.26604215770962</v>
      </c>
      <c r="M297" s="13" t="n">
        <f aca="false">J297-K297</f>
        <v>0.000113073985315237</v>
      </c>
      <c r="N297" s="13" t="n">
        <f aca="false">L297-J297</f>
        <v>0.00011306388634158</v>
      </c>
      <c r="P297" s="12" t="n">
        <v>772</v>
      </c>
      <c r="Q297" s="12" t="n">
        <v>11</v>
      </c>
      <c r="R297" s="12" t="n">
        <v>11</v>
      </c>
      <c r="S297" s="13" t="n">
        <f aca="false">P297*J297</f>
        <v>977.297260431574</v>
      </c>
      <c r="T297" s="13" t="n">
        <f aca="false">(P297-Q297)*K297</f>
        <v>963.285991096693</v>
      </c>
      <c r="U297" s="13" t="n">
        <f aca="false">(P297+R297)*L297</f>
        <v>991.311009486635</v>
      </c>
      <c r="V297" s="13" t="n">
        <f aca="false">LN(S297)</f>
        <v>6.88479086413977</v>
      </c>
      <c r="W297" s="13" t="n">
        <f aca="false">ABS(LN(S297)-LN(T297))</f>
        <v>0.0144405170993016</v>
      </c>
      <c r="X297" s="13" t="n">
        <f aca="false">ABS(LN(U297)-LN(S297))</f>
        <v>0.0142374549471995</v>
      </c>
      <c r="Y297" s="14" t="n">
        <f aca="false">$G$6*(AA297^1.5)</f>
        <v>971.909393922826</v>
      </c>
      <c r="AA297" s="12" t="n">
        <v>1.92</v>
      </c>
      <c r="AB297" s="12" t="n">
        <v>0.05</v>
      </c>
      <c r="AC297" s="12" t="n">
        <v>0.05</v>
      </c>
      <c r="AD297" s="13" t="n">
        <f aca="false">AA297-AB297</f>
        <v>1.87</v>
      </c>
      <c r="AE297" s="13" t="n">
        <f aca="false">AA297+AC297</f>
        <v>1.97</v>
      </c>
      <c r="AF297" s="13" t="n">
        <f aca="false">LN(AA297)</f>
        <v>0.65232518603969</v>
      </c>
      <c r="AG297" s="13" t="n">
        <f aca="false">ABS(LN(AA297)-LN(AD297))</f>
        <v>0.026386755173195</v>
      </c>
      <c r="AH297" s="13" t="n">
        <f aca="false">ABS(LN(AA297)-LN(AE297))</f>
        <v>0.025708356710207</v>
      </c>
    </row>
    <row r="298" customFormat="false" ht="12" hidden="false" customHeight="false" outlineLevel="0" collapsed="false">
      <c r="A298" s="12" t="s">
        <v>547</v>
      </c>
      <c r="B298" s="12" t="s">
        <v>548</v>
      </c>
      <c r="C298" s="12" t="n">
        <v>0.8</v>
      </c>
      <c r="E298" s="12" t="n">
        <v>1.138</v>
      </c>
      <c r="F298" s="12" t="n">
        <v>0.025</v>
      </c>
      <c r="G298" s="12" t="n">
        <v>0.025</v>
      </c>
      <c r="H298" s="12" t="n">
        <f aca="false">E298-F298</f>
        <v>1.113</v>
      </c>
      <c r="I298" s="12" t="n">
        <f aca="false">E298+G298</f>
        <v>1.163</v>
      </c>
      <c r="J298" s="13" t="n">
        <f aca="false">SQRT(C298+E298*$G$4/$G$3)</f>
        <v>0.895034041051246</v>
      </c>
      <c r="K298" s="13" t="n">
        <f aca="false">SQRT(C298+H298*$G$4/$G$3)</f>
        <v>0.895020713967768</v>
      </c>
      <c r="L298" s="13" t="n">
        <f aca="false">SQRT(C298+I298*$G$4/$G$3)</f>
        <v>0.895047367936286</v>
      </c>
      <c r="M298" s="13" t="n">
        <f aca="false">J298-K298</f>
        <v>1.33270834780097E-005</v>
      </c>
      <c r="N298" s="13" t="n">
        <f aca="false">L298-J298</f>
        <v>1.3326885040299E-005</v>
      </c>
      <c r="P298" s="12" t="n">
        <v>2.21857312</v>
      </c>
      <c r="Q298" s="15" t="n">
        <v>7.6E-007</v>
      </c>
      <c r="R298" s="15" t="n">
        <v>7.6E-007</v>
      </c>
      <c r="S298" s="13" t="n">
        <f aca="false">P298*J298</f>
        <v>1.98569846496127</v>
      </c>
      <c r="T298" s="13" t="n">
        <f aca="false">(P298-Q298)*K298</f>
        <v>1.98566821763636</v>
      </c>
      <c r="U298" s="13" t="n">
        <f aca="false">(P298+R298)*L298</f>
        <v>1.98572871186619</v>
      </c>
      <c r="V298" s="13" t="n">
        <f aca="false">LN(S298)</f>
        <v>0.685970723763902</v>
      </c>
      <c r="W298" s="13" t="n">
        <f aca="false">ABS(LN(S298)-LN(T298))</f>
        <v>1.52327031638366E-005</v>
      </c>
      <c r="X298" s="13" t="n">
        <f aca="false">ABS(LN(U298)-LN(S298))</f>
        <v>1.52322596270738E-005</v>
      </c>
      <c r="Y298" s="14" t="n">
        <f aca="false">$G$6*(AA298^1.5)</f>
        <v>2.03461952476173</v>
      </c>
      <c r="AA298" s="12" t="n">
        <v>0.03142</v>
      </c>
      <c r="AB298" s="12" t="n">
        <v>0.00052</v>
      </c>
      <c r="AC298" s="12" t="n">
        <v>0.00052</v>
      </c>
      <c r="AD298" s="13" t="n">
        <f aca="false">AA298-AB298</f>
        <v>0.0309</v>
      </c>
      <c r="AE298" s="13" t="n">
        <f aca="false">AA298+AC298</f>
        <v>0.03194</v>
      </c>
      <c r="AF298" s="13" t="n">
        <f aca="false">LN(AA298)</f>
        <v>-3.46031064615466</v>
      </c>
      <c r="AG298" s="13" t="n">
        <f aca="false">ABS(LN(AA298)-LN(AD298))</f>
        <v>0.0166884489237753</v>
      </c>
      <c r="AH298" s="13" t="n">
        <f aca="false">ABS(LN(AA298)-LN(AE298))</f>
        <v>0.0164145099593913</v>
      </c>
    </row>
    <row r="299" customFormat="false" ht="12" hidden="false" customHeight="false" outlineLevel="0" collapsed="false">
      <c r="A299" s="12" t="s">
        <v>549</v>
      </c>
      <c r="B299" s="12" t="s">
        <v>550</v>
      </c>
      <c r="C299" s="12" t="n">
        <v>1.04</v>
      </c>
      <c r="E299" s="12" t="n">
        <v>1.502</v>
      </c>
      <c r="F299" s="12" t="n">
        <v>0.13</v>
      </c>
      <c r="G299" s="12" t="n">
        <v>0.13</v>
      </c>
      <c r="H299" s="12" t="n">
        <f aca="false">E299-F299</f>
        <v>1.372</v>
      </c>
      <c r="I299" s="12" t="n">
        <f aca="false">E299+G299</f>
        <v>1.632</v>
      </c>
      <c r="J299" s="13" t="n">
        <f aca="false">SQRT(C299+E299*$G$4/$G$3)</f>
        <v>1.02050638461783</v>
      </c>
      <c r="K299" s="13" t="n">
        <f aca="false">SQRT(C299+H299*$G$4/$G$3)</f>
        <v>1.02044560303731</v>
      </c>
      <c r="L299" s="13" t="n">
        <f aca="false">SQRT(C299+I299*$G$4/$G$3)</f>
        <v>1.0205671625784</v>
      </c>
      <c r="M299" s="13" t="n">
        <f aca="false">J299-K299</f>
        <v>6.07815805231393E-005</v>
      </c>
      <c r="N299" s="13" t="n">
        <f aca="false">L299-J299</f>
        <v>6.07779605747982E-005</v>
      </c>
      <c r="P299" s="12" t="n">
        <v>2891</v>
      </c>
      <c r="Q299" s="12" t="n">
        <v>85</v>
      </c>
      <c r="R299" s="12" t="n">
        <v>85</v>
      </c>
      <c r="S299" s="13" t="n">
        <f aca="false">P299*J299</f>
        <v>2950.28395793014</v>
      </c>
      <c r="T299" s="13" t="n">
        <f aca="false">(P299-Q299)*K299</f>
        <v>2863.37036212268</v>
      </c>
      <c r="U299" s="13" t="n">
        <f aca="false">(P299+R299)*L299</f>
        <v>3037.20787583333</v>
      </c>
      <c r="V299" s="13" t="n">
        <f aca="false">LN(S299)</f>
        <v>7.98965670162694</v>
      </c>
      <c r="W299" s="13" t="n">
        <f aca="false">ABS(LN(S299)-LN(T299))</f>
        <v>0.0299020433435491</v>
      </c>
      <c r="X299" s="13" t="n">
        <f aca="false">ABS(LN(U299)-LN(S299))</f>
        <v>0.0290372088318298</v>
      </c>
      <c r="Y299" s="14" t="n">
        <f aca="false">$G$6*(AA299^1.5)</f>
        <v>2835.32624071424</v>
      </c>
      <c r="AA299" s="12" t="n">
        <v>3.92</v>
      </c>
      <c r="AB299" s="12" t="n">
        <v>0.2</v>
      </c>
      <c r="AC299" s="12" t="n">
        <v>0.2</v>
      </c>
      <c r="AD299" s="13" t="n">
        <f aca="false">AA299-AB299</f>
        <v>3.72</v>
      </c>
      <c r="AE299" s="13" t="n">
        <f aca="false">AA299+AC299</f>
        <v>4.12</v>
      </c>
      <c r="AF299" s="13" t="n">
        <f aca="false">LN(AA299)</f>
        <v>1.36609165380237</v>
      </c>
      <c r="AG299" s="13" t="n">
        <f aca="false">ABS(LN(AA299)-LN(AD299))</f>
        <v>0.052367985517316</v>
      </c>
      <c r="AH299" s="13" t="n">
        <f aca="false">ABS(LN(AA299)-LN(AE299))</f>
        <v>0.049761509559064</v>
      </c>
    </row>
    <row r="300" customFormat="false" ht="12" hidden="false" customHeight="false" outlineLevel="0" collapsed="false">
      <c r="A300" s="12" t="s">
        <v>551</v>
      </c>
      <c r="B300" s="12" t="s">
        <v>550</v>
      </c>
      <c r="C300" s="12" t="n">
        <v>1.04</v>
      </c>
      <c r="E300" s="12" t="n">
        <v>0.057</v>
      </c>
      <c r="F300" s="12" t="n">
        <v>0.015</v>
      </c>
      <c r="G300" s="12" t="n">
        <v>0.015</v>
      </c>
      <c r="H300" s="12" t="n">
        <f aca="false">E300-F300</f>
        <v>0.042</v>
      </c>
      <c r="I300" s="12" t="n">
        <f aca="false">E300+G300</f>
        <v>0.072</v>
      </c>
      <c r="J300" s="13" t="n">
        <f aca="false">SQRT(C300+E300*$G$4/$G$3)</f>
        <v>1.01983057031885</v>
      </c>
      <c r="K300" s="13" t="n">
        <f aca="false">SQRT(C300+H300*$G$4/$G$3)</f>
        <v>1.01982355259691</v>
      </c>
      <c r="L300" s="13" t="n">
        <f aca="false">SQRT(C300+I300*$G$4/$G$3)</f>
        <v>1.0198375879925</v>
      </c>
      <c r="M300" s="13" t="n">
        <f aca="false">J300-K300</f>
        <v>7.01772194067196E-006</v>
      </c>
      <c r="N300" s="13" t="n">
        <f aca="false">L300-J300</f>
        <v>7.01767365063333E-006</v>
      </c>
      <c r="P300" s="12" t="n">
        <v>17.1</v>
      </c>
      <c r="Q300" s="12" t="n">
        <v>0.015</v>
      </c>
      <c r="R300" s="12" t="n">
        <v>0.015</v>
      </c>
      <c r="S300" s="13" t="n">
        <f aca="false">P300*J300</f>
        <v>17.4391027524523</v>
      </c>
      <c r="T300" s="13" t="n">
        <f aca="false">(P300-Q300)*K300</f>
        <v>17.4236853961181</v>
      </c>
      <c r="U300" s="13" t="n">
        <f aca="false">(P300+R300)*L300</f>
        <v>17.4545203184916</v>
      </c>
      <c r="V300" s="13" t="n">
        <f aca="false">LN(S300)</f>
        <v>2.85871496947687</v>
      </c>
      <c r="W300" s="13" t="n">
        <f aca="false">ABS(LN(S300)-LN(T300))</f>
        <v>0.000884459227614265</v>
      </c>
      <c r="X300" s="13" t="n">
        <f aca="false">ABS(LN(U300)-LN(S300))</f>
        <v>0.000883689665087228</v>
      </c>
      <c r="Y300" s="14" t="n">
        <f aca="false">$G$6*(AA300^1.5)</f>
        <v>16.729728429714</v>
      </c>
      <c r="AA300" s="12" t="n">
        <v>0.128</v>
      </c>
      <c r="AB300" s="12" t="n">
        <v>0.002</v>
      </c>
      <c r="AC300" s="12" t="n">
        <v>0.002</v>
      </c>
      <c r="AD300" s="13" t="n">
        <f aca="false">AA300-AB300</f>
        <v>0.126</v>
      </c>
      <c r="AE300" s="13" t="n">
        <f aca="false">AA300+AC300</f>
        <v>0.13</v>
      </c>
      <c r="AF300" s="13" t="n">
        <f aca="false">LN(AA300)</f>
        <v>-2.05572501506252</v>
      </c>
      <c r="AG300" s="13" t="n">
        <f aca="false">ABS(LN(AA300)-LN(AD300))</f>
        <v>0.0157483569681389</v>
      </c>
      <c r="AH300" s="13" t="n">
        <f aca="false">ABS(LN(AA300)-LN(AE300))</f>
        <v>0.0155041865359653</v>
      </c>
    </row>
    <row r="301" customFormat="false" ht="12" hidden="false" customHeight="false" outlineLevel="0" collapsed="false">
      <c r="A301" s="12" t="s">
        <v>552</v>
      </c>
      <c r="B301" s="12" t="s">
        <v>553</v>
      </c>
      <c r="C301" s="12" t="n">
        <v>1.1</v>
      </c>
      <c r="E301" s="12" t="n">
        <v>1.9</v>
      </c>
      <c r="F301" s="12" t="n">
        <v>0.06</v>
      </c>
      <c r="G301" s="12" t="n">
        <v>0.06</v>
      </c>
      <c r="H301" s="12" t="n">
        <f aca="false">E301-F301</f>
        <v>1.84</v>
      </c>
      <c r="I301" s="12" t="n">
        <f aca="false">E301+G301</f>
        <v>1.96</v>
      </c>
      <c r="J301" s="13" t="n">
        <f aca="false">SQRT(C301+E301*$G$4/$G$3)</f>
        <v>1.04967284041049</v>
      </c>
      <c r="K301" s="13" t="n">
        <f aca="false">SQRT(C301+H301*$G$4/$G$3)</f>
        <v>1.04964556731949</v>
      </c>
      <c r="L301" s="13" t="n">
        <f aca="false">SQRT(C301+I301*$G$4/$G$3)</f>
        <v>1.04970011279288</v>
      </c>
      <c r="M301" s="13" t="n">
        <f aca="false">J301-K301</f>
        <v>2.72730909944841E-005</v>
      </c>
      <c r="N301" s="13" t="n">
        <f aca="false">L301-J301</f>
        <v>2.72723823910859E-005</v>
      </c>
      <c r="P301" s="12" t="n">
        <v>1038.1</v>
      </c>
      <c r="Q301" s="12" t="n">
        <v>4.9</v>
      </c>
      <c r="R301" s="12" t="n">
        <v>4.9</v>
      </c>
      <c r="S301" s="13" t="n">
        <f aca="false">P301*J301</f>
        <v>1089.66537563013</v>
      </c>
      <c r="T301" s="13" t="n">
        <f aca="false">(P301-Q301)*K301</f>
        <v>1084.4938001545</v>
      </c>
      <c r="U301" s="13" t="n">
        <f aca="false">(P301+R301)*L301</f>
        <v>1094.83721764297</v>
      </c>
      <c r="V301" s="13" t="n">
        <f aca="false">LN(S301)</f>
        <v>6.99362593325589</v>
      </c>
      <c r="W301" s="13" t="n">
        <f aca="false">ABS(LN(S301)-LN(T301))</f>
        <v>0.00475731978307259</v>
      </c>
      <c r="X301" s="13" t="n">
        <f aca="false">ABS(LN(U301)-LN(S301))</f>
        <v>0.00473503825698884</v>
      </c>
      <c r="Y301" s="14" t="n">
        <f aca="false">$G$6*(AA301^1.5)</f>
        <v>1088.00140180976</v>
      </c>
      <c r="AA301" s="12" t="n">
        <v>2.07</v>
      </c>
      <c r="AB301" s="12" t="n">
        <v>0.06</v>
      </c>
      <c r="AC301" s="12" t="n">
        <v>0.06</v>
      </c>
      <c r="AD301" s="13" t="n">
        <f aca="false">AA301-AB301</f>
        <v>2.01</v>
      </c>
      <c r="AE301" s="13" t="n">
        <f aca="false">AA301+AC301</f>
        <v>2.13</v>
      </c>
      <c r="AF301" s="13" t="n">
        <f aca="false">LN(AA301)</f>
        <v>0.727548607277278</v>
      </c>
      <c r="AG301" s="13" t="n">
        <f aca="false">ABS(LN(AA301)-LN(AD301))</f>
        <v>0.0294138852062934</v>
      </c>
      <c r="AH301" s="13" t="n">
        <f aca="false">ABS(LN(AA301)-LN(AE301))</f>
        <v>0.028573372444056</v>
      </c>
    </row>
    <row r="302" customFormat="false" ht="12" hidden="false" customHeight="false" outlineLevel="0" collapsed="false">
      <c r="A302" s="12" t="s">
        <v>554</v>
      </c>
      <c r="B302" s="12" t="s">
        <v>555</v>
      </c>
      <c r="C302" s="12" t="n">
        <v>0.81</v>
      </c>
      <c r="E302" s="12" t="n">
        <v>0.733</v>
      </c>
      <c r="F302" s="12" t="n">
        <v>0.015</v>
      </c>
      <c r="G302" s="12" t="n">
        <v>0.015</v>
      </c>
      <c r="H302" s="12" t="n">
        <f aca="false">E302-F302</f>
        <v>0.718</v>
      </c>
      <c r="I302" s="12" t="n">
        <f aca="false">E302+G302</f>
        <v>0.748</v>
      </c>
      <c r="J302" s="13" t="n">
        <f aca="false">SQRT(C302+E302*$G$4/$G$3)</f>
        <v>0.900388507285765</v>
      </c>
      <c r="K302" s="13" t="n">
        <f aca="false">SQRT(C302+H302*$G$4/$G$3)</f>
        <v>0.900380558612189</v>
      </c>
      <c r="L302" s="13" t="n">
        <f aca="false">SQRT(C302+I302*$G$4/$G$3)</f>
        <v>0.90039645588917</v>
      </c>
      <c r="M302" s="13" t="n">
        <f aca="false">J302-K302</f>
        <v>7.94867357589713E-006</v>
      </c>
      <c r="N302" s="13" t="n">
        <f aca="false">L302-J302</f>
        <v>7.94860340513903E-006</v>
      </c>
      <c r="P302" s="12" t="n">
        <v>24.3587</v>
      </c>
      <c r="Q302" s="12" t="n">
        <v>0.0022</v>
      </c>
      <c r="R302" s="12" t="n">
        <v>0.0022</v>
      </c>
      <c r="S302" s="13" t="n">
        <f aca="false">P302*J302</f>
        <v>21.9322935324218</v>
      </c>
      <c r="T302" s="13" t="n">
        <f aca="false">(P302-Q302)*K302</f>
        <v>21.9301190758378</v>
      </c>
      <c r="U302" s="13" t="n">
        <f aca="false">(P302+R302)*L302</f>
        <v>21.9344680222705</v>
      </c>
      <c r="V302" s="13" t="n">
        <f aca="false">LN(S302)</f>
        <v>3.087960141203</v>
      </c>
      <c r="W302" s="13" t="n">
        <f aca="false">ABS(LN(S302)-LN(T302))</f>
        <v>9.91489731849704E-005</v>
      </c>
      <c r="X302" s="13" t="n">
        <f aca="false">ABS(LN(U302)-LN(S302))</f>
        <v>9.91406601915656E-005</v>
      </c>
      <c r="Y302" s="14" t="n">
        <f aca="false">$G$6*(AA302^1.5)</f>
        <v>21.8887931604334</v>
      </c>
      <c r="AA302" s="12" t="n">
        <v>0.15312</v>
      </c>
      <c r="AB302" s="12" t="n">
        <v>0.00095</v>
      </c>
      <c r="AC302" s="12" t="n">
        <v>0.00095</v>
      </c>
      <c r="AD302" s="13" t="n">
        <f aca="false">AA302-AB302</f>
        <v>0.15217</v>
      </c>
      <c r="AE302" s="13" t="n">
        <f aca="false">AA302+AC302</f>
        <v>0.15407</v>
      </c>
      <c r="AF302" s="13" t="n">
        <f aca="false">LN(AA302)</f>
        <v>-1.87653335127749</v>
      </c>
      <c r="AG302" s="13" t="n">
        <f aca="false">ABS(LN(AA302)-LN(AD302))</f>
        <v>0.00622361077262101</v>
      </c>
      <c r="AH302" s="13" t="n">
        <f aca="false">ABS(LN(AA302)-LN(AE302))</f>
        <v>0.00618511688903944</v>
      </c>
    </row>
    <row r="303" customFormat="false" ht="12" hidden="false" customHeight="false" outlineLevel="0" collapsed="false">
      <c r="A303" s="12" t="s">
        <v>556</v>
      </c>
      <c r="B303" s="12" t="s">
        <v>557</v>
      </c>
      <c r="C303" s="12" t="n">
        <v>0.8</v>
      </c>
      <c r="E303" s="12" t="n">
        <v>0.075</v>
      </c>
      <c r="F303" s="12" t="n">
        <v>0.016</v>
      </c>
      <c r="G303" s="12" t="n">
        <v>0.016</v>
      </c>
      <c r="H303" s="12" t="n">
        <f aca="false">E303-F303</f>
        <v>0.059</v>
      </c>
      <c r="I303" s="12" t="n">
        <f aca="false">E303+G303</f>
        <v>0.091</v>
      </c>
      <c r="J303" s="13" t="n">
        <f aca="false">SQRT(C303+E303*$G$4/$G$3)</f>
        <v>0.894467198184177</v>
      </c>
      <c r="K303" s="13" t="n">
        <f aca="false">SQRT(C303+H303*$G$4/$G$3)</f>
        <v>0.894458663468354</v>
      </c>
      <c r="L303" s="13" t="n">
        <f aca="false">SQRT(C303+I303*$G$4/$G$3)</f>
        <v>0.894475732818564</v>
      </c>
      <c r="M303" s="13" t="n">
        <f aca="false">J303-K303</f>
        <v>8.53471582218379E-006</v>
      </c>
      <c r="N303" s="13" t="n">
        <f aca="false">L303-J303</f>
        <v>8.53463438754698E-006</v>
      </c>
      <c r="P303" s="12" t="n">
        <v>525.8</v>
      </c>
      <c r="Q303" s="12" t="n">
        <v>9.2</v>
      </c>
      <c r="R303" s="12" t="n">
        <v>9.2</v>
      </c>
      <c r="S303" s="13" t="n">
        <f aca="false">P303*J303</f>
        <v>470.31085280524</v>
      </c>
      <c r="T303" s="13" t="n">
        <f aca="false">(P303-Q303)*K303</f>
        <v>462.077345547752</v>
      </c>
      <c r="U303" s="13" t="n">
        <f aca="false">(P303+R303)*L303</f>
        <v>478.544517057932</v>
      </c>
      <c r="V303" s="13" t="n">
        <f aca="false">LN(S303)</f>
        <v>6.15339386503014</v>
      </c>
      <c r="W303" s="13" t="n">
        <f aca="false">ABS(LN(S303)-LN(T303))</f>
        <v>0.0176615733551433</v>
      </c>
      <c r="X303" s="13" t="n">
        <f aca="false">ABS(LN(U303)-LN(S303))</f>
        <v>0.0173553761392427</v>
      </c>
      <c r="Y303" s="14" t="n">
        <f aca="false">$G$6*(AA303^1.5)</f>
        <v>468.270660263581</v>
      </c>
      <c r="AA303" s="12" t="n">
        <v>1.18</v>
      </c>
      <c r="AB303" s="12" t="n">
        <v>0.025</v>
      </c>
      <c r="AC303" s="12" t="n">
        <v>0.025</v>
      </c>
      <c r="AD303" s="13" t="n">
        <f aca="false">AA303-AB303</f>
        <v>1.155</v>
      </c>
      <c r="AE303" s="13" t="n">
        <f aca="false">AA303+AC303</f>
        <v>1.205</v>
      </c>
      <c r="AF303" s="13" t="n">
        <f aca="false">LN(AA303)</f>
        <v>0.165514438477573</v>
      </c>
      <c r="AG303" s="13" t="n">
        <f aca="false">ABS(LN(AA303)-LN(AD303))</f>
        <v>0.0214140945038165</v>
      </c>
      <c r="AH303" s="13" t="n">
        <f aca="false">ABS(LN(AA303)-LN(AE303))</f>
        <v>0.0209651284650449</v>
      </c>
    </row>
    <row r="304" customFormat="false" ht="12" hidden="false" customHeight="false" outlineLevel="0" collapsed="false">
      <c r="A304" s="12" t="s">
        <v>558</v>
      </c>
      <c r="B304" s="12" t="s">
        <v>559</v>
      </c>
      <c r="C304" s="12" t="n">
        <v>1.06</v>
      </c>
      <c r="E304" s="12" t="n">
        <v>3.7</v>
      </c>
      <c r="F304" s="12" t="n">
        <v>0.3</v>
      </c>
      <c r="G304" s="12" t="n">
        <v>0.3</v>
      </c>
      <c r="H304" s="12" t="n">
        <f aca="false">E304-F304</f>
        <v>3.4</v>
      </c>
      <c r="I304" s="12" t="n">
        <f aca="false">E304+G304</f>
        <v>4</v>
      </c>
      <c r="J304" s="13" t="n">
        <f aca="false">SQRT(C304+E304*$G$4/$G$3)</f>
        <v>1.03127625734051</v>
      </c>
      <c r="K304" s="13" t="n">
        <f aca="false">SQRT(C304+H304*$G$4/$G$3)</f>
        <v>1.03113745177083</v>
      </c>
      <c r="L304" s="13" t="n">
        <f aca="false">SQRT(C304+I304*$G$4/$G$3)</f>
        <v>1.03141504423004</v>
      </c>
      <c r="M304" s="13" t="n">
        <f aca="false">J304-K304</f>
        <v>0.000138805569677603</v>
      </c>
      <c r="N304" s="13" t="n">
        <f aca="false">L304-J304</f>
        <v>0.000138786889529063</v>
      </c>
      <c r="P304" s="12" t="n">
        <v>18.20163</v>
      </c>
      <c r="Q304" s="12" t="n">
        <v>0.0004</v>
      </c>
      <c r="R304" s="12" t="n">
        <v>0.0004</v>
      </c>
      <c r="S304" s="13" t="n">
        <f aca="false">P304*J304</f>
        <v>18.7709088638967</v>
      </c>
      <c r="T304" s="13" t="n">
        <f aca="false">(P304-Q304)*K304</f>
        <v>18.7679699212948</v>
      </c>
      <c r="U304" s="13" t="n">
        <f aca="false">(P304+R304)*L304</f>
        <v>18.7738475775265</v>
      </c>
      <c r="V304" s="13" t="n">
        <f aca="false">LN(S304)</f>
        <v>2.93230827051815</v>
      </c>
      <c r="W304" s="13" t="n">
        <f aca="false">ABS(LN(S304)-LN(T304))</f>
        <v>0.000156581267370282</v>
      </c>
      <c r="X304" s="13" t="n">
        <f aca="false">ABS(LN(U304)-LN(S304))</f>
        <v>0.00015654455717895</v>
      </c>
      <c r="Y304" s="14" t="n">
        <f aca="false">$G$6*(AA304^1.5)</f>
        <v>18.8911386677856</v>
      </c>
      <c r="AA304" s="12" t="n">
        <v>0.1388</v>
      </c>
      <c r="AB304" s="12" t="n">
        <v>0.008</v>
      </c>
      <c r="AC304" s="12" t="n">
        <v>0.008</v>
      </c>
      <c r="AD304" s="13" t="n">
        <f aca="false">AA304-AB304</f>
        <v>0.1308</v>
      </c>
      <c r="AE304" s="13" t="n">
        <f aca="false">AA304+AC304</f>
        <v>0.1468</v>
      </c>
      <c r="AF304" s="13" t="n">
        <f aca="false">LN(AA304)</f>
        <v>-1.97472123090943</v>
      </c>
      <c r="AG304" s="13" t="n">
        <f aca="false">ABS(LN(AA304)-LN(AD304))</f>
        <v>0.0593646090496061</v>
      </c>
      <c r="AH304" s="13" t="n">
        <f aca="false">ABS(LN(AA304)-LN(AE304))</f>
        <v>0.0560370681077111</v>
      </c>
    </row>
    <row r="305" customFormat="false" ht="12" hidden="false" customHeight="false" outlineLevel="0" collapsed="false">
      <c r="A305" s="12" t="s">
        <v>560</v>
      </c>
      <c r="B305" s="12" t="s">
        <v>561</v>
      </c>
      <c r="C305" s="12" t="n">
        <v>1.33</v>
      </c>
      <c r="E305" s="12" t="n">
        <v>2.98</v>
      </c>
      <c r="F305" s="12" t="n">
        <v>0.05</v>
      </c>
      <c r="G305" s="12" t="n">
        <v>0.05</v>
      </c>
      <c r="H305" s="12" t="n">
        <f aca="false">E305-F305</f>
        <v>2.93</v>
      </c>
      <c r="I305" s="12" t="n">
        <f aca="false">E305+G305</f>
        <v>3.03</v>
      </c>
      <c r="J305" s="13" t="n">
        <f aca="false">SQRT(C305+E305*$G$4/$G$3)</f>
        <v>1.15448848419147</v>
      </c>
      <c r="K305" s="13" t="n">
        <f aca="false">SQRT(C305+H305*$G$4/$G$3)</f>
        <v>1.15446782012857</v>
      </c>
      <c r="L305" s="13" t="n">
        <f aca="false">SQRT(C305+I305*$G$4/$G$3)</f>
        <v>1.15450914788451</v>
      </c>
      <c r="M305" s="13" t="n">
        <f aca="false">J305-K305</f>
        <v>2.06640628979127E-005</v>
      </c>
      <c r="N305" s="13" t="n">
        <f aca="false">L305-J305</f>
        <v>2.06636930406567E-005</v>
      </c>
      <c r="P305" s="12" t="n">
        <v>1326</v>
      </c>
      <c r="Q305" s="12" t="n">
        <v>3.7</v>
      </c>
      <c r="R305" s="12" t="n">
        <v>3.7</v>
      </c>
      <c r="S305" s="13" t="n">
        <f aca="false">P305*J305</f>
        <v>1530.85173003789</v>
      </c>
      <c r="T305" s="13" t="n">
        <f aca="false">(P305-Q305)*K305</f>
        <v>1526.55279855601</v>
      </c>
      <c r="U305" s="13" t="n">
        <f aca="false">(P305+R305)*L305</f>
        <v>1535.15081394203</v>
      </c>
      <c r="V305" s="13" t="n">
        <f aca="false">LN(S305)</f>
        <v>7.33357954579342</v>
      </c>
      <c r="W305" s="13" t="n">
        <f aca="false">ABS(LN(S305)-LN(T305))</f>
        <v>0.00281214623366299</v>
      </c>
      <c r="X305" s="13" t="n">
        <f aca="false">ABS(LN(U305)-LN(S305))</f>
        <v>0.0028043595267544</v>
      </c>
      <c r="Y305" s="14" t="n">
        <f aca="false">$G$6*(AA305^1.5)</f>
        <v>1531.55980041597</v>
      </c>
      <c r="AA305" s="12" t="n">
        <v>2.6</v>
      </c>
      <c r="AB305" s="12" t="n">
        <v>0.1</v>
      </c>
      <c r="AC305" s="12" t="n">
        <v>0.1</v>
      </c>
      <c r="AD305" s="13" t="n">
        <f aca="false">AA305-AB305</f>
        <v>2.5</v>
      </c>
      <c r="AE305" s="13" t="n">
        <f aca="false">AA305+AC305</f>
        <v>2.7</v>
      </c>
      <c r="AF305" s="13" t="n">
        <f aca="false">LN(AA305)</f>
        <v>0.955511445027436</v>
      </c>
      <c r="AG305" s="13" t="n">
        <f aca="false">ABS(LN(AA305)-LN(AD305))</f>
        <v>0.0392207131532812</v>
      </c>
      <c r="AH305" s="13" t="n">
        <f aca="false">ABS(LN(AA305)-LN(AE305))</f>
        <v>0.0377403279828471</v>
      </c>
    </row>
    <row r="306" customFormat="false" ht="12" hidden="false" customHeight="false" outlineLevel="0" collapsed="false">
      <c r="A306" s="12" t="s">
        <v>562</v>
      </c>
      <c r="B306" s="12" t="s">
        <v>563</v>
      </c>
      <c r="C306" s="12" t="n">
        <v>1.11</v>
      </c>
      <c r="E306" s="12" t="n">
        <v>0.79</v>
      </c>
      <c r="F306" s="12" t="n">
        <v>0.05</v>
      </c>
      <c r="G306" s="12" t="n">
        <v>0.05</v>
      </c>
      <c r="H306" s="12" t="n">
        <f aca="false">E306-F306</f>
        <v>0.74</v>
      </c>
      <c r="I306" s="12" t="n">
        <f aca="false">E306+G306</f>
        <v>0.84</v>
      </c>
      <c r="J306" s="13" t="n">
        <f aca="false">SQRT(C306+E306*$G$4/$G$3)</f>
        <v>1.05392307888629</v>
      </c>
      <c r="K306" s="13" t="n">
        <f aca="false">SQRT(C306+H306*$G$4/$G$3)</f>
        <v>1.05390044301673</v>
      </c>
      <c r="L306" s="13" t="n">
        <f aca="false">SQRT(C306+I306*$G$4/$G$3)</f>
        <v>1.05394571426969</v>
      </c>
      <c r="M306" s="13" t="n">
        <f aca="false">J306-K306</f>
        <v>2.26358695614159E-005</v>
      </c>
      <c r="N306" s="13" t="n">
        <f aca="false">L306-J306</f>
        <v>2.26353834051896E-005</v>
      </c>
      <c r="P306" s="12" t="n">
        <v>1035.7</v>
      </c>
      <c r="Q306" s="12" t="n">
        <v>13</v>
      </c>
      <c r="R306" s="12" t="n">
        <v>13</v>
      </c>
      <c r="S306" s="13" t="n">
        <f aca="false">P306*J306</f>
        <v>1091.54813280253</v>
      </c>
      <c r="T306" s="13" t="n">
        <f aca="false">(P306-Q306)*K306</f>
        <v>1077.82398307321</v>
      </c>
      <c r="U306" s="13" t="n">
        <f aca="false">(P306+R306)*L306</f>
        <v>1105.27287055463</v>
      </c>
      <c r="V306" s="13" t="n">
        <f aca="false">LN(S306)</f>
        <v>6.99535227286703</v>
      </c>
      <c r="W306" s="13" t="n">
        <f aca="false">ABS(LN(S306)-LN(T306))</f>
        <v>0.0126528157380426</v>
      </c>
      <c r="X306" s="13" t="n">
        <f aca="false">ABS(LN(U306)-LN(S306))</f>
        <v>0.0124952522781383</v>
      </c>
      <c r="Y306" s="14" t="n">
        <f aca="false">$G$6*(AA306^1.5)</f>
        <v>1088.00140180976</v>
      </c>
      <c r="AA306" s="12" t="n">
        <v>2.07</v>
      </c>
      <c r="AB306" s="12" t="n">
        <v>0.05</v>
      </c>
      <c r="AC306" s="12" t="n">
        <v>0.05</v>
      </c>
      <c r="AD306" s="13" t="n">
        <f aca="false">AA306-AB306</f>
        <v>2.02</v>
      </c>
      <c r="AE306" s="13" t="n">
        <f aca="false">AA306+AC306</f>
        <v>2.12</v>
      </c>
      <c r="AF306" s="13" t="n">
        <f aca="false">LN(AA306)</f>
        <v>0.727548607277278</v>
      </c>
      <c r="AG306" s="13" t="n">
        <f aca="false">ABS(LN(AA306)-LN(AD306))</f>
        <v>0.0244510958641643</v>
      </c>
      <c r="AH306" s="13" t="n">
        <f aca="false">ABS(LN(AA306)-LN(AE306))</f>
        <v>0.0238674814066433</v>
      </c>
    </row>
    <row r="307" customFormat="false" ht="12" hidden="false" customHeight="false" outlineLevel="0" collapsed="false">
      <c r="A307" s="12" t="s">
        <v>564</v>
      </c>
      <c r="B307" s="12" t="s">
        <v>565</v>
      </c>
      <c r="C307" s="12" t="n">
        <v>1.44</v>
      </c>
      <c r="E307" s="12" t="n">
        <v>1.85</v>
      </c>
      <c r="F307" s="12" t="n">
        <v>0.08</v>
      </c>
      <c r="G307" s="12" t="n">
        <v>0.14</v>
      </c>
      <c r="H307" s="12" t="n">
        <f aca="false">E307-F307</f>
        <v>1.77</v>
      </c>
      <c r="I307" s="12" t="n">
        <f aca="false">E307+G307</f>
        <v>1.99</v>
      </c>
      <c r="J307" s="13" t="n">
        <f aca="false">SQRT(C307+E307*$G$4/$G$3)</f>
        <v>1.20073534114605</v>
      </c>
      <c r="K307" s="13" t="n">
        <f aca="false">SQRT(C307+H307*$G$4/$G$3)</f>
        <v>1.20070355192605</v>
      </c>
      <c r="L307" s="13" t="n">
        <f aca="false">SQRT(C307+I307*$G$4/$G$3)</f>
        <v>1.20079097025601</v>
      </c>
      <c r="M307" s="13" t="n">
        <f aca="false">J307-K307</f>
        <v>3.17892199970249E-005</v>
      </c>
      <c r="N307" s="13" t="n">
        <f aca="false">L307-J307</f>
        <v>5.5629109957156E-005</v>
      </c>
      <c r="P307" s="12" t="n">
        <v>613.8</v>
      </c>
      <c r="Q307" s="12" t="n">
        <v>1.4</v>
      </c>
      <c r="R307" s="12" t="n">
        <v>1.3</v>
      </c>
      <c r="S307" s="13" t="n">
        <f aca="false">P307*J307</f>
        <v>737.011352395446</v>
      </c>
      <c r="T307" s="13" t="n">
        <f aca="false">(P307-Q307)*K307</f>
        <v>735.310855199516</v>
      </c>
      <c r="U307" s="13" t="n">
        <f aca="false">(P307+R307)*L307</f>
        <v>738.606525804471</v>
      </c>
      <c r="V307" s="13" t="n">
        <f aca="false">LN(S307)</f>
        <v>6.60260329559234</v>
      </c>
      <c r="W307" s="13" t="n">
        <f aca="false">ABS(LN(S307)-LN(T307))</f>
        <v>0.00230995354589769</v>
      </c>
      <c r="X307" s="13" t="n">
        <f aca="false">ABS(LN(U307)-LN(S307))</f>
        <v>0.00216204215734628</v>
      </c>
      <c r="Y307" s="14" t="n">
        <f aca="false">$G$6*(AA307^1.5)</f>
        <v>740.049781290021</v>
      </c>
      <c r="AA307" s="12" t="n">
        <v>1.601</v>
      </c>
      <c r="AB307" s="12" t="n">
        <v>0.002</v>
      </c>
      <c r="AC307" s="12" t="n">
        <v>0.002</v>
      </c>
      <c r="AD307" s="13" t="n">
        <f aca="false">AA307-AB307</f>
        <v>1.599</v>
      </c>
      <c r="AE307" s="13" t="n">
        <f aca="false">AA307+AC307</f>
        <v>1.603</v>
      </c>
      <c r="AF307" s="13" t="n">
        <f aca="false">LN(AA307)</f>
        <v>0.470628434014578</v>
      </c>
      <c r="AG307" s="13" t="n">
        <f aca="false">ABS(LN(AA307)-LN(AD307))</f>
        <v>0.00125000016276045</v>
      </c>
      <c r="AH307" s="13" t="n">
        <f aca="false">ABS(LN(AA307)-LN(AE307))</f>
        <v>0.00124843961283827</v>
      </c>
    </row>
    <row r="308" customFormat="false" ht="12" hidden="false" customHeight="false" outlineLevel="0" collapsed="false">
      <c r="A308" s="12" t="s">
        <v>566</v>
      </c>
      <c r="B308" s="12" t="s">
        <v>565</v>
      </c>
      <c r="C308" s="12" t="n">
        <v>1.44</v>
      </c>
      <c r="E308" s="12" t="n">
        <v>0.895</v>
      </c>
      <c r="F308" s="12" t="n">
        <v>0.063</v>
      </c>
      <c r="G308" s="12" t="n">
        <v>0.123</v>
      </c>
      <c r="H308" s="12" t="n">
        <f aca="false">E308-F308</f>
        <v>0.832</v>
      </c>
      <c r="I308" s="12" t="n">
        <f aca="false">E308+G308</f>
        <v>1.018</v>
      </c>
      <c r="J308" s="13" t="n">
        <f aca="false">SQRT(C308+E308*$G$4/$G$3)</f>
        <v>1.20035580237177</v>
      </c>
      <c r="K308" s="13" t="n">
        <f aca="false">SQRT(C308+H308*$G$4/$G$3)</f>
        <v>1.20033076051583</v>
      </c>
      <c r="L308" s="13" t="n">
        <f aca="false">SQRT(C308+I308*$G$4/$G$3)</f>
        <v>1.20040469210871</v>
      </c>
      <c r="M308" s="13" t="n">
        <f aca="false">J308-K308</f>
        <v>2.50418559375465E-005</v>
      </c>
      <c r="N308" s="13" t="n">
        <f aca="false">L308-J308</f>
        <v>4.8889736935287E-005</v>
      </c>
      <c r="P308" s="12" t="n">
        <v>825</v>
      </c>
      <c r="Q308" s="12" t="n">
        <v>3.1</v>
      </c>
      <c r="R308" s="12" t="n">
        <v>5.1</v>
      </c>
      <c r="S308" s="13" t="n">
        <f aca="false">P308*J308</f>
        <v>990.293536956712</v>
      </c>
      <c r="T308" s="13" t="n">
        <f aca="false">(P308-Q308)*K308</f>
        <v>986.551852067965</v>
      </c>
      <c r="U308" s="13" t="n">
        <f aca="false">(P308+R308)*L308</f>
        <v>996.455934919438</v>
      </c>
      <c r="V308" s="13" t="n">
        <f aca="false">LN(S308)</f>
        <v>6.89800140115709</v>
      </c>
      <c r="W308" s="13" t="n">
        <f aca="false">ABS(LN(S308)-LN(T308))</f>
        <v>0.00378551542549044</v>
      </c>
      <c r="X308" s="13" t="n">
        <f aca="false">ABS(LN(U308)-LN(S308))</f>
        <v>0.00620351766799754</v>
      </c>
      <c r="Y308" s="14" t="n">
        <f aca="false">$G$6*(AA308^1.5)</f>
        <v>994.777270931444</v>
      </c>
      <c r="AA308" s="12" t="n">
        <v>1.95</v>
      </c>
      <c r="AB308" s="12" t="n">
        <v>0.005</v>
      </c>
      <c r="AC308" s="12" t="n">
        <v>0.008</v>
      </c>
      <c r="AD308" s="13" t="n">
        <f aca="false">AA308-AB308</f>
        <v>1.945</v>
      </c>
      <c r="AE308" s="13" t="n">
        <f aca="false">AA308+AC308</f>
        <v>1.958</v>
      </c>
      <c r="AF308" s="13" t="n">
        <f aca="false">LN(AA308)</f>
        <v>0.667829372575655</v>
      </c>
      <c r="AG308" s="13" t="n">
        <f aca="false">ABS(LN(AA308)-LN(AD308))</f>
        <v>0.00256739550524576</v>
      </c>
      <c r="AH308" s="13" t="n">
        <f aca="false">ABS(LN(AA308)-LN(AE308))</f>
        <v>0.00409417153266323</v>
      </c>
    </row>
    <row r="309" customFormat="false" ht="12" hidden="false" customHeight="false" outlineLevel="0" collapsed="false">
      <c r="A309" s="12" t="s">
        <v>567</v>
      </c>
      <c r="B309" s="12" t="s">
        <v>568</v>
      </c>
      <c r="C309" s="12" t="n">
        <v>0.98</v>
      </c>
      <c r="E309" s="12" t="n">
        <v>4.9</v>
      </c>
      <c r="F309" s="12" t="n">
        <v>1</v>
      </c>
      <c r="G309" s="12" t="n">
        <v>1</v>
      </c>
      <c r="H309" s="12" t="n">
        <f aca="false">E309-F309</f>
        <v>3.9</v>
      </c>
      <c r="I309" s="12" t="n">
        <f aca="false">E309+G309</f>
        <v>5.9</v>
      </c>
      <c r="J309" s="13" t="n">
        <f aca="false">SQRT(C309+E309*$G$4/$G$3)</f>
        <v>0.992308327584458</v>
      </c>
      <c r="K309" s="13" t="n">
        <f aca="false">SQRT(C309+H309*$G$4/$G$3)</f>
        <v>0.991827388524561</v>
      </c>
      <c r="L309" s="13" t="n">
        <f aca="false">SQRT(C309+I309*$G$4/$G$3)</f>
        <v>0.992789033661975</v>
      </c>
      <c r="M309" s="13" t="n">
        <f aca="false">J309-K309</f>
        <v>0.000480939059896879</v>
      </c>
      <c r="N309" s="13" t="n">
        <f aca="false">L309-J309</f>
        <v>0.00048070607751638</v>
      </c>
      <c r="P309" s="12" t="n">
        <v>1183</v>
      </c>
      <c r="Q309" s="12" t="n">
        <v>150</v>
      </c>
      <c r="R309" s="12" t="n">
        <v>150</v>
      </c>
      <c r="S309" s="13" t="n">
        <f aca="false">P309*J309</f>
        <v>1173.90075153241</v>
      </c>
      <c r="T309" s="13" t="n">
        <f aca="false">(P309-Q309)*K309</f>
        <v>1024.55769234587</v>
      </c>
      <c r="U309" s="13" t="n">
        <f aca="false">(P309+R309)*L309</f>
        <v>1323.38778187141</v>
      </c>
      <c r="V309" s="13" t="n">
        <f aca="false">LN(S309)</f>
        <v>7.06808745808566</v>
      </c>
      <c r="W309" s="13" t="n">
        <f aca="false">ABS(LN(S309)-LN(T309))</f>
        <v>0.136071179307122</v>
      </c>
      <c r="X309" s="13" t="n">
        <f aca="false">ABS(LN(U309)-LN(S309))</f>
        <v>0.119862771072022</v>
      </c>
      <c r="Y309" s="14" t="n">
        <f aca="false">$G$6*(AA309^1.5)</f>
        <v>1192.0870166112</v>
      </c>
      <c r="AA309" s="12" t="n">
        <v>2.2</v>
      </c>
      <c r="AB309" s="12" t="n">
        <v>0.2</v>
      </c>
      <c r="AC309" s="12" t="n">
        <v>0.2</v>
      </c>
      <c r="AD309" s="13" t="n">
        <f aca="false">AA309-AB309</f>
        <v>2</v>
      </c>
      <c r="AE309" s="13" t="n">
        <f aca="false">AA309+AC309</f>
        <v>2.4</v>
      </c>
      <c r="AF309" s="13" t="n">
        <f aca="false">LN(AA309)</f>
        <v>0.78845736036427</v>
      </c>
      <c r="AG309" s="13" t="n">
        <f aca="false">ABS(LN(AA309)-LN(AD309))</f>
        <v>0.095310179804325</v>
      </c>
      <c r="AH309" s="13" t="n">
        <f aca="false">ABS(LN(AA309)-LN(AE309))</f>
        <v>0.0870113769896298</v>
      </c>
    </row>
    <row r="310" customFormat="false" ht="12" hidden="false" customHeight="false" outlineLevel="0" collapsed="false">
      <c r="A310" s="12" t="s">
        <v>569</v>
      </c>
      <c r="B310" s="12" t="s">
        <v>570</v>
      </c>
      <c r="C310" s="12" t="n">
        <v>1.045</v>
      </c>
      <c r="E310" s="12" t="n">
        <v>3.55</v>
      </c>
      <c r="F310" s="12" t="n">
        <v>0.2</v>
      </c>
      <c r="G310" s="12" t="n">
        <v>0.2</v>
      </c>
      <c r="H310" s="12" t="n">
        <f aca="false">E310-F310</f>
        <v>3.35</v>
      </c>
      <c r="I310" s="12" t="n">
        <f aca="false">E310+G310</f>
        <v>3.75</v>
      </c>
      <c r="J310" s="13" t="n">
        <f aca="false">SQRT(C310+E310*$G$4/$G$3)</f>
        <v>1.02390799474335</v>
      </c>
      <c r="K310" s="13" t="n">
        <f aca="false">SQRT(C310+H310*$G$4/$G$3)</f>
        <v>1.02381479381094</v>
      </c>
      <c r="L310" s="13" t="n">
        <f aca="false">SQRT(C310+I310*$G$4/$G$3)</f>
        <v>1.02400118719294</v>
      </c>
      <c r="M310" s="13" t="n">
        <f aca="false">J310-K310</f>
        <v>9.32009324061678E-005</v>
      </c>
      <c r="N310" s="13" t="n">
        <f aca="false">L310-J310</f>
        <v>9.31924495901626E-005</v>
      </c>
      <c r="P310" s="12" t="n">
        <v>1920.1</v>
      </c>
      <c r="Q310" s="12" t="n">
        <v>25</v>
      </c>
      <c r="R310" s="12" t="n">
        <v>25</v>
      </c>
      <c r="S310" s="13" t="n">
        <f aca="false">P310*J310</f>
        <v>1966.0057407067</v>
      </c>
      <c r="T310" s="13" t="n">
        <f aca="false">(P310-Q310)*K310</f>
        <v>1940.23141575112</v>
      </c>
      <c r="U310" s="13" t="n">
        <f aca="false">(P310+R310)*L310</f>
        <v>1991.78470920899</v>
      </c>
      <c r="V310" s="13" t="n">
        <f aca="false">LN(S310)</f>
        <v>7.58375922069609</v>
      </c>
      <c r="W310" s="13" t="n">
        <f aca="false">ABS(LN(S310)-LN(T310))</f>
        <v>0.013196689283129</v>
      </c>
      <c r="X310" s="13" t="n">
        <f aca="false">ABS(LN(U310)-LN(S310))</f>
        <v>0.0130271339013088</v>
      </c>
      <c r="Y310" s="14" t="n">
        <f aca="false">$G$6*(AA310^1.5)</f>
        <v>1936.352016581</v>
      </c>
      <c r="AA310" s="12" t="n">
        <v>3.04</v>
      </c>
      <c r="AB310" s="12" t="n">
        <v>0.06</v>
      </c>
      <c r="AC310" s="12" t="n">
        <v>0.06</v>
      </c>
      <c r="AD310" s="13" t="n">
        <f aca="false">AA310-AB310</f>
        <v>2.98</v>
      </c>
      <c r="AE310" s="13" t="n">
        <f aca="false">AA310+AC310</f>
        <v>3.1</v>
      </c>
      <c r="AF310" s="13" t="n">
        <f aca="false">LN(AA310)</f>
        <v>1.11185751541813</v>
      </c>
      <c r="AG310" s="13" t="n">
        <f aca="false">ABS(LN(AA310)-LN(AD310))</f>
        <v>0.0199342149008173</v>
      </c>
      <c r="AH310" s="13" t="n">
        <f aca="false">ABS(LN(AA310)-LN(AE310))</f>
        <v>0.0195445960729703</v>
      </c>
    </row>
    <row r="311" customFormat="false" ht="12" hidden="false" customHeight="false" outlineLevel="0" collapsed="false">
      <c r="A311" s="12" t="s">
        <v>571</v>
      </c>
      <c r="B311" s="12" t="s">
        <v>570</v>
      </c>
      <c r="C311" s="12" t="n">
        <v>1.045</v>
      </c>
      <c r="E311" s="12" t="n">
        <v>0.054</v>
      </c>
      <c r="F311" s="12" t="n">
        <v>0.0054</v>
      </c>
      <c r="G311" s="12" t="n">
        <v>0.0054</v>
      </c>
      <c r="H311" s="12" t="n">
        <f aca="false">E311-F311</f>
        <v>0.0486</v>
      </c>
      <c r="I311" s="12" t="n">
        <f aca="false">E311+G311</f>
        <v>0.0594</v>
      </c>
      <c r="J311" s="13" t="n">
        <f aca="false">SQRT(C311+E311*$G$4/$G$3)</f>
        <v>1.0222776185615</v>
      </c>
      <c r="K311" s="13" t="n">
        <f aca="false">SQRT(C311+H311*$G$4/$G$3)</f>
        <v>1.02227509823461</v>
      </c>
      <c r="L311" s="13" t="n">
        <f aca="false">SQRT(C311+I311*$G$4/$G$3)</f>
        <v>1.02228013888217</v>
      </c>
      <c r="M311" s="13" t="n">
        <f aca="false">J311-K311</f>
        <v>2.52032688341508E-006</v>
      </c>
      <c r="N311" s="13" t="n">
        <f aca="false">L311-J311</f>
        <v>2.52032066971886E-006</v>
      </c>
      <c r="P311" s="12" t="n">
        <v>34.873</v>
      </c>
      <c r="Q311" s="12" t="n">
        <v>0.0388</v>
      </c>
      <c r="R311" s="12" t="n">
        <v>0.0388</v>
      </c>
      <c r="S311" s="13" t="n">
        <f aca="false">P311*J311</f>
        <v>35.6498873920951</v>
      </c>
      <c r="T311" s="13" t="n">
        <f aca="false">(P311-Q311)*K311</f>
        <v>35.6101352269242</v>
      </c>
      <c r="U311" s="13" t="n">
        <f aca="false">(P311+R311)*L311</f>
        <v>35.6896397526264</v>
      </c>
      <c r="V311" s="13" t="n">
        <f aca="false">LN(S311)</f>
        <v>3.57374598814831</v>
      </c>
      <c r="W311" s="13" t="n">
        <f aca="false">ABS(LN(S311)-LN(T311))</f>
        <v>0.00111569342342133</v>
      </c>
      <c r="X311" s="13" t="n">
        <f aca="false">ABS(LN(U311)-LN(S311))</f>
        <v>0.00111445551258305</v>
      </c>
      <c r="Y311" s="14" t="n">
        <f aca="false">$G$6*(AA311^1.5)</f>
        <v>35.2316388730312</v>
      </c>
      <c r="AA311" s="12" t="n">
        <v>0.2103</v>
      </c>
      <c r="AB311" s="12" t="n">
        <v>0.0035</v>
      </c>
      <c r="AC311" s="12" t="n">
        <v>0.0035</v>
      </c>
      <c r="AD311" s="13" t="n">
        <f aca="false">AA311-AB311</f>
        <v>0.2068</v>
      </c>
      <c r="AE311" s="13" t="n">
        <f aca="false">AA311+AC311</f>
        <v>0.2138</v>
      </c>
      <c r="AF311" s="13" t="n">
        <f aca="false">LN(AA311)</f>
        <v>-1.55922019627348</v>
      </c>
      <c r="AG311" s="13" t="n">
        <f aca="false">ABS(LN(AA311)-LN(AD311))</f>
        <v>0.01678294007438</v>
      </c>
      <c r="AH311" s="13" t="n">
        <f aca="false">ABS(LN(AA311)-LN(AE311))</f>
        <v>0.0165059158822909</v>
      </c>
    </row>
    <row r="312" customFormat="false" ht="12" hidden="false" customHeight="false" outlineLevel="0" collapsed="false">
      <c r="A312" s="12" t="s">
        <v>572</v>
      </c>
      <c r="B312" s="12" t="s">
        <v>570</v>
      </c>
      <c r="C312" s="12" t="n">
        <v>1.045</v>
      </c>
      <c r="E312" s="12" t="n">
        <v>1.68</v>
      </c>
      <c r="F312" s="12" t="n">
        <v>0.3</v>
      </c>
      <c r="G312" s="12" t="n">
        <v>0.3</v>
      </c>
      <c r="H312" s="12" t="n">
        <f aca="false">E312-F312</f>
        <v>1.38</v>
      </c>
      <c r="I312" s="12" t="n">
        <f aca="false">E312+G312</f>
        <v>1.98</v>
      </c>
      <c r="J312" s="13" t="n">
        <f aca="false">SQRT(C312+E312*$G$4/$G$3)</f>
        <v>1.02303623457574</v>
      </c>
      <c r="K312" s="13" t="n">
        <f aca="false">SQRT(C312+H312*$G$4/$G$3)</f>
        <v>1.02289631084734</v>
      </c>
      <c r="L312" s="13" t="n">
        <f aca="false">SQRT(C312+I312*$G$4/$G$3)</f>
        <v>1.02317613916896</v>
      </c>
      <c r="M312" s="13" t="n">
        <f aca="false">J312-K312</f>
        <v>0.000139923728396552</v>
      </c>
      <c r="N312" s="13" t="n">
        <f aca="false">L312-J312</f>
        <v>0.000139904593226659</v>
      </c>
      <c r="P312" s="12" t="n">
        <v>2831.6</v>
      </c>
      <c r="Q312" s="12" t="n">
        <v>150</v>
      </c>
      <c r="R312" s="12" t="n">
        <v>150</v>
      </c>
      <c r="S312" s="13" t="n">
        <f aca="false">P312*J312</f>
        <v>2896.82940182466</v>
      </c>
      <c r="T312" s="13" t="n">
        <f aca="false">(P312-Q312)*K312</f>
        <v>2742.99874716823</v>
      </c>
      <c r="U312" s="13" t="n">
        <f aca="false">(P312+R312)*L312</f>
        <v>3050.70197654618</v>
      </c>
      <c r="V312" s="13" t="n">
        <f aca="false">LN(S312)</f>
        <v>7.97137210815988</v>
      </c>
      <c r="W312" s="13" t="n">
        <f aca="false">ABS(LN(S312)-LN(T312))</f>
        <v>0.0545650739601804</v>
      </c>
      <c r="X312" s="13" t="n">
        <f aca="false">ABS(LN(U312)-LN(S312))</f>
        <v>0.0517548912043369</v>
      </c>
      <c r="Y312" s="14" t="n">
        <f aca="false">$G$6*(AA312^1.5)</f>
        <v>2846.18261973113</v>
      </c>
      <c r="AA312" s="12" t="n">
        <v>3.93</v>
      </c>
      <c r="AB312" s="12" t="n">
        <v>0.14</v>
      </c>
      <c r="AC312" s="12" t="n">
        <v>0.14</v>
      </c>
      <c r="AD312" s="13" t="n">
        <f aca="false">AA312-AB312</f>
        <v>3.79</v>
      </c>
      <c r="AE312" s="13" t="n">
        <f aca="false">AA312+AC312</f>
        <v>4.07</v>
      </c>
      <c r="AF312" s="13" t="n">
        <f aca="false">LN(AA312)</f>
        <v>1.36863942588117</v>
      </c>
      <c r="AG312" s="13" t="n">
        <f aca="false">ABS(LN(AA312)-LN(AD312))</f>
        <v>0.0362734067868349</v>
      </c>
      <c r="AH312" s="13" t="n">
        <f aca="false">ABS(LN(AA312)-LN(AE312))</f>
        <v>0.0350035735733338</v>
      </c>
    </row>
    <row r="313" customFormat="false" ht="12" hidden="false" customHeight="false" outlineLevel="0" collapsed="false">
      <c r="A313" s="12" t="s">
        <v>573</v>
      </c>
      <c r="B313" s="12" t="s">
        <v>574</v>
      </c>
      <c r="C313" s="12" t="n">
        <v>0.74</v>
      </c>
      <c r="E313" s="12" t="n">
        <v>0.266</v>
      </c>
      <c r="F313" s="12" t="n">
        <v>0.032</v>
      </c>
      <c r="G313" s="12" t="n">
        <v>0.032</v>
      </c>
      <c r="H313" s="12" t="n">
        <f aca="false">E313-F313</f>
        <v>0.234</v>
      </c>
      <c r="I313" s="12" t="n">
        <f aca="false">E313+G313</f>
        <v>0.298</v>
      </c>
      <c r="J313" s="13" t="n">
        <f aca="false">SQRT(C313+E313*$G$4/$G$3)</f>
        <v>0.860380049783443</v>
      </c>
      <c r="K313" s="13" t="n">
        <f aca="false">SQRT(C313+H313*$G$4/$G$3)</f>
        <v>0.860362303984576</v>
      </c>
      <c r="L313" s="13" t="n">
        <f aca="false">SQRT(C313+I313*$G$4/$G$3)</f>
        <v>0.860397795216301</v>
      </c>
      <c r="M313" s="13" t="n">
        <f aca="false">J313-K313</f>
        <v>1.77457988673746E-005</v>
      </c>
      <c r="N313" s="13" t="n">
        <f aca="false">L313-J313</f>
        <v>1.77454328581517E-005</v>
      </c>
      <c r="P313" s="12" t="n">
        <v>1733</v>
      </c>
      <c r="Q313" s="12" t="n">
        <v>74</v>
      </c>
      <c r="R313" s="12" t="n">
        <v>74</v>
      </c>
      <c r="S313" s="13" t="n">
        <f aca="false">P313*J313</f>
        <v>1491.03862627471</v>
      </c>
      <c r="T313" s="13" t="n">
        <f aca="false">(P313-Q313)*K313</f>
        <v>1427.34106231041</v>
      </c>
      <c r="U313" s="13" t="n">
        <f aca="false">(P313+R313)*L313</f>
        <v>1554.73881595586</v>
      </c>
      <c r="V313" s="13" t="n">
        <f aca="false">LN(S313)</f>
        <v>7.30722822071671</v>
      </c>
      <c r="W313" s="13" t="n">
        <f aca="false">ABS(LN(S313)-LN(T313))</f>
        <v>0.0436596252729142</v>
      </c>
      <c r="X313" s="13" t="n">
        <f aca="false">ABS(LN(U313)-LN(S313))</f>
        <v>0.0418346257735669</v>
      </c>
      <c r="Y313" s="14" t="n">
        <f aca="false">$G$6*(AA313^1.5)</f>
        <v>1496.35240055805</v>
      </c>
      <c r="AA313" s="12" t="n">
        <v>2.56</v>
      </c>
      <c r="AB313" s="12" t="n">
        <v>0.08</v>
      </c>
      <c r="AC313" s="12" t="n">
        <v>0.08</v>
      </c>
      <c r="AD313" s="13" t="n">
        <f aca="false">AA313-AB313</f>
        <v>2.48</v>
      </c>
      <c r="AE313" s="13" t="n">
        <f aca="false">AA313+AC313</f>
        <v>2.64</v>
      </c>
      <c r="AF313" s="13" t="n">
        <f aca="false">LN(AA313)</f>
        <v>0.940007258491471</v>
      </c>
      <c r="AG313" s="13" t="n">
        <f aca="false">ABS(LN(AA313)-LN(AD313))</f>
        <v>0.0317486983145804</v>
      </c>
      <c r="AH313" s="13" t="n">
        <f aca="false">ABS(LN(AA313)-LN(AE313))</f>
        <v>0.0307716586667537</v>
      </c>
    </row>
    <row r="314" customFormat="false" ht="12" hidden="false" customHeight="false" outlineLevel="0" collapsed="false">
      <c r="A314" s="12" t="s">
        <v>575</v>
      </c>
      <c r="B314" s="12" t="s">
        <v>576</v>
      </c>
      <c r="C314" s="12" t="n">
        <v>1.22</v>
      </c>
      <c r="E314" s="12" t="n">
        <v>1.37</v>
      </c>
      <c r="F314" s="12" t="n">
        <v>0.09</v>
      </c>
      <c r="G314" s="12" t="n">
        <v>0.07</v>
      </c>
      <c r="H314" s="12" t="n">
        <f aca="false">E314-F314</f>
        <v>1.28</v>
      </c>
      <c r="I314" s="12" t="n">
        <f aca="false">E314+G314</f>
        <v>1.44</v>
      </c>
      <c r="J314" s="13" t="n">
        <f aca="false">SQRT(C314+E314*$G$4/$G$3)</f>
        <v>1.10512773934122</v>
      </c>
      <c r="K314" s="13" t="n">
        <f aca="false">SQRT(C314+H314*$G$4/$G$3)</f>
        <v>1.10508888235675</v>
      </c>
      <c r="L314" s="13" t="n">
        <f aca="false">SQRT(C314+I314*$G$4/$G$3)</f>
        <v>1.10515796049572</v>
      </c>
      <c r="M314" s="13" t="n">
        <f aca="false">J314-K314</f>
        <v>3.88569844684827E-005</v>
      </c>
      <c r="N314" s="13" t="n">
        <f aca="false">L314-J314</f>
        <v>3.02211544986886E-005</v>
      </c>
      <c r="P314" s="12" t="n">
        <v>279.8</v>
      </c>
      <c r="Q314" s="12" t="n">
        <v>0.1</v>
      </c>
      <c r="R314" s="12" t="n">
        <v>0.1</v>
      </c>
      <c r="S314" s="13" t="n">
        <f aca="false">P314*J314</f>
        <v>309.214741467674</v>
      </c>
      <c r="T314" s="13" t="n">
        <f aca="false">(P314-Q314)*K314</f>
        <v>309.093360395184</v>
      </c>
      <c r="U314" s="13" t="n">
        <f aca="false">(P314+R314)*L314</f>
        <v>309.333713142752</v>
      </c>
      <c r="V314" s="13" t="n">
        <f aca="false">LN(S314)</f>
        <v>5.73403599173357</v>
      </c>
      <c r="W314" s="13" t="n">
        <f aca="false">ABS(LN(S314)-LN(T314))</f>
        <v>0.000392623268830938</v>
      </c>
      <c r="X314" s="13" t="n">
        <f aca="false">ABS(LN(U314)-LN(S314))</f>
        <v>0.000384680215943511</v>
      </c>
      <c r="Y314" s="14" t="n">
        <f aca="false">$G$6*(AA314^1.5)</f>
        <v>309.838906486692</v>
      </c>
      <c r="AA314" s="12" t="n">
        <v>0.896</v>
      </c>
      <c r="AB314" s="12" t="n">
        <v>0.015</v>
      </c>
      <c r="AC314" s="12" t="n">
        <v>0.015</v>
      </c>
      <c r="AD314" s="13" t="n">
        <f aca="false">AA314-AB314</f>
        <v>0.881</v>
      </c>
      <c r="AE314" s="13" t="n">
        <f aca="false">AA314+AC314</f>
        <v>0.911</v>
      </c>
      <c r="AF314" s="13" t="n">
        <f aca="false">LN(AA314)</f>
        <v>-0.109814866007207</v>
      </c>
      <c r="AG314" s="13" t="n">
        <f aca="false">ABS(LN(AA314)-LN(AD314))</f>
        <v>0.016882787038751</v>
      </c>
      <c r="AH314" s="13" t="n">
        <f aca="false">ABS(LN(AA314)-LN(AE314))</f>
        <v>0.0166024842850279</v>
      </c>
    </row>
    <row r="315" customFormat="false" ht="12" hidden="false" customHeight="false" outlineLevel="0" collapsed="false">
      <c r="A315" s="12" t="s">
        <v>577</v>
      </c>
      <c r="B315" s="12" t="s">
        <v>578</v>
      </c>
      <c r="C315" s="12" t="n">
        <v>1.56</v>
      </c>
      <c r="E315" s="12" t="n">
        <v>2.2</v>
      </c>
      <c r="F315" s="12" t="n">
        <v>0.1</v>
      </c>
      <c r="G315" s="12" t="n">
        <v>0.1</v>
      </c>
      <c r="H315" s="12" t="n">
        <f aca="false">E315-F315</f>
        <v>2.1</v>
      </c>
      <c r="I315" s="12" t="n">
        <f aca="false">E315+G315</f>
        <v>2.3</v>
      </c>
      <c r="J315" s="13" t="n">
        <f aca="false">SQRT(C315+E315*$G$4/$G$3)</f>
        <v>1.24983972828728</v>
      </c>
      <c r="K315" s="13" t="n">
        <f aca="false">SQRT(C315+H315*$G$4/$G$3)</f>
        <v>1.24980155287495</v>
      </c>
      <c r="L315" s="13" t="n">
        <f aca="false">SQRT(C315+I315*$G$4/$G$3)</f>
        <v>1.24987790253362</v>
      </c>
      <c r="M315" s="13" t="n">
        <f aca="false">J315-K315</f>
        <v>3.81754123364164E-005</v>
      </c>
      <c r="N315" s="13" t="n">
        <f aca="false">L315-J315</f>
        <v>3.81742463326784E-005</v>
      </c>
      <c r="P315" s="12" t="n">
        <v>610</v>
      </c>
      <c r="Q315" s="12" t="n">
        <v>13</v>
      </c>
      <c r="R315" s="12" t="n">
        <v>13</v>
      </c>
      <c r="S315" s="13" t="n">
        <f aca="false">P315*J315</f>
        <v>762.402234255243</v>
      </c>
      <c r="T315" s="13" t="n">
        <f aca="false">(P315-Q315)*K315</f>
        <v>746.131527066343</v>
      </c>
      <c r="U315" s="13" t="n">
        <f aca="false">(P315+R315)*L315</f>
        <v>778.673933278443</v>
      </c>
      <c r="V315" s="13" t="n">
        <f aca="false">LN(S315)</f>
        <v>6.63647428289084</v>
      </c>
      <c r="W315" s="13" t="n">
        <f aca="false">ABS(LN(S315)-LN(T315))</f>
        <v>0.0215723884874119</v>
      </c>
      <c r="X315" s="13" t="n">
        <f aca="false">ABS(LN(U315)-LN(S315))</f>
        <v>0.0211181044669084</v>
      </c>
      <c r="Y315" s="14" t="n">
        <f aca="false">$G$6*(AA315^1.5)</f>
        <v>795.495741916384</v>
      </c>
      <c r="AA315" s="12" t="n">
        <v>1.68</v>
      </c>
      <c r="AB315" s="12" t="n">
        <v>0.05</v>
      </c>
      <c r="AC315" s="12" t="n">
        <v>0.05</v>
      </c>
      <c r="AD315" s="13" t="n">
        <f aca="false">AA315-AB315</f>
        <v>1.63</v>
      </c>
      <c r="AE315" s="13" t="n">
        <f aca="false">AA315+AC315</f>
        <v>1.73</v>
      </c>
      <c r="AF315" s="13" t="n">
        <f aca="false">LN(AA315)</f>
        <v>0.518793793415168</v>
      </c>
      <c r="AG315" s="13" t="n">
        <f aca="false">ABS(LN(AA315)-LN(AD315))</f>
        <v>0.0302137785964966</v>
      </c>
      <c r="AH315" s="13" t="n">
        <f aca="false">ABS(LN(AA315)-LN(AE315))</f>
        <v>0.0293276150945201</v>
      </c>
    </row>
    <row r="316" customFormat="false" ht="12" hidden="false" customHeight="false" outlineLevel="0" collapsed="false">
      <c r="A316" s="12" t="s">
        <v>579</v>
      </c>
      <c r="B316" s="12" t="s">
        <v>580</v>
      </c>
      <c r="C316" s="12" t="n">
        <v>1</v>
      </c>
      <c r="E316" s="12" t="n">
        <v>1.9</v>
      </c>
      <c r="F316" s="12" t="n">
        <v>0.5</v>
      </c>
      <c r="G316" s="12" t="n">
        <v>0.5</v>
      </c>
      <c r="H316" s="12" t="n">
        <f aca="false">E316-F316</f>
        <v>1.4</v>
      </c>
      <c r="I316" s="12" t="n">
        <f aca="false">E316+G316</f>
        <v>2.4</v>
      </c>
      <c r="J316" s="13" t="n">
        <f aca="false">SQRT(C316+E316*$G$4/$G$3)</f>
        <v>1.00090612541608</v>
      </c>
      <c r="K316" s="13" t="n">
        <f aca="false">SQRT(C316+H316*$G$4/$G$3)</f>
        <v>1.00066775091057</v>
      </c>
      <c r="L316" s="13" t="n">
        <f aca="false">SQRT(C316+I316*$G$4/$G$3)</f>
        <v>1.00114444316414</v>
      </c>
      <c r="M316" s="13" t="n">
        <f aca="false">J316-K316</f>
        <v>0.000238374505507677</v>
      </c>
      <c r="N316" s="13" t="n">
        <f aca="false">L316-J316</f>
        <v>0.000238317748060046</v>
      </c>
      <c r="P316" s="12" t="n">
        <v>591.9</v>
      </c>
      <c r="Q316" s="12" t="n">
        <v>2.8</v>
      </c>
      <c r="R316" s="12" t="n">
        <v>2.8</v>
      </c>
      <c r="S316" s="13" t="n">
        <f aca="false">P316*J316</f>
        <v>592.436335633776</v>
      </c>
      <c r="T316" s="13" t="n">
        <f aca="false">(P316-Q316)*K316</f>
        <v>589.493372061417</v>
      </c>
      <c r="U316" s="13" t="n">
        <f aca="false">(P316+R316)*L316</f>
        <v>595.380600349713</v>
      </c>
      <c r="V316" s="13" t="n">
        <f aca="false">LN(S316)</f>
        <v>6.38424341682895</v>
      </c>
      <c r="W316" s="13" t="n">
        <f aca="false">ABS(LN(S316)-LN(T316))</f>
        <v>0.0049799402371784</v>
      </c>
      <c r="X316" s="13" t="n">
        <f aca="false">ABS(LN(U316)-LN(S316))</f>
        <v>0.00495744867187486</v>
      </c>
      <c r="Y316" s="14" t="n">
        <f aca="false">$G$6*(AA316^1.5)</f>
        <v>592.876797819218</v>
      </c>
      <c r="AA316" s="12" t="n">
        <v>1.381</v>
      </c>
      <c r="AB316" s="12" t="n">
        <v>0.005</v>
      </c>
      <c r="AC316" s="12" t="n">
        <v>0.005</v>
      </c>
      <c r="AD316" s="13" t="n">
        <f aca="false">AA316-AB316</f>
        <v>1.376</v>
      </c>
      <c r="AE316" s="13" t="n">
        <f aca="false">AA316+AC316</f>
        <v>1.386</v>
      </c>
      <c r="AF316" s="13" t="n">
        <f aca="false">LN(AA316)</f>
        <v>0.322807874427155</v>
      </c>
      <c r="AG316" s="13" t="n">
        <f aca="false">ABS(LN(AA316)-LN(AD316))</f>
        <v>0.00362713491600308</v>
      </c>
      <c r="AH316" s="13" t="n">
        <f aca="false">ABS(LN(AA316)-LN(AE316))</f>
        <v>0.00361402634055635</v>
      </c>
    </row>
    <row r="317" customFormat="false" ht="12" hidden="false" customHeight="false" outlineLevel="0" collapsed="false">
      <c r="A317" s="12" t="s">
        <v>581</v>
      </c>
      <c r="B317" s="12" t="s">
        <v>582</v>
      </c>
      <c r="C317" s="12" t="n">
        <v>0.94</v>
      </c>
      <c r="E317" s="12" t="n">
        <v>0.56</v>
      </c>
      <c r="F317" s="12" t="n">
        <v>0.03</v>
      </c>
      <c r="G317" s="12" t="n">
        <v>0.06</v>
      </c>
      <c r="H317" s="12" t="n">
        <f aca="false">E317-F317</f>
        <v>0.53</v>
      </c>
      <c r="I317" s="12" t="n">
        <f aca="false">E317+G317</f>
        <v>0.62</v>
      </c>
      <c r="J317" s="13" t="n">
        <f aca="false">SQRT(C317+E317*$G$4/$G$3)</f>
        <v>0.969811517298577</v>
      </c>
      <c r="K317" s="13" t="n">
        <f aca="false">SQRT(C317+H317*$G$4/$G$3)</f>
        <v>0.969796757900328</v>
      </c>
      <c r="L317" s="13" t="n">
        <f aca="false">SQRT(C317+I317*$G$4/$G$3)</f>
        <v>0.969841035421232</v>
      </c>
      <c r="M317" s="13" t="n">
        <f aca="false">J317-K317</f>
        <v>1.47593982489092E-005</v>
      </c>
      <c r="N317" s="13" t="n">
        <f aca="false">L317-J317</f>
        <v>2.95181226557251E-005</v>
      </c>
      <c r="P317" s="12" t="n">
        <v>161.97</v>
      </c>
      <c r="Q317" s="12" t="n">
        <v>0.78</v>
      </c>
      <c r="R317" s="12" t="n">
        <v>0.97</v>
      </c>
      <c r="S317" s="13" t="n">
        <f aca="false">P317*J317</f>
        <v>157.08037145685</v>
      </c>
      <c r="T317" s="13" t="n">
        <f aca="false">(P317-Q317)*K317</f>
        <v>156.321539405954</v>
      </c>
      <c r="U317" s="13" t="n">
        <f aca="false">(P317+R317)*L317</f>
        <v>158.025898311536</v>
      </c>
      <c r="V317" s="13" t="n">
        <f aca="false">LN(S317)</f>
        <v>5.05675759446924</v>
      </c>
      <c r="W317" s="13" t="n">
        <f aca="false">ABS(LN(S317)-LN(T317))</f>
        <v>0.00484255843695891</v>
      </c>
      <c r="X317" s="13" t="n">
        <f aca="false">ABS(LN(U317)-LN(S317))</f>
        <v>0.00600133848954965</v>
      </c>
      <c r="Y317" s="14" t="n">
        <f aca="false">$G$6*(AA317^1.5)</f>
        <v>157.21219097141</v>
      </c>
      <c r="AA317" s="12" t="n">
        <v>0.57</v>
      </c>
      <c r="AB317" s="12" t="n">
        <v>0.002</v>
      </c>
      <c r="AC317" s="12" t="n">
        <v>0.002</v>
      </c>
      <c r="AD317" s="13" t="n">
        <f aca="false">AA317-AB317</f>
        <v>0.568</v>
      </c>
      <c r="AE317" s="13" t="n">
        <f aca="false">AA317+AC317</f>
        <v>0.572</v>
      </c>
      <c r="AF317" s="13" t="n">
        <f aca="false">LN(AA317)</f>
        <v>-0.562118918153541</v>
      </c>
      <c r="AG317" s="13" t="n">
        <f aca="false">ABS(LN(AA317)-LN(AD317))</f>
        <v>0.00351494210744452</v>
      </c>
      <c r="AH317" s="13" t="n">
        <f aca="false">ABS(LN(AA317)-LN(AE317))</f>
        <v>0.00350263055120204</v>
      </c>
    </row>
    <row r="318" customFormat="false" ht="12" hidden="false" customHeight="false" outlineLevel="0" collapsed="false">
      <c r="A318" s="12" t="s">
        <v>583</v>
      </c>
      <c r="B318" s="12" t="s">
        <v>582</v>
      </c>
      <c r="C318" s="12" t="n">
        <v>0.94</v>
      </c>
      <c r="E318" s="12" t="n">
        <v>0.73</v>
      </c>
      <c r="F318" s="12" t="n">
        <v>0.05</v>
      </c>
      <c r="G318" s="12" t="n">
        <v>0.18</v>
      </c>
      <c r="H318" s="12" t="n">
        <f aca="false">E318-F318</f>
        <v>0.68</v>
      </c>
      <c r="I318" s="12" t="n">
        <f aca="false">E318+G318</f>
        <v>0.91</v>
      </c>
      <c r="J318" s="13" t="n">
        <f aca="false">SQRT(C318+E318*$G$4/$G$3)</f>
        <v>0.969895149646182</v>
      </c>
      <c r="K318" s="13" t="n">
        <f aca="false">SQRT(C318+H318*$G$4/$G$3)</f>
        <v>0.969870552645501</v>
      </c>
      <c r="L318" s="13" t="n">
        <f aca="false">SQRT(C318+I318*$G$4/$G$3)</f>
        <v>0.969983693684111</v>
      </c>
      <c r="M318" s="13" t="n">
        <f aca="false">J318-K318</f>
        <v>2.45970006811369E-005</v>
      </c>
      <c r="N318" s="13" t="n">
        <f aca="false">L318-J318</f>
        <v>8.85440379294611E-005</v>
      </c>
      <c r="P318" s="12" t="n">
        <v>1155.7</v>
      </c>
      <c r="Q318" s="12" t="n">
        <v>37</v>
      </c>
      <c r="R318" s="12" t="n">
        <v>71.9</v>
      </c>
      <c r="S318" s="13" t="n">
        <f aca="false">P318*J318</f>
        <v>1120.90782444609</v>
      </c>
      <c r="T318" s="13" t="n">
        <f aca="false">(P318-Q318)*K318</f>
        <v>1084.99418724452</v>
      </c>
      <c r="U318" s="13" t="n">
        <f aca="false">(P318+R318)*L318</f>
        <v>1190.75198236662</v>
      </c>
      <c r="V318" s="13" t="n">
        <f aca="false">LN(S318)</f>
        <v>7.02189419350594</v>
      </c>
      <c r="W318" s="13" t="n">
        <f aca="false">ABS(LN(S318)-LN(T318))</f>
        <v>0.0325642849240468</v>
      </c>
      <c r="X318" s="13" t="n">
        <f aca="false">ABS(LN(U318)-LN(S318))</f>
        <v>0.0604461109787007</v>
      </c>
      <c r="Y318" s="14" t="n">
        <f aca="false">$G$6*(AA318^1.5)</f>
        <v>1121.28188916254</v>
      </c>
      <c r="AA318" s="12" t="n">
        <v>2.112</v>
      </c>
      <c r="AB318" s="12" t="n">
        <v>0.045</v>
      </c>
      <c r="AC318" s="12" t="n">
        <v>0.087</v>
      </c>
      <c r="AD318" s="13" t="n">
        <f aca="false">AA318-AB318</f>
        <v>2.067</v>
      </c>
      <c r="AE318" s="13" t="n">
        <f aca="false">AA318+AC318</f>
        <v>2.199</v>
      </c>
      <c r="AF318" s="13" t="n">
        <f aca="false">LN(AA318)</f>
        <v>0.747635365844015</v>
      </c>
      <c r="AG318" s="13" t="n">
        <f aca="false">ABS(LN(AA318)-LN(AD318))</f>
        <v>0.0215370851443838</v>
      </c>
      <c r="AH318" s="13" t="n">
        <f aca="false">ABS(LN(AA318)-LN(AE318))</f>
        <v>0.0403673457286091</v>
      </c>
    </row>
    <row r="319" customFormat="false" ht="12" hidden="false" customHeight="false" outlineLevel="0" collapsed="false">
      <c r="A319" s="12" t="s">
        <v>584</v>
      </c>
      <c r="B319" s="12" t="s">
        <v>585</v>
      </c>
      <c r="C319" s="12" t="n">
        <v>0.85</v>
      </c>
      <c r="E319" s="12" t="n">
        <v>0.0085</v>
      </c>
      <c r="F319" s="12" t="n">
        <v>0.00094</v>
      </c>
      <c r="G319" s="12" t="n">
        <v>0.00094</v>
      </c>
      <c r="H319" s="12" t="n">
        <f aca="false">E319-F319</f>
        <v>0.00756</v>
      </c>
      <c r="I319" s="12" t="n">
        <f aca="false">E319+G319</f>
        <v>0.00944</v>
      </c>
      <c r="J319" s="13" t="n">
        <f aca="false">SQRT(C319+E319*$G$4/$G$3)</f>
        <v>0.921958844586412</v>
      </c>
      <c r="K319" s="13" t="n">
        <f aca="false">SQRT(C319+H319*$G$4/$G$3)</f>
        <v>0.921958358125597</v>
      </c>
      <c r="L319" s="13" t="n">
        <f aca="false">SQRT(C319+I319*$G$4/$G$3)</f>
        <v>0.921959331046969</v>
      </c>
      <c r="M319" s="13" t="n">
        <f aca="false">J319-K319</f>
        <v>4.86460814408396E-007</v>
      </c>
      <c r="N319" s="13" t="n">
        <f aca="false">L319-J319</f>
        <v>4.8646055761381E-007</v>
      </c>
      <c r="P319" s="12" t="n">
        <v>18.315</v>
      </c>
      <c r="Q319" s="12" t="n">
        <v>0.008</v>
      </c>
      <c r="R319" s="12" t="n">
        <v>0.008</v>
      </c>
      <c r="S319" s="13" t="n">
        <f aca="false">P319*J319</f>
        <v>16.8856762386001</v>
      </c>
      <c r="T319" s="13" t="n">
        <f aca="false">(P319-Q319)*K319</f>
        <v>16.8782916622053</v>
      </c>
      <c r="U319" s="13" t="n">
        <f aca="false">(P319+R319)*L319</f>
        <v>16.8930608227736</v>
      </c>
      <c r="V319" s="13" t="n">
        <f aca="false">LN(S319)</f>
        <v>2.82646570270096</v>
      </c>
      <c r="W319" s="13" t="n">
        <f aca="false">ABS(LN(S319)-LN(T319))</f>
        <v>0.000437423500357692</v>
      </c>
      <c r="X319" s="13" t="n">
        <f aca="false">ABS(LN(U319)-LN(S319))</f>
        <v>0.000437232705160717</v>
      </c>
      <c r="Y319" s="14" t="n">
        <f aca="false">$G$6*(AA319^1.5)</f>
        <v>15.3191561102704</v>
      </c>
      <c r="AA319" s="12" t="n">
        <v>0.1207</v>
      </c>
      <c r="AB319" s="12" t="n">
        <v>0.002</v>
      </c>
      <c r="AC319" s="12" t="n">
        <v>0.002</v>
      </c>
      <c r="AD319" s="13" t="n">
        <f aca="false">AA319-AB319</f>
        <v>0.1187</v>
      </c>
      <c r="AE319" s="13" t="n">
        <f aca="false">AA319+AC319</f>
        <v>0.1227</v>
      </c>
      <c r="AF319" s="13" t="n">
        <f aca="false">LN(AA319)</f>
        <v>-2.11444715087865</v>
      </c>
      <c r="AG319" s="13" t="n">
        <f aca="false">ABS(LN(AA319)-LN(AD319))</f>
        <v>0.0167088264878634</v>
      </c>
      <c r="AH319" s="13" t="n">
        <f aca="false">ABS(LN(AA319)-LN(AE319))</f>
        <v>0.0164342236133797</v>
      </c>
    </row>
    <row r="320" customFormat="false" ht="12" hidden="false" customHeight="false" outlineLevel="0" collapsed="false">
      <c r="A320" s="12" t="s">
        <v>586</v>
      </c>
      <c r="B320" s="12" t="s">
        <v>585</v>
      </c>
      <c r="C320" s="12" t="n">
        <v>0.85</v>
      </c>
      <c r="E320" s="12" t="n">
        <v>0.0076</v>
      </c>
      <c r="F320" s="12" t="n">
        <v>0.0013</v>
      </c>
      <c r="G320" s="12" t="n">
        <v>0.0013</v>
      </c>
      <c r="H320" s="12" t="n">
        <f aca="false">E320-F320</f>
        <v>0.0063</v>
      </c>
      <c r="I320" s="12" t="n">
        <f aca="false">E320+G320</f>
        <v>0.0089</v>
      </c>
      <c r="J320" s="13" t="n">
        <f aca="false">SQRT(C320+E320*$G$4/$G$3)</f>
        <v>0.921958378826063</v>
      </c>
      <c r="K320" s="13" t="n">
        <f aca="false">SQRT(C320+H320*$G$4/$G$3)</f>
        <v>0.921957706060699</v>
      </c>
      <c r="L320" s="13" t="n">
        <f aca="false">SQRT(C320+I320*$G$4/$G$3)</f>
        <v>0.921959051590936</v>
      </c>
      <c r="M320" s="13" t="n">
        <f aca="false">J320-K320</f>
        <v>6.72765363862737E-007</v>
      </c>
      <c r="N320" s="13" t="n">
        <f aca="false">L320-J320</f>
        <v>6.72764872922116E-007</v>
      </c>
      <c r="P320" s="12" t="n">
        <v>40.114</v>
      </c>
      <c r="Q320" s="12" t="n">
        <v>0.053</v>
      </c>
      <c r="R320" s="12" t="n">
        <v>0.053</v>
      </c>
      <c r="S320" s="13" t="n">
        <f aca="false">P320*J320</f>
        <v>36.9834384082287</v>
      </c>
      <c r="T320" s="13" t="n">
        <f aca="false">(P320-Q320)*K320</f>
        <v>36.9345476624977</v>
      </c>
      <c r="U320" s="13" t="n">
        <f aca="false">(P320+R320)*L320</f>
        <v>37.0323292252531</v>
      </c>
      <c r="V320" s="13" t="n">
        <f aca="false">LN(S320)</f>
        <v>3.61047020184829</v>
      </c>
      <c r="W320" s="13" t="n">
        <f aca="false">ABS(LN(S320)-LN(T320))</f>
        <v>0.00132283779522169</v>
      </c>
      <c r="X320" s="13" t="n">
        <f aca="false">ABS(LN(U320)-LN(S320))</f>
        <v>0.00132109213207743</v>
      </c>
      <c r="Y320" s="14" t="n">
        <f aca="false">$G$6*(AA320^1.5)</f>
        <v>33.5614408244712</v>
      </c>
      <c r="AA320" s="12" t="n">
        <v>0.2036</v>
      </c>
      <c r="AB320" s="12" t="n">
        <v>0.0034</v>
      </c>
      <c r="AC320" s="12" t="n">
        <v>0.0034</v>
      </c>
      <c r="AD320" s="13" t="n">
        <f aca="false">AA320-AB320</f>
        <v>0.2002</v>
      </c>
      <c r="AE320" s="13" t="n">
        <f aca="false">AA320+AC320</f>
        <v>0.207</v>
      </c>
      <c r="AF320" s="13" t="n">
        <f aca="false">LN(AA320)</f>
        <v>-1.59159799430577</v>
      </c>
      <c r="AG320" s="13" t="n">
        <f aca="false">ABS(LN(AA320)-LN(AD320))</f>
        <v>0.0168404177952473</v>
      </c>
      <c r="AH320" s="13" t="n">
        <f aca="false">ABS(LN(AA320)-LN(AE320))</f>
        <v>0.0165615085890014</v>
      </c>
    </row>
    <row r="321" customFormat="false" ht="12" hidden="false" customHeight="false" outlineLevel="0" collapsed="false">
      <c r="A321" s="12" t="s">
        <v>587</v>
      </c>
      <c r="B321" s="12" t="s">
        <v>588</v>
      </c>
      <c r="C321" s="12" t="n">
        <v>1.3</v>
      </c>
      <c r="E321" s="12" t="n">
        <v>0.413</v>
      </c>
      <c r="F321" s="12" t="n">
        <v>0.05</v>
      </c>
      <c r="G321" s="12" t="n">
        <v>0.05</v>
      </c>
      <c r="H321" s="12" t="n">
        <f aca="false">E321-F321</f>
        <v>0.363</v>
      </c>
      <c r="I321" s="12" t="n">
        <f aca="false">E321+G321</f>
        <v>0.463</v>
      </c>
      <c r="J321" s="13" t="n">
        <f aca="false">SQRT(C321+E321*$G$4/$G$3)</f>
        <v>1.14034823829178</v>
      </c>
      <c r="K321" s="13" t="n">
        <f aca="false">SQRT(C321+H321*$G$4/$G$3)</f>
        <v>1.14032731799114</v>
      </c>
      <c r="L321" s="13" t="n">
        <f aca="false">SQRT(C321+I321*$G$4/$G$3)</f>
        <v>1.14036915820863</v>
      </c>
      <c r="M321" s="13" t="n">
        <f aca="false">J321-K321</f>
        <v>2.09203006402703E-005</v>
      </c>
      <c r="N321" s="13" t="n">
        <f aca="false">L321-J321</f>
        <v>2.09199168534902E-005</v>
      </c>
      <c r="P321" s="12" t="n">
        <v>129.8</v>
      </c>
      <c r="Q321" s="12" t="n">
        <v>0.4</v>
      </c>
      <c r="R321" s="12" t="n">
        <v>0.4</v>
      </c>
      <c r="S321" s="13" t="n">
        <f aca="false">P321*J321</f>
        <v>148.017201330273</v>
      </c>
      <c r="T321" s="13" t="n">
        <f aca="false">(P321-Q321)*K321</f>
        <v>147.558354948053</v>
      </c>
      <c r="U321" s="13" t="n">
        <f aca="false">(P321+R321)*L321</f>
        <v>148.476064398764</v>
      </c>
      <c r="V321" s="13" t="n">
        <f aca="false">LN(S321)</f>
        <v>4.99732849221504</v>
      </c>
      <c r="W321" s="13" t="n">
        <f aca="false">ABS(LN(S321)-LN(T321))</f>
        <v>0.00310476790833203</v>
      </c>
      <c r="X321" s="13" t="n">
        <f aca="false">ABS(LN(U321)-LN(S321))</f>
        <v>0.0030952705365177</v>
      </c>
      <c r="Y321" s="14" t="n">
        <f aca="false">$G$6*(AA321^1.5)</f>
        <v>133.054387743077</v>
      </c>
      <c r="AA321" s="12" t="n">
        <v>0.51</v>
      </c>
      <c r="AB321" s="12" t="n">
        <v>0.02</v>
      </c>
      <c r="AC321" s="12" t="n">
        <v>0.02</v>
      </c>
      <c r="AD321" s="13" t="n">
        <f aca="false">AA321-AB321</f>
        <v>0.49</v>
      </c>
      <c r="AE321" s="13" t="n">
        <f aca="false">AA321+AC321</f>
        <v>0.53</v>
      </c>
      <c r="AF321" s="13" t="n">
        <f aca="false">LN(AA321)</f>
        <v>-0.673344553263766</v>
      </c>
      <c r="AG321" s="13" t="n">
        <f aca="false">ABS(LN(AA321)-LN(AD321))</f>
        <v>0.0400053346136992</v>
      </c>
      <c r="AH321" s="13" t="n">
        <f aca="false">ABS(LN(AA321)-LN(AE321))</f>
        <v>0.0384662808277961</v>
      </c>
    </row>
    <row r="322" customFormat="false" ht="12" hidden="false" customHeight="false" outlineLevel="0" collapsed="false">
      <c r="A322" s="12" t="s">
        <v>589</v>
      </c>
      <c r="B322" s="12" t="s">
        <v>590</v>
      </c>
      <c r="C322" s="12" t="n">
        <v>1.6</v>
      </c>
      <c r="E322" s="12" t="n">
        <v>9.9</v>
      </c>
      <c r="F322" s="12" t="n">
        <v>1.7</v>
      </c>
      <c r="G322" s="12" t="n">
        <v>1.7</v>
      </c>
      <c r="H322" s="12" t="n">
        <f aca="false">E322-F322</f>
        <v>8.2</v>
      </c>
      <c r="I322" s="12" t="n">
        <f aca="false">E322+G322</f>
        <v>11.6</v>
      </c>
      <c r="J322" s="13" t="n">
        <f aca="false">SQRT(C322+E322*$G$4/$G$3)</f>
        <v>1.26863984598606</v>
      </c>
      <c r="K322" s="13" t="n">
        <f aca="false">SQRT(C322+H322*$G$4/$G$3)</f>
        <v>1.26800032989006</v>
      </c>
      <c r="L322" s="13" t="n">
        <f aca="false">SQRT(C322+I322*$G$4/$G$3)</f>
        <v>1.26927903986702</v>
      </c>
      <c r="M322" s="13" t="n">
        <f aca="false">J322-K322</f>
        <v>0.000639516095995774</v>
      </c>
      <c r="N322" s="13" t="n">
        <f aca="false">L322-J322</f>
        <v>0.000639193880964895</v>
      </c>
      <c r="P322" s="12" t="n">
        <v>875.5</v>
      </c>
      <c r="Q322" s="12" t="n">
        <v>5.8</v>
      </c>
      <c r="R322" s="12" t="n">
        <v>5.8</v>
      </c>
      <c r="S322" s="13" t="n">
        <f aca="false">P322*J322</f>
        <v>1110.69418516079</v>
      </c>
      <c r="T322" s="13" t="n">
        <f aca="false">(P322-Q322)*K322</f>
        <v>1102.77988690539</v>
      </c>
      <c r="U322" s="13" t="n">
        <f aca="false">(P322+R322)*L322</f>
        <v>1118.61561783481</v>
      </c>
      <c r="V322" s="13" t="n">
        <f aca="false">LN(S322)</f>
        <v>7.01274049086703</v>
      </c>
      <c r="W322" s="13" t="n">
        <f aca="false">ABS(LN(S322)-LN(T322))</f>
        <v>0.00715105009064221</v>
      </c>
      <c r="X322" s="13" t="n">
        <f aca="false">ABS(LN(U322)-LN(S322))</f>
        <v>0.0071066533707933</v>
      </c>
      <c r="Y322" s="14" t="n">
        <f aca="false">$G$6*(AA322^1.5)</f>
        <v>1111.73909671041</v>
      </c>
      <c r="AA322" s="12" t="n">
        <v>2.1</v>
      </c>
      <c r="AB322" s="12" t="n">
        <v>0.2</v>
      </c>
      <c r="AC322" s="12" t="n">
        <v>0.2</v>
      </c>
      <c r="AD322" s="13" t="n">
        <f aca="false">AA322-AB322</f>
        <v>1.9</v>
      </c>
      <c r="AE322" s="13" t="n">
        <f aca="false">AA322+AC322</f>
        <v>2.3</v>
      </c>
      <c r="AF322" s="13" t="n">
        <f aca="false">LN(AA322)</f>
        <v>0.741937344729377</v>
      </c>
      <c r="AG322" s="13" t="n">
        <f aca="false">ABS(LN(AA322)-LN(AD322))</f>
        <v>0.100083458556983</v>
      </c>
      <c r="AH322" s="13" t="n">
        <f aca="false">ABS(LN(AA322)-LN(AE322))</f>
        <v>0.0909717782057268</v>
      </c>
    </row>
    <row r="323" customFormat="false" ht="12" hidden="false" customHeight="false" outlineLevel="0" collapsed="false">
      <c r="A323" s="12" t="s">
        <v>591</v>
      </c>
      <c r="B323" s="12" t="s">
        <v>592</v>
      </c>
      <c r="C323" s="12" t="n">
        <v>0.78</v>
      </c>
      <c r="E323" s="12" t="n">
        <v>1.99</v>
      </c>
      <c r="F323" s="12" t="n">
        <v>0.05</v>
      </c>
      <c r="G323" s="12" t="n">
        <v>0.05</v>
      </c>
      <c r="H323" s="12" t="n">
        <f aca="false">E323-F323</f>
        <v>1.94</v>
      </c>
      <c r="I323" s="12" t="n">
        <f aca="false">E323+G323</f>
        <v>2.04</v>
      </c>
      <c r="J323" s="13" t="n">
        <f aca="false">SQRT(C323+E323*$G$4/$G$3)</f>
        <v>0.884250504239814</v>
      </c>
      <c r="K323" s="13" t="n">
        <f aca="false">SQRT(C323+H323*$G$4/$G$3)</f>
        <v>0.884223524811496</v>
      </c>
      <c r="L323" s="13" t="n">
        <f aca="false">SQRT(C323+I323*$G$4/$G$3)</f>
        <v>0.884277482844987</v>
      </c>
      <c r="M323" s="13" t="n">
        <f aca="false">J323-K323</f>
        <v>2.69794283189739E-005</v>
      </c>
      <c r="N323" s="13" t="n">
        <f aca="false">L323-J323</f>
        <v>2.69786051727561E-005</v>
      </c>
      <c r="P323" s="12" t="n">
        <v>380.85</v>
      </c>
      <c r="Q323" s="12" t="n">
        <v>0.09</v>
      </c>
      <c r="R323" s="12" t="n">
        <v>0.09</v>
      </c>
      <c r="S323" s="13" t="n">
        <f aca="false">P323*J323</f>
        <v>336.766804539733</v>
      </c>
      <c r="T323" s="13" t="n">
        <f aca="false">(P323-Q323)*K323</f>
        <v>336.676949307225</v>
      </c>
      <c r="U323" s="13" t="n">
        <f aca="false">(P323+R323)*L323</f>
        <v>336.856664314969</v>
      </c>
      <c r="V323" s="13" t="n">
        <f aca="false">LN(S323)</f>
        <v>5.81939071616785</v>
      </c>
      <c r="W323" s="13" t="n">
        <f aca="false">ABS(LN(S323)-LN(T323))</f>
        <v>0.000266852970358222</v>
      </c>
      <c r="X323" s="13" t="n">
        <f aca="false">ABS(LN(U323)-LN(S323))</f>
        <v>0.000266795264487918</v>
      </c>
      <c r="Y323" s="14" t="n">
        <f aca="false">$G$6*(AA323^1.5)</f>
        <v>336.66572570685</v>
      </c>
      <c r="AA323" s="12" t="n">
        <v>0.947</v>
      </c>
      <c r="AB323" s="12" t="n">
        <v>0.012</v>
      </c>
      <c r="AC323" s="12" t="n">
        <v>0.012</v>
      </c>
      <c r="AD323" s="13" t="n">
        <f aca="false">AA323-AB323</f>
        <v>0.935</v>
      </c>
      <c r="AE323" s="13" t="n">
        <f aca="false">AA323+AC323</f>
        <v>0.959</v>
      </c>
      <c r="AF323" s="13" t="n">
        <f aca="false">LN(AA323)</f>
        <v>-0.0544561857960589</v>
      </c>
      <c r="AG323" s="13" t="n">
        <f aca="false">ABS(LN(AA323)-LN(AD323))</f>
        <v>0.0127525638973913</v>
      </c>
      <c r="AH323" s="13" t="n">
        <f aca="false">ABS(LN(AA323)-LN(AE323))</f>
        <v>0.01259198169736</v>
      </c>
    </row>
    <row r="324" customFormat="false" ht="12" hidden="false" customHeight="false" outlineLevel="0" collapsed="false">
      <c r="A324" s="12" t="s">
        <v>593</v>
      </c>
      <c r="B324" s="12" t="s">
        <v>594</v>
      </c>
      <c r="C324" s="12" t="n">
        <v>1.148</v>
      </c>
      <c r="E324" s="12" t="n">
        <v>0.69</v>
      </c>
      <c r="F324" s="12" t="n">
        <v>0.017</v>
      </c>
      <c r="G324" s="12" t="n">
        <v>0.017</v>
      </c>
      <c r="H324" s="12" t="n">
        <f aca="false">E324-F324</f>
        <v>0.673</v>
      </c>
      <c r="I324" s="12" t="n">
        <f aca="false">E324+G324</f>
        <v>0.707</v>
      </c>
      <c r="J324" s="13" t="n">
        <f aca="false">SQRT(C324+E324*$G$4/$G$3)</f>
        <v>1.07175483734507</v>
      </c>
      <c r="K324" s="13" t="n">
        <f aca="false">SQRT(C324+H324*$G$4/$G$3)</f>
        <v>1.07174726925256</v>
      </c>
      <c r="L324" s="13" t="n">
        <f aca="false">SQRT(C324+I324*$G$4/$G$3)</f>
        <v>1.07176240538413</v>
      </c>
      <c r="M324" s="13" t="n">
        <f aca="false">J324-K324</f>
        <v>7.56809250268553E-006</v>
      </c>
      <c r="N324" s="13" t="n">
        <f aca="false">L324-J324</f>
        <v>7.56803906165615E-006</v>
      </c>
      <c r="P324" s="12" t="n">
        <v>3.52472</v>
      </c>
      <c r="Q324" s="15" t="n">
        <v>2.82E-005</v>
      </c>
      <c r="R324" s="15" t="n">
        <v>2.82E-005</v>
      </c>
      <c r="S324" s="13" t="n">
        <f aca="false">P324*J324</f>
        <v>3.7776357102869</v>
      </c>
      <c r="T324" s="13" t="n">
        <f aca="false">(P324-Q324)*K324</f>
        <v>3.7775788116069</v>
      </c>
      <c r="U324" s="13" t="n">
        <f aca="false">(P324+R324)*L324</f>
        <v>3.77769260920537</v>
      </c>
      <c r="V324" s="13" t="n">
        <f aca="false">LN(S324)</f>
        <v>1.32909834047229</v>
      </c>
      <c r="W324" s="13" t="n">
        <f aca="false">ABS(LN(S324)-LN(T324))</f>
        <v>1.50620951488989E-005</v>
      </c>
      <c r="X324" s="13" t="n">
        <f aca="false">ABS(LN(U324)-LN(S324))</f>
        <v>1.50619314127631E-005</v>
      </c>
      <c r="Y324" s="14" t="n">
        <f aca="false">$G$6*(AA324^1.5)</f>
        <v>3.77835520997494</v>
      </c>
      <c r="AA324" s="12" t="n">
        <v>0.04747</v>
      </c>
      <c r="AB324" s="12" t="n">
        <v>0.00055</v>
      </c>
      <c r="AC324" s="12" t="n">
        <v>0.00055</v>
      </c>
      <c r="AD324" s="13" t="n">
        <f aca="false">AA324-AB324</f>
        <v>0.04692</v>
      </c>
      <c r="AE324" s="13" t="n">
        <f aca="false">AA324+AC324</f>
        <v>0.04802</v>
      </c>
      <c r="AF324" s="13" t="n">
        <f aca="false">LN(AA324)</f>
        <v>-3.04765734641891</v>
      </c>
      <c r="AG324" s="13" t="n">
        <f aca="false">ABS(LN(AA324)-LN(AD324))</f>
        <v>0.0116539087779519</v>
      </c>
      <c r="AH324" s="13" t="n">
        <f aca="false">ABS(LN(AA324)-LN(AE324))</f>
        <v>0.0115196582298807</v>
      </c>
    </row>
    <row r="325" customFormat="false" ht="12" hidden="false" customHeight="false" outlineLevel="0" collapsed="false">
      <c r="A325" s="12" t="s">
        <v>595</v>
      </c>
      <c r="B325" s="12" t="s">
        <v>596</v>
      </c>
      <c r="C325" s="12" t="n">
        <v>1.09</v>
      </c>
      <c r="E325" s="12" t="n">
        <v>1.23</v>
      </c>
      <c r="F325" s="12" t="n">
        <v>0.03</v>
      </c>
      <c r="G325" s="12" t="n">
        <v>0.03</v>
      </c>
      <c r="H325" s="12" t="n">
        <f aca="false">E325-F325</f>
        <v>1.2</v>
      </c>
      <c r="I325" s="12" t="n">
        <f aca="false">E325+G325</f>
        <v>1.26</v>
      </c>
      <c r="J325" s="13" t="n">
        <f aca="false">SQRT(C325+E325*$G$4/$G$3)</f>
        <v>1.0445926122131</v>
      </c>
      <c r="K325" s="13" t="n">
        <f aca="false">SQRT(C325+H325*$G$4/$G$3)</f>
        <v>1.04457890943634</v>
      </c>
      <c r="L325" s="13" t="n">
        <f aca="false">SQRT(C325+I325*$G$4/$G$3)</f>
        <v>1.04460631481012</v>
      </c>
      <c r="M325" s="13" t="n">
        <f aca="false">J325-K325</f>
        <v>1.37027767628251E-005</v>
      </c>
      <c r="N325" s="13" t="n">
        <f aca="false">L325-J325</f>
        <v>1.37025970146087E-005</v>
      </c>
      <c r="P325" s="12" t="n">
        <v>442.1</v>
      </c>
      <c r="Q325" s="12" t="n">
        <v>0.4</v>
      </c>
      <c r="R325" s="12" t="n">
        <v>0.4</v>
      </c>
      <c r="S325" s="13" t="n">
        <f aca="false">P325*J325</f>
        <v>461.814393859413</v>
      </c>
      <c r="T325" s="13" t="n">
        <f aca="false">(P325-Q325)*K325</f>
        <v>461.390504298032</v>
      </c>
      <c r="U325" s="13" t="n">
        <f aca="false">(P325+R325)*L325</f>
        <v>462.238294303477</v>
      </c>
      <c r="V325" s="13" t="n">
        <f aca="false">LN(S325)</f>
        <v>6.13516306546759</v>
      </c>
      <c r="W325" s="13" t="n">
        <f aca="false">ABS(LN(S325)-LN(T325))</f>
        <v>0.000918300134705063</v>
      </c>
      <c r="X325" s="13" t="n">
        <f aca="false">ABS(LN(U325)-LN(S325))</f>
        <v>0.000917481176625046</v>
      </c>
      <c r="Y325" s="14" t="n">
        <f aca="false">$G$6*(AA325^1.5)</f>
        <v>421.466406605109</v>
      </c>
      <c r="AA325" s="12" t="n">
        <v>1.1</v>
      </c>
      <c r="AB325" s="12" t="n">
        <v>0.02</v>
      </c>
      <c r="AC325" s="12" t="n">
        <v>0.02</v>
      </c>
      <c r="AD325" s="13" t="n">
        <f aca="false">AA325-AB325</f>
        <v>1.08</v>
      </c>
      <c r="AE325" s="13" t="n">
        <f aca="false">AA325+AC325</f>
        <v>1.12</v>
      </c>
      <c r="AF325" s="13" t="n">
        <f aca="false">LN(AA325)</f>
        <v>0.0953101798043249</v>
      </c>
      <c r="AG325" s="13" t="n">
        <f aca="false">ABS(LN(AA325)-LN(AD325))</f>
        <v>0.0183491386681965</v>
      </c>
      <c r="AH325" s="13" t="n">
        <f aca="false">ABS(LN(AA325)-LN(AE325))</f>
        <v>0.0180185055026783</v>
      </c>
    </row>
    <row r="326" customFormat="false" ht="12" hidden="false" customHeight="false" outlineLevel="0" collapsed="false">
      <c r="A326" s="12" t="s">
        <v>597</v>
      </c>
      <c r="B326" s="12" t="s">
        <v>598</v>
      </c>
      <c r="C326" s="12" t="n">
        <v>0.94</v>
      </c>
      <c r="E326" s="12" t="n">
        <v>19.2</v>
      </c>
      <c r="F326" s="12" t="n">
        <v>1.2</v>
      </c>
      <c r="G326" s="12" t="n">
        <v>1.2</v>
      </c>
      <c r="H326" s="12" t="n">
        <f aca="false">E326-F326</f>
        <v>18</v>
      </c>
      <c r="I326" s="12" t="n">
        <f aca="false">E326+G326</f>
        <v>20.4</v>
      </c>
      <c r="J326" s="13" t="n">
        <f aca="false">SQRT(C326+E326*$G$4/$G$3)</f>
        <v>0.97893900148449</v>
      </c>
      <c r="K326" s="13" t="n">
        <f aca="false">SQRT(C326+H326*$G$4/$G$3)</f>
        <v>0.978353959765194</v>
      </c>
      <c r="L326" s="13" t="n">
        <f aca="false">SQRT(C326+I326*$G$4/$G$3)</f>
        <v>0.979523693775024</v>
      </c>
      <c r="M326" s="13" t="n">
        <f aca="false">J326-K326</f>
        <v>0.000585041719296076</v>
      </c>
      <c r="N326" s="13" t="n">
        <f aca="false">L326-J326</f>
        <v>0.000584692290533484</v>
      </c>
      <c r="P326" s="12" t="n">
        <v>7930</v>
      </c>
      <c r="Q326" s="12" t="n">
        <v>2000</v>
      </c>
      <c r="R326" s="12" t="n">
        <v>2500</v>
      </c>
      <c r="S326" s="13" t="n">
        <f aca="false">P326*J326</f>
        <v>7762.98628177201</v>
      </c>
      <c r="T326" s="13" t="n">
        <f aca="false">(P326-Q326)*K326</f>
        <v>5801.6389814076</v>
      </c>
      <c r="U326" s="13" t="n">
        <f aca="false">(P326+R326)*L326</f>
        <v>10216.4321260735</v>
      </c>
      <c r="V326" s="13" t="n">
        <f aca="false">LN(S326)</f>
        <v>8.9571223692744</v>
      </c>
      <c r="W326" s="13" t="n">
        <f aca="false">ABS(LN(S326)-LN(T326))</f>
        <v>0.291226629657636</v>
      </c>
      <c r="X326" s="13" t="n">
        <f aca="false">ABS(LN(U326)-LN(S326))</f>
        <v>0.274630326493428</v>
      </c>
      <c r="Y326" s="14" t="n">
        <f aca="false">$G$6*(AA326^1.5)</f>
        <v>7503.53360378404</v>
      </c>
      <c r="AA326" s="12" t="n">
        <v>7.5</v>
      </c>
      <c r="AB326" s="12" t="n">
        <v>1.4</v>
      </c>
      <c r="AC326" s="12" t="n">
        <v>1.6</v>
      </c>
      <c r="AD326" s="13" t="n">
        <f aca="false">AA326-AB326</f>
        <v>6.1</v>
      </c>
      <c r="AE326" s="13" t="n">
        <f aca="false">AA326+AC326</f>
        <v>9.1</v>
      </c>
      <c r="AF326" s="13" t="n">
        <f aca="false">LN(AA326)</f>
        <v>2.01490302054226</v>
      </c>
      <c r="AG326" s="13" t="n">
        <f aca="false">ABS(LN(AA326)-LN(AD326))</f>
        <v>0.206614249362999</v>
      </c>
      <c r="AH326" s="13" t="n">
        <f aca="false">ABS(LN(AA326)-LN(AE326))</f>
        <v>0.19337139298054</v>
      </c>
    </row>
    <row r="327" customFormat="false" ht="12" hidden="false" customHeight="false" outlineLevel="0" collapsed="false">
      <c r="A327" s="12" t="s">
        <v>599</v>
      </c>
      <c r="B327" s="12" t="s">
        <v>600</v>
      </c>
      <c r="C327" s="12" t="n">
        <v>1.15</v>
      </c>
      <c r="E327" s="12" t="n">
        <v>2.3</v>
      </c>
      <c r="F327" s="12" t="n">
        <v>0.4</v>
      </c>
      <c r="G327" s="12" t="n">
        <v>0.4</v>
      </c>
      <c r="H327" s="12" t="n">
        <f aca="false">E327-F327</f>
        <v>1.9</v>
      </c>
      <c r="I327" s="12" t="n">
        <f aca="false">E327+G327</f>
        <v>2.7</v>
      </c>
      <c r="J327" s="13" t="n">
        <f aca="false">SQRT(C327+E327*$G$4/$G$3)</f>
        <v>1.07340335906025</v>
      </c>
      <c r="K327" s="13" t="n">
        <f aca="false">SQRT(C327+H327*$G$4/$G$3)</f>
        <v>1.07322554567781</v>
      </c>
      <c r="L327" s="13" t="n">
        <f aca="false">SQRT(C327+I327*$G$4/$G$3)</f>
        <v>1.07358114299211</v>
      </c>
      <c r="M327" s="13" t="n">
        <f aca="false">J327-K327</f>
        <v>0.000177813382444825</v>
      </c>
      <c r="N327" s="13" t="n">
        <f aca="false">L327-J327</f>
        <v>0.000177783931854414</v>
      </c>
      <c r="P327" s="12" t="n">
        <v>373.3</v>
      </c>
      <c r="Q327" s="12" t="n">
        <v>3.4</v>
      </c>
      <c r="R327" s="12" t="n">
        <v>3.4</v>
      </c>
      <c r="S327" s="13" t="n">
        <f aca="false">P327*J327</f>
        <v>400.701473937192</v>
      </c>
      <c r="T327" s="13" t="n">
        <f aca="false">(P327-Q327)*K327</f>
        <v>396.986129346221</v>
      </c>
      <c r="U327" s="13" t="n">
        <f aca="false">(P327+R327)*L327</f>
        <v>404.418016565126</v>
      </c>
      <c r="V327" s="13" t="n">
        <f aca="false">LN(S327)</f>
        <v>5.9932166960411</v>
      </c>
      <c r="W327" s="13" t="n">
        <f aca="false">ABS(LN(S327)-LN(T327))</f>
        <v>0.00931535463878941</v>
      </c>
      <c r="X327" s="13" t="n">
        <f aca="false">ABS(LN(U327)-LN(S327))</f>
        <v>0.00923234146081953</v>
      </c>
      <c r="Y327" s="14" t="n">
        <f aca="false">$G$6*(AA327^1.5)</f>
        <v>492.281689872562</v>
      </c>
      <c r="AA327" s="12" t="n">
        <v>1.22</v>
      </c>
      <c r="AB327" s="12" t="n">
        <v>0.3</v>
      </c>
      <c r="AC327" s="12" t="n">
        <v>0.3</v>
      </c>
      <c r="AD327" s="13" t="n">
        <f aca="false">AA327-AB327</f>
        <v>0.92</v>
      </c>
      <c r="AE327" s="13" t="n">
        <f aca="false">AA327+AC327</f>
        <v>1.52</v>
      </c>
      <c r="AF327" s="13" t="n">
        <f aca="false">LN(AA327)</f>
        <v>0.198850858745165</v>
      </c>
      <c r="AG327" s="13" t="n">
        <f aca="false">ABS(LN(AA327)-LN(AD327))</f>
        <v>0.282232467684216</v>
      </c>
      <c r="AH327" s="13" t="n">
        <f aca="false">ABS(LN(AA327)-LN(AE327))</f>
        <v>0.21985947611302</v>
      </c>
    </row>
    <row r="328" customFormat="false" ht="12" hidden="false" customHeight="false" outlineLevel="0" collapsed="false">
      <c r="A328" s="12" t="s">
        <v>601</v>
      </c>
      <c r="B328" s="12" t="s">
        <v>602</v>
      </c>
      <c r="C328" s="12" t="n">
        <v>1.3</v>
      </c>
      <c r="E328" s="12" t="n">
        <v>1.26</v>
      </c>
      <c r="F328" s="12" t="n">
        <v>0.13</v>
      </c>
      <c r="G328" s="12" t="n">
        <v>0.13</v>
      </c>
      <c r="H328" s="12" t="n">
        <f aca="false">E328-F328</f>
        <v>1.13</v>
      </c>
      <c r="I328" s="12" t="n">
        <f aca="false">E328+G328</f>
        <v>1.39</v>
      </c>
      <c r="J328" s="13" t="n">
        <f aca="false">SQRT(C328+E328*$G$4/$G$3)</f>
        <v>1.14070256988453</v>
      </c>
      <c r="K328" s="13" t="n">
        <f aca="false">SQRT(C328+H328*$G$4/$G$3)</f>
        <v>1.14064819320139</v>
      </c>
      <c r="L328" s="13" t="n">
        <f aca="false">SQRT(C328+I328*$G$4/$G$3)</f>
        <v>1.14075694397569</v>
      </c>
      <c r="M328" s="13" t="n">
        <f aca="false">J328-K328</f>
        <v>5.43766831426762E-005</v>
      </c>
      <c r="N328" s="13" t="n">
        <f aca="false">L328-J328</f>
        <v>5.43740911589374E-005</v>
      </c>
      <c r="P328" s="12" t="n">
        <v>1311</v>
      </c>
      <c r="Q328" s="12" t="n">
        <v>49</v>
      </c>
      <c r="R328" s="12" t="n">
        <v>49</v>
      </c>
      <c r="S328" s="13" t="n">
        <f aca="false">P328*J328</f>
        <v>1495.46106911862</v>
      </c>
      <c r="T328" s="13" t="n">
        <f aca="false">(P328-Q328)*K328</f>
        <v>1439.49801982015</v>
      </c>
      <c r="U328" s="13" t="n">
        <f aca="false">(P328+R328)*L328</f>
        <v>1551.42944380694</v>
      </c>
      <c r="V328" s="13" t="n">
        <f aca="false">LN(S328)</f>
        <v>7.31018984571419</v>
      </c>
      <c r="W328" s="13" t="n">
        <f aca="false">ABS(LN(S328)-LN(T328))</f>
        <v>0.0381401112654425</v>
      </c>
      <c r="X328" s="13" t="n">
        <f aca="false">ABS(LN(U328)-LN(S328))</f>
        <v>0.03674216102476</v>
      </c>
      <c r="Y328" s="14" t="n">
        <f aca="false">$G$6*(AA328^1.5)</f>
        <v>1496.35240055805</v>
      </c>
      <c r="AA328" s="12" t="n">
        <v>2.56</v>
      </c>
      <c r="AB328" s="12" t="n">
        <v>0.17</v>
      </c>
      <c r="AC328" s="12" t="n">
        <v>0.17</v>
      </c>
      <c r="AD328" s="13" t="n">
        <f aca="false">AA328-AB328</f>
        <v>2.39</v>
      </c>
      <c r="AE328" s="13" t="n">
        <f aca="false">AA328+AC328</f>
        <v>2.73</v>
      </c>
      <c r="AF328" s="13" t="n">
        <f aca="false">LN(AA328)</f>
        <v>0.940007258491471</v>
      </c>
      <c r="AG328" s="13" t="n">
        <f aca="false">ABS(LN(AA328)-LN(AD328))</f>
        <v>0.0687138925480518</v>
      </c>
      <c r="AH328" s="13" t="n">
        <f aca="false">ABS(LN(AA328)-LN(AE328))</f>
        <v>0.0642943507053972</v>
      </c>
    </row>
    <row r="329" customFormat="false" ht="12" hidden="false" customHeight="false" outlineLevel="0" collapsed="false">
      <c r="A329" s="12" t="s">
        <v>603</v>
      </c>
      <c r="B329" s="12" t="s">
        <v>603</v>
      </c>
      <c r="C329" s="12" t="n">
        <v>1.36</v>
      </c>
      <c r="E329" s="12" t="n">
        <v>1.47</v>
      </c>
      <c r="F329" s="12" t="n">
        <v>0.2</v>
      </c>
      <c r="G329" s="12" t="n">
        <v>0.12</v>
      </c>
      <c r="H329" s="12" t="n">
        <f aca="false">E329-F329</f>
        <v>1.27</v>
      </c>
      <c r="I329" s="12" t="n">
        <f aca="false">E329+G329</f>
        <v>1.59</v>
      </c>
      <c r="J329" s="13" t="n">
        <f aca="false">SQRT(C329+E329*$G$4/$G$3)</f>
        <v>1.16679164596685</v>
      </c>
      <c r="K329" s="13" t="n">
        <f aca="false">SQRT(C329+H329*$G$4/$G$3)</f>
        <v>1.16670985914444</v>
      </c>
      <c r="L329" s="13" t="n">
        <f aca="false">SQRT(C329+I329*$G$4/$G$3)</f>
        <v>1.16684071530863</v>
      </c>
      <c r="M329" s="13" t="n">
        <f aca="false">J329-K329</f>
        <v>8.17868224145535E-005</v>
      </c>
      <c r="N329" s="13" t="n">
        <f aca="false">L329-J329</f>
        <v>4.90693417789512E-005</v>
      </c>
      <c r="P329" s="12" t="n">
        <v>148.6</v>
      </c>
      <c r="Q329" s="12" t="n">
        <v>0.7</v>
      </c>
      <c r="R329" s="12" t="n">
        <v>0.7</v>
      </c>
      <c r="S329" s="13" t="n">
        <f aca="false">P329*J329</f>
        <v>173.385238590674</v>
      </c>
      <c r="T329" s="13" t="n">
        <f aca="false">(P329-Q329)*K329</f>
        <v>172.556388167463</v>
      </c>
      <c r="U329" s="13" t="n">
        <f aca="false">(P329+R329)*L329</f>
        <v>174.209318795579</v>
      </c>
      <c r="V329" s="13" t="n">
        <f aca="false">LN(S329)</f>
        <v>5.15551593148788</v>
      </c>
      <c r="W329" s="13" t="n">
        <f aca="false">ABS(LN(S329)-LN(T329))</f>
        <v>0.00479186050536207</v>
      </c>
      <c r="X329" s="13" t="n">
        <f aca="false">ABS(LN(U329)-LN(S329))</f>
        <v>0.00474162630787323</v>
      </c>
      <c r="Y329" s="14" t="n">
        <f aca="false">$G$6*(AA329^1.5)</f>
        <v>173.620049491292</v>
      </c>
      <c r="AA329" s="12" t="n">
        <v>0.609</v>
      </c>
      <c r="AB329" s="12" t="n">
        <v>0.002</v>
      </c>
      <c r="AC329" s="12" t="n">
        <v>0.002</v>
      </c>
      <c r="AD329" s="13" t="n">
        <f aca="false">AA329-AB329</f>
        <v>0.607</v>
      </c>
      <c r="AE329" s="13" t="n">
        <f aca="false">AA329+AC329</f>
        <v>0.611</v>
      </c>
      <c r="AF329" s="13" t="n">
        <f aca="false">LN(AA329)</f>
        <v>-0.49593701127224</v>
      </c>
      <c r="AG329" s="13" t="n">
        <f aca="false">ABS(LN(AA329)-LN(AD329))</f>
        <v>0.00328947665039875</v>
      </c>
      <c r="AH329" s="13" t="n">
        <f aca="false">ABS(LN(AA329)-LN(AE329))</f>
        <v>0.00327869146169829</v>
      </c>
    </row>
    <row r="330" customFormat="false" ht="12" hidden="false" customHeight="false" outlineLevel="0" collapsed="false">
      <c r="A330" s="12" t="s">
        <v>604</v>
      </c>
      <c r="B330" s="12" t="s">
        <v>605</v>
      </c>
      <c r="C330" s="12" t="n">
        <v>1.02</v>
      </c>
      <c r="E330" s="12" t="n">
        <v>1.33</v>
      </c>
      <c r="F330" s="12" t="n">
        <v>0.05</v>
      </c>
      <c r="G330" s="12" t="n">
        <v>0.05</v>
      </c>
      <c r="H330" s="12" t="n">
        <f aca="false">E330-F330</f>
        <v>1.28</v>
      </c>
      <c r="I330" s="12" t="n">
        <f aca="false">E330+G330</f>
        <v>1.38</v>
      </c>
      <c r="J330" s="13" t="n">
        <f aca="false">SQRT(C330+E330*$G$4/$G$3)</f>
        <v>1.01057862154649</v>
      </c>
      <c r="K330" s="13" t="n">
        <f aca="false">SQRT(C330+H330*$G$4/$G$3)</f>
        <v>1.01055501478569</v>
      </c>
      <c r="L330" s="13" t="n">
        <f aca="false">SQRT(C330+I330*$G$4/$G$3)</f>
        <v>1.01060222775586</v>
      </c>
      <c r="M330" s="13" t="n">
        <f aca="false">J330-K330</f>
        <v>2.36067608014867E-005</v>
      </c>
      <c r="N330" s="13" t="n">
        <f aca="false">L330-J330</f>
        <v>2.36062093685874E-005</v>
      </c>
      <c r="P330" s="12" t="n">
        <v>7.12689</v>
      </c>
      <c r="Q330" s="15" t="n">
        <v>5E-005</v>
      </c>
      <c r="R330" s="15" t="n">
        <v>5E-005</v>
      </c>
      <c r="S330" s="13" t="n">
        <f aca="false">P330*J330</f>
        <v>7.20228267211344</v>
      </c>
      <c r="T330" s="13" t="n">
        <f aca="false">(P330-Q330)*K330</f>
        <v>7.20206390157522</v>
      </c>
      <c r="U330" s="13" t="n">
        <f aca="false">(P330+R330)*L330</f>
        <v>7.20250144108232</v>
      </c>
      <c r="V330" s="13" t="n">
        <f aca="false">LN(S330)</f>
        <v>1.97439801356968</v>
      </c>
      <c r="W330" s="13" t="n">
        <f aca="false">ABS(LN(S330)-LN(T330))</f>
        <v>3.03756282349354E-005</v>
      </c>
      <c r="X330" s="13" t="n">
        <f aca="false">ABS(LN(U330)-LN(S330))</f>
        <v>3.03744876941625E-005</v>
      </c>
      <c r="Y330" s="14" t="n">
        <f aca="false">$G$6*(AA330^1.5)</f>
        <v>7.20540218513916</v>
      </c>
      <c r="AA330" s="12" t="n">
        <v>0.073</v>
      </c>
      <c r="AB330" s="12" t="n">
        <v>0.001</v>
      </c>
      <c r="AC330" s="12" t="n">
        <v>0.001</v>
      </c>
      <c r="AD330" s="13" t="n">
        <f aca="false">AA330-AB330</f>
        <v>0.072</v>
      </c>
      <c r="AE330" s="13" t="n">
        <f aca="false">AA330+AC330</f>
        <v>0.074</v>
      </c>
      <c r="AF330" s="13" t="n">
        <f aca="false">LN(AA330)</f>
        <v>-2.61729583783375</v>
      </c>
      <c r="AG330" s="13" t="n">
        <f aca="false">ABS(LN(AA330)-LN(AD330))</f>
        <v>0.0137933221323361</v>
      </c>
      <c r="AH330" s="13" t="n">
        <f aca="false">ABS(LN(AA330)-LN(AE330))</f>
        <v>0.0136056520557784</v>
      </c>
    </row>
    <row r="331" customFormat="false" ht="12" hidden="false" customHeight="false" outlineLevel="0" collapsed="false">
      <c r="A331" s="12" t="s">
        <v>606</v>
      </c>
      <c r="B331" s="12" t="s">
        <v>605</v>
      </c>
      <c r="C331" s="12" t="n">
        <v>1.02</v>
      </c>
      <c r="E331" s="12" t="n">
        <v>2.49</v>
      </c>
      <c r="F331" s="12" t="n">
        <v>0.25</v>
      </c>
      <c r="G331" s="12" t="n">
        <v>0.25</v>
      </c>
      <c r="H331" s="12" t="n">
        <f aca="false">E331-F331</f>
        <v>2.24</v>
      </c>
      <c r="I331" s="12" t="n">
        <f aca="false">E331+G331</f>
        <v>2.74</v>
      </c>
      <c r="J331" s="13" t="n">
        <f aca="false">SQRT(C331+E331*$G$4/$G$3)</f>
        <v>1.0111261436791</v>
      </c>
      <c r="K331" s="13" t="n">
        <f aca="false">SQRT(C331+H331*$G$4/$G$3)</f>
        <v>1.01100816828543</v>
      </c>
      <c r="L331" s="13" t="n">
        <f aca="false">SQRT(C331+I331*$G$4/$G$3)</f>
        <v>1.01124410530933</v>
      </c>
      <c r="M331" s="13" t="n">
        <f aca="false">J331-K331</f>
        <v>0.000117975393667757</v>
      </c>
      <c r="N331" s="13" t="n">
        <f aca="false">L331-J331</f>
        <v>0.000117961630232033</v>
      </c>
      <c r="P331" s="12" t="n">
        <v>4210</v>
      </c>
      <c r="Q331" s="12" t="n">
        <v>190</v>
      </c>
      <c r="R331" s="12" t="n">
        <v>190</v>
      </c>
      <c r="S331" s="13" t="n">
        <f aca="false">P331*J331</f>
        <v>4256.84106488902</v>
      </c>
      <c r="T331" s="13" t="n">
        <f aca="false">(P331-Q331)*K331</f>
        <v>4064.25283650745</v>
      </c>
      <c r="U331" s="13" t="n">
        <f aca="false">(P331+R331)*L331</f>
        <v>4449.47406336107</v>
      </c>
      <c r="V331" s="13" t="n">
        <f aca="false">LN(S331)</f>
        <v>8.35628263012743</v>
      </c>
      <c r="W331" s="13" t="n">
        <f aca="false">ABS(LN(S331)-LN(T331))</f>
        <v>0.0462974290967626</v>
      </c>
      <c r="X331" s="13" t="n">
        <f aca="false">ABS(LN(U331)-LN(S331))</f>
        <v>0.0442585500393555</v>
      </c>
      <c r="Y331" s="14" t="n">
        <f aca="false">$G$6*(AA331^1.5)</f>
        <v>4419.67016399681</v>
      </c>
      <c r="AA331" s="12" t="n">
        <v>5.27</v>
      </c>
      <c r="AB331" s="12" t="n">
        <v>0.36</v>
      </c>
      <c r="AC331" s="12" t="n">
        <v>0.36</v>
      </c>
      <c r="AD331" s="13" t="n">
        <f aca="false">AA331-AB331</f>
        <v>4.91</v>
      </c>
      <c r="AE331" s="13" t="n">
        <f aca="false">AA331+AC331</f>
        <v>5.63</v>
      </c>
      <c r="AF331" s="13" t="n">
        <f aca="false">LN(AA331)</f>
        <v>1.66203036255327</v>
      </c>
      <c r="AG331" s="13" t="n">
        <f aca="false">ABS(LN(AA331)-LN(AD331))</f>
        <v>0.0707564207468419</v>
      </c>
      <c r="AH331" s="13" t="n">
        <f aca="false">ABS(LN(AA331)-LN(AE331))</f>
        <v>0.0660790795983282</v>
      </c>
    </row>
    <row r="332" customFormat="false" ht="12" hidden="false" customHeight="false" outlineLevel="0" collapsed="false">
      <c r="A332" s="12" t="s">
        <v>607</v>
      </c>
      <c r="B332" s="12" t="s">
        <v>608</v>
      </c>
      <c r="C332" s="12" t="n">
        <v>1.02</v>
      </c>
      <c r="E332" s="12" t="n">
        <v>13</v>
      </c>
      <c r="F332" s="12" t="n">
        <v>0.8</v>
      </c>
      <c r="G332" s="12" t="n">
        <v>0.8</v>
      </c>
      <c r="H332" s="12" t="n">
        <f aca="false">E332-F332</f>
        <v>12.2</v>
      </c>
      <c r="I332" s="12" t="n">
        <f aca="false">E332+G332</f>
        <v>13.8</v>
      </c>
      <c r="J332" s="13" t="n">
        <f aca="false">SQRT(C332+E332*$G$4/$G$3)</f>
        <v>1.01607343669548</v>
      </c>
      <c r="K332" s="13" t="n">
        <f aca="false">SQRT(C332+H332*$G$4/$G$3)</f>
        <v>1.01569770604514</v>
      </c>
      <c r="L332" s="13" t="n">
        <f aca="false">SQRT(C332+I332*$G$4/$G$3)</f>
        <v>1.0164490284569</v>
      </c>
      <c r="M332" s="13" t="n">
        <f aca="false">J332-K332</f>
        <v>0.000375730650343131</v>
      </c>
      <c r="N332" s="13" t="n">
        <f aca="false">L332-J332</f>
        <v>0.000375591761418992</v>
      </c>
      <c r="P332" s="12" t="n">
        <v>1319</v>
      </c>
      <c r="Q332" s="12" t="n">
        <v>4</v>
      </c>
      <c r="R332" s="12" t="n">
        <v>4</v>
      </c>
      <c r="S332" s="13" t="n">
        <f aca="false">P332*J332</f>
        <v>1340.20086300134</v>
      </c>
      <c r="T332" s="13" t="n">
        <f aca="false">(P332-Q332)*K332</f>
        <v>1335.64248344936</v>
      </c>
      <c r="U332" s="13" t="n">
        <f aca="false">(P332+R332)*L332</f>
        <v>1344.76206464848</v>
      </c>
      <c r="V332" s="13" t="n">
        <f aca="false">LN(S332)</f>
        <v>7.20057477947361</v>
      </c>
      <c r="W332" s="13" t="n">
        <f aca="false">ABS(LN(S332)-LN(T332))</f>
        <v>0.00340706339743857</v>
      </c>
      <c r="X332" s="13" t="n">
        <f aca="false">ABS(LN(U332)-LN(S332))</f>
        <v>0.00339759330596756</v>
      </c>
      <c r="Y332" s="14" t="n">
        <f aca="false">$G$6*(AA332^1.5)</f>
        <v>1341.34153338625</v>
      </c>
      <c r="AA332" s="12" t="n">
        <v>2.38</v>
      </c>
      <c r="AB332" s="12" t="n">
        <v>0.04</v>
      </c>
      <c r="AC332" s="12" t="n">
        <v>0.04</v>
      </c>
      <c r="AD332" s="13" t="n">
        <f aca="false">AA332-AB332</f>
        <v>2.34</v>
      </c>
      <c r="AE332" s="13" t="n">
        <f aca="false">AA332+AC332</f>
        <v>2.42</v>
      </c>
      <c r="AF332" s="13" t="n">
        <f aca="false">LN(AA332)</f>
        <v>0.867100487683383</v>
      </c>
      <c r="AG332" s="13" t="n">
        <f aca="false">ABS(LN(AA332)-LN(AD332))</f>
        <v>0.0169495583137733</v>
      </c>
      <c r="AH332" s="13" t="n">
        <f aca="false">ABS(LN(AA332)-LN(AE332))</f>
        <v>0.0166670524852117</v>
      </c>
    </row>
    <row r="333" customFormat="false" ht="12" hidden="false" customHeight="false" outlineLevel="0" collapsed="false">
      <c r="A333" s="12" t="s">
        <v>609</v>
      </c>
      <c r="B333" s="12" t="s">
        <v>610</v>
      </c>
      <c r="C333" s="12" t="n">
        <v>0.85</v>
      </c>
      <c r="E333" s="12" t="n">
        <v>0.21</v>
      </c>
      <c r="F333" s="12" t="n">
        <v>0.02</v>
      </c>
      <c r="G333" s="12" t="n">
        <v>0.02</v>
      </c>
      <c r="H333" s="12" t="n">
        <f aca="false">E333-F333</f>
        <v>0.19</v>
      </c>
      <c r="I333" s="12" t="n">
        <f aca="false">E333+G333</f>
        <v>0.23</v>
      </c>
      <c r="J333" s="13" t="n">
        <f aca="false">SQRT(C333+E333*$G$4/$G$3)</f>
        <v>0.92206311723052</v>
      </c>
      <c r="K333" s="13" t="n">
        <f aca="false">SQRT(C333+H333*$G$4/$G$3)</f>
        <v>0.922052768115547</v>
      </c>
      <c r="L333" s="13" t="n">
        <f aca="false">SQRT(C333+I333*$G$4/$G$3)</f>
        <v>0.922073466229336</v>
      </c>
      <c r="M333" s="13" t="n">
        <f aca="false">J333-K333</f>
        <v>1.03491149726631E-005</v>
      </c>
      <c r="N333" s="13" t="n">
        <f aca="false">L333-J333</f>
        <v>1.03489988168004E-005</v>
      </c>
      <c r="P333" s="12" t="n">
        <v>225.7</v>
      </c>
      <c r="Q333" s="12" t="n">
        <v>0.4</v>
      </c>
      <c r="R333" s="12" t="n">
        <v>0.4</v>
      </c>
      <c r="S333" s="13" t="n">
        <f aca="false">P333*J333</f>
        <v>208.109645558928</v>
      </c>
      <c r="T333" s="13" t="n">
        <f aca="false">(P333-Q333)*K333</f>
        <v>207.738488656433</v>
      </c>
      <c r="U333" s="13" t="n">
        <f aca="false">(P333+R333)*L333</f>
        <v>208.480810714453</v>
      </c>
      <c r="V333" s="13" t="n">
        <f aca="false">LN(S333)</f>
        <v>5.33806508292096</v>
      </c>
      <c r="W333" s="13" t="n">
        <f aca="false">ABS(LN(S333)-LN(T333))</f>
        <v>0.00178506031655878</v>
      </c>
      <c r="X333" s="13" t="n">
        <f aca="false">ABS(LN(U333)-LN(S333))</f>
        <v>0.00178191913975301</v>
      </c>
      <c r="Y333" s="14" t="n">
        <f aca="false">$G$6*(AA333^1.5)</f>
        <v>208.158165885584</v>
      </c>
      <c r="AA333" s="12" t="n">
        <v>0.6873</v>
      </c>
      <c r="AB333" s="12" t="n">
        <v>0.0008</v>
      </c>
      <c r="AC333" s="12" t="n">
        <v>0.0008</v>
      </c>
      <c r="AD333" s="13" t="n">
        <f aca="false">AA333-AB333</f>
        <v>0.6865</v>
      </c>
      <c r="AE333" s="13" t="n">
        <f aca="false">AA333+AC333</f>
        <v>0.6881</v>
      </c>
      <c r="AF333" s="13" t="n">
        <f aca="false">LN(AA333)</f>
        <v>-0.374984400854578</v>
      </c>
      <c r="AG333" s="13" t="n">
        <f aca="false">ABS(LN(AA333)-LN(AD333))</f>
        <v>0.00116465291953377</v>
      </c>
      <c r="AH333" s="13" t="n">
        <f aca="false">ABS(LN(AA333)-LN(AE333))</f>
        <v>0.00116329808087468</v>
      </c>
    </row>
    <row r="334" customFormat="false" ht="12" hidden="false" customHeight="false" outlineLevel="0" collapsed="false">
      <c r="A334" s="12" t="s">
        <v>611</v>
      </c>
      <c r="B334" s="12" t="s">
        <v>612</v>
      </c>
      <c r="C334" s="12" t="n">
        <v>1.05</v>
      </c>
      <c r="E334" s="12" t="n">
        <v>10.39</v>
      </c>
      <c r="F334" s="12" t="n">
        <v>0.09</v>
      </c>
      <c r="G334" s="12" t="n">
        <v>0.09</v>
      </c>
      <c r="H334" s="12" t="n">
        <f aca="false">E334-F334</f>
        <v>10.3</v>
      </c>
      <c r="I334" s="12" t="n">
        <f aca="false">E334+G334</f>
        <v>10.48</v>
      </c>
      <c r="J334" s="13" t="n">
        <f aca="false">SQRT(C334+E334*$G$4/$G$3)</f>
        <v>1.02952155903744</v>
      </c>
      <c r="K334" s="13" t="n">
        <f aca="false">SQRT(C334+H334*$G$4/$G$3)</f>
        <v>1.02947984835544</v>
      </c>
      <c r="L334" s="13" t="n">
        <f aca="false">SQRT(C334+I334*$G$4/$G$3)</f>
        <v>1.02956326802961</v>
      </c>
      <c r="M334" s="13" t="n">
        <f aca="false">J334-K334</f>
        <v>4.17106820000956E-005</v>
      </c>
      <c r="N334" s="13" t="n">
        <f aca="false">L334-J334</f>
        <v>4.17089921755931E-005</v>
      </c>
      <c r="P334" s="12" t="n">
        <v>5501</v>
      </c>
      <c r="Q334" s="12" t="n">
        <v>130</v>
      </c>
      <c r="R334" s="12" t="n">
        <v>130</v>
      </c>
      <c r="S334" s="13" t="n">
        <f aca="false">P334*J334</f>
        <v>5663.39809626494</v>
      </c>
      <c r="T334" s="13" t="n">
        <f aca="false">(P334-Q334)*K334</f>
        <v>5529.33626551706</v>
      </c>
      <c r="U334" s="13" t="n">
        <f aca="false">(P334+R334)*L334</f>
        <v>5797.47076227475</v>
      </c>
      <c r="V334" s="13" t="n">
        <f aca="false">LN(S334)</f>
        <v>8.64177936141187</v>
      </c>
      <c r="W334" s="13" t="n">
        <f aca="false">ABS(LN(S334)-LN(T334))</f>
        <v>0.023956298417783</v>
      </c>
      <c r="X334" s="13" t="n">
        <f aca="false">ABS(LN(U334)-LN(S334))</f>
        <v>0.0233976645442091</v>
      </c>
      <c r="Y334" s="14" t="n">
        <f aca="false">$G$6*(AA334^1.5)</f>
        <v>5667.08222244348</v>
      </c>
      <c r="AA334" s="12" t="n">
        <v>6.22</v>
      </c>
      <c r="AB334" s="12" t="n">
        <v>0.09</v>
      </c>
      <c r="AC334" s="12" t="n">
        <v>0.09</v>
      </c>
      <c r="AD334" s="13" t="n">
        <f aca="false">AA334-AB334</f>
        <v>6.13</v>
      </c>
      <c r="AE334" s="13" t="n">
        <f aca="false">AA334+AC334</f>
        <v>6.31</v>
      </c>
      <c r="AF334" s="13" t="n">
        <f aca="false">LN(AA334)</f>
        <v>1.82776990675109</v>
      </c>
      <c r="AG334" s="13" t="n">
        <f aca="false">ABS(LN(AA334)-LN(AD334))</f>
        <v>0.0145751568029679</v>
      </c>
      <c r="AH334" s="13" t="n">
        <f aca="false">ABS(LN(AA334)-LN(AE334))</f>
        <v>0.0143657698020339</v>
      </c>
    </row>
    <row r="335" customFormat="false" ht="12" hidden="false" customHeight="false" outlineLevel="0" collapsed="false">
      <c r="A335" s="12" t="s">
        <v>613</v>
      </c>
      <c r="B335" s="12" t="s">
        <v>614</v>
      </c>
      <c r="C335" s="12" t="n">
        <v>1.2</v>
      </c>
      <c r="E335" s="12" t="n">
        <v>11.1</v>
      </c>
      <c r="F335" s="12" t="n">
        <v>1.8</v>
      </c>
      <c r="G335" s="12" t="n">
        <v>1.8</v>
      </c>
      <c r="H335" s="12" t="n">
        <f aca="false">E335-F335</f>
        <v>9.3</v>
      </c>
      <c r="I335" s="12" t="n">
        <f aca="false">E335+G335</f>
        <v>12.9</v>
      </c>
      <c r="J335" s="13" t="n">
        <f aca="false">SQRT(C335+E335*$G$4/$G$3)</f>
        <v>1.10026912928735</v>
      </c>
      <c r="K335" s="13" t="n">
        <f aca="false">SQRT(C335+H335*$G$4/$G$3)</f>
        <v>1.09948829452792</v>
      </c>
      <c r="L335" s="13" t="n">
        <f aca="false">SQRT(C335+I335*$G$4/$G$3)</f>
        <v>1.10104941029981</v>
      </c>
      <c r="M335" s="13" t="n">
        <f aca="false">J335-K335</f>
        <v>0.000780834759427362</v>
      </c>
      <c r="N335" s="13" t="n">
        <f aca="false">L335-J335</f>
        <v>0.000780281012463302</v>
      </c>
      <c r="P335" s="12" t="n">
        <v>672.1</v>
      </c>
      <c r="Q335" s="12" t="n">
        <v>3.7</v>
      </c>
      <c r="R335" s="12" t="n">
        <v>3.7</v>
      </c>
      <c r="S335" s="13" t="n">
        <f aca="false">P335*J335</f>
        <v>739.490881794029</v>
      </c>
      <c r="T335" s="13" t="n">
        <f aca="false">(P335-Q335)*K335</f>
        <v>734.897976062464</v>
      </c>
      <c r="U335" s="13" t="n">
        <f aca="false">(P335+R335)*L335</f>
        <v>744.089191480614</v>
      </c>
      <c r="V335" s="13" t="n">
        <f aca="false">LN(S335)</f>
        <v>6.60596195184364</v>
      </c>
      <c r="W335" s="13" t="n">
        <f aca="false">ABS(LN(S335)-LN(T335))</f>
        <v>0.0062302703438144</v>
      </c>
      <c r="X335" s="13" t="n">
        <f aca="false">ABS(LN(U335)-LN(S335))</f>
        <v>0.00619895682662985</v>
      </c>
      <c r="Y335" s="14" t="n">
        <f aca="false">$G$6*(AA335^1.5)</f>
        <v>739.356526253759</v>
      </c>
      <c r="AA335" s="12" t="n">
        <v>1.6</v>
      </c>
      <c r="AB335" s="12" t="n">
        <v>0.1</v>
      </c>
      <c r="AC335" s="12" t="n">
        <v>0.1</v>
      </c>
      <c r="AD335" s="13" t="n">
        <f aca="false">AA335-AB335</f>
        <v>1.5</v>
      </c>
      <c r="AE335" s="13" t="n">
        <f aca="false">AA335+AC335</f>
        <v>1.7</v>
      </c>
      <c r="AF335" s="13" t="n">
        <f aca="false">LN(AA335)</f>
        <v>0.470003629245736</v>
      </c>
      <c r="AG335" s="13" t="n">
        <f aca="false">ABS(LN(AA335)-LN(AD335))</f>
        <v>0.0645385211375713</v>
      </c>
      <c r="AH335" s="13" t="n">
        <f aca="false">ABS(LN(AA335)-LN(AE335))</f>
        <v>0.0606246218164349</v>
      </c>
    </row>
    <row r="336" customFormat="false" ht="12" hidden="false" customHeight="false" outlineLevel="0" collapsed="false">
      <c r="A336" s="12" t="s">
        <v>615</v>
      </c>
      <c r="B336" s="12" t="s">
        <v>616</v>
      </c>
      <c r="C336" s="12" t="n">
        <v>1.16</v>
      </c>
      <c r="E336" s="12" t="n">
        <v>1.45</v>
      </c>
      <c r="F336" s="12" t="n">
        <v>0.3</v>
      </c>
      <c r="G336" s="12" t="n">
        <v>0.3</v>
      </c>
      <c r="H336" s="12" t="n">
        <f aca="false">E336-F336</f>
        <v>1.15</v>
      </c>
      <c r="I336" s="12" t="n">
        <f aca="false">E336+G336</f>
        <v>1.75</v>
      </c>
      <c r="J336" s="13" t="n">
        <f aca="false">SQRT(C336+E336*$G$4/$G$3)</f>
        <v>1.07767511808092</v>
      </c>
      <c r="K336" s="13" t="n">
        <f aca="false">SQRT(C336+H336*$G$4/$G$3)</f>
        <v>1.07754228948145</v>
      </c>
      <c r="L336" s="13" t="n">
        <f aca="false">SQRT(C336+I336*$G$4/$G$3)</f>
        <v>1.07780793031065</v>
      </c>
      <c r="M336" s="13" t="n">
        <f aca="false">J336-K336</f>
        <v>0.000132828599471724</v>
      </c>
      <c r="N336" s="13" t="n">
        <f aca="false">L336-J336</f>
        <v>0.000132812229730828</v>
      </c>
      <c r="P336" s="12" t="n">
        <v>3724.7</v>
      </c>
      <c r="Q336" s="12" t="n">
        <v>463</v>
      </c>
      <c r="R336" s="12" t="n">
        <v>463</v>
      </c>
      <c r="S336" s="13" t="n">
        <f aca="false">P336*J336</f>
        <v>4014.01651231599</v>
      </c>
      <c r="T336" s="13" t="n">
        <f aca="false">(P336-Q336)*K336</f>
        <v>3514.61968560163</v>
      </c>
      <c r="U336" s="13" t="n">
        <f aca="false">(P336+R336)*L336</f>
        <v>4513.5362697619</v>
      </c>
      <c r="V336" s="13" t="n">
        <f aca="false">LN(S336)</f>
        <v>8.29754764302894</v>
      </c>
      <c r="W336" s="13" t="n">
        <f aca="false">ABS(LN(S336)-LN(T336))</f>
        <v>0.132861042190827</v>
      </c>
      <c r="X336" s="13" t="n">
        <f aca="false">ABS(LN(U336)-LN(S336))</f>
        <v>0.117288577516556</v>
      </c>
      <c r="Y336" s="14" t="n">
        <f aca="false">$G$6*(AA336^1.5)</f>
        <v>4011.10804157832</v>
      </c>
      <c r="AA336" s="12" t="n">
        <v>4.94</v>
      </c>
      <c r="AB336" s="12" t="n">
        <v>0.2</v>
      </c>
      <c r="AC336" s="12" t="n">
        <v>0.2</v>
      </c>
      <c r="AD336" s="13" t="n">
        <f aca="false">AA336-AB336</f>
        <v>4.74</v>
      </c>
      <c r="AE336" s="13" t="n">
        <f aca="false">AA336+AC336</f>
        <v>5.14</v>
      </c>
      <c r="AF336" s="13" t="n">
        <f aca="false">LN(AA336)</f>
        <v>1.59736533119983</v>
      </c>
      <c r="AG336" s="13" t="n">
        <f aca="false">ABS(LN(AA336)-LN(AD336))</f>
        <v>0.0413281954928462</v>
      </c>
      <c r="AH336" s="13" t="n">
        <f aca="false">ABS(LN(AA336)-LN(AE336))</f>
        <v>0.0396877482672426</v>
      </c>
    </row>
    <row r="337" customFormat="false" ht="12" hidden="false" customHeight="false" outlineLevel="0" collapsed="false">
      <c r="A337" s="12" t="s">
        <v>617</v>
      </c>
      <c r="B337" s="12" t="s">
        <v>618</v>
      </c>
      <c r="C337" s="12" t="n">
        <v>1.25</v>
      </c>
      <c r="E337" s="12" t="n">
        <v>3.09</v>
      </c>
      <c r="F337" s="12" t="n">
        <v>0.79</v>
      </c>
      <c r="G337" s="12" t="n">
        <v>0.79</v>
      </c>
      <c r="H337" s="12" t="n">
        <f aca="false">E337-F337</f>
        <v>2.3</v>
      </c>
      <c r="I337" s="12" t="n">
        <f aca="false">E337+G337</f>
        <v>3.88</v>
      </c>
      <c r="J337" s="13" t="n">
        <f aca="false">SQRT(C337+E337*$G$4/$G$3)</f>
        <v>1.11935187829877</v>
      </c>
      <c r="K337" s="13" t="n">
        <f aca="false">SQRT(C337+H337*$G$4/$G$3)</f>
        <v>1.11901508981864</v>
      </c>
      <c r="L337" s="13" t="n">
        <f aca="false">SQRT(C337+I337*$G$4/$G$3)</f>
        <v>1.11968856547708</v>
      </c>
      <c r="M337" s="13" t="n">
        <f aca="false">J337-K337</f>
        <v>0.000336788480123307</v>
      </c>
      <c r="N337" s="13" t="n">
        <f aca="false">L337-J337</f>
        <v>0.000336687178316142</v>
      </c>
      <c r="P337" s="12" t="n">
        <v>456.1</v>
      </c>
      <c r="Q337" s="12" t="n">
        <v>7.7</v>
      </c>
      <c r="R337" s="12" t="n">
        <v>7.7</v>
      </c>
      <c r="S337" s="13" t="n">
        <f aca="false">P337*J337</f>
        <v>510.536391692068</v>
      </c>
      <c r="T337" s="13" t="n">
        <f aca="false">(P337-Q337)*K337</f>
        <v>501.76636627468</v>
      </c>
      <c r="U337" s="13" t="n">
        <f aca="false">(P337+R337)*L337</f>
        <v>519.311556668272</v>
      </c>
      <c r="V337" s="13" t="n">
        <f aca="false">LN(S337)</f>
        <v>6.23546192143433</v>
      </c>
      <c r="W337" s="13" t="n">
        <f aca="false">ABS(LN(S337)-LN(T337))</f>
        <v>0.0173273159048337</v>
      </c>
      <c r="X337" s="13" t="n">
        <f aca="false">ABS(LN(U337)-LN(S337))</f>
        <v>0.0170420834881222</v>
      </c>
      <c r="Y337" s="14" t="n">
        <f aca="false">$G$6*(AA337^1.5)</f>
        <v>510.55079436383</v>
      </c>
      <c r="AA337" s="12" t="n">
        <v>1.25</v>
      </c>
      <c r="AB337" s="12" t="n">
        <v>0.04</v>
      </c>
      <c r="AC337" s="12" t="n">
        <v>0.04</v>
      </c>
      <c r="AD337" s="13" t="n">
        <f aca="false">AA337-AB337</f>
        <v>1.21</v>
      </c>
      <c r="AE337" s="13" t="n">
        <f aca="false">AA337+AC337</f>
        <v>1.29</v>
      </c>
      <c r="AF337" s="13" t="n">
        <f aca="false">LN(AA337)</f>
        <v>0.22314355131421</v>
      </c>
      <c r="AG337" s="13" t="n">
        <f aca="false">ABS(LN(AA337)-LN(AD337))</f>
        <v>0.0325231917055601</v>
      </c>
      <c r="AH337" s="13" t="n">
        <f aca="false">ABS(LN(AA337)-LN(AE337))</f>
        <v>0.031498667059371</v>
      </c>
    </row>
    <row r="338" customFormat="false" ht="12" hidden="false" customHeight="false" outlineLevel="0" collapsed="false">
      <c r="A338" s="12" t="s">
        <v>619</v>
      </c>
      <c r="B338" s="12" t="s">
        <v>620</v>
      </c>
      <c r="C338" s="12" t="n">
        <v>1.13</v>
      </c>
      <c r="E338" s="12" t="n">
        <v>1.9</v>
      </c>
      <c r="F338" s="12" t="n">
        <v>0.53</v>
      </c>
      <c r="G338" s="12" t="n">
        <v>0.67</v>
      </c>
      <c r="H338" s="12" t="n">
        <f aca="false">E338-F338</f>
        <v>1.37</v>
      </c>
      <c r="I338" s="12" t="n">
        <f aca="false">E338+G338</f>
        <v>2.57</v>
      </c>
      <c r="J338" s="13" t="n">
        <f aca="false">SQRT(C338+E338*$G$4/$G$3)</f>
        <v>1.06386703675573</v>
      </c>
      <c r="K338" s="13" t="n">
        <f aca="false">SQRT(C338+H338*$G$4/$G$3)</f>
        <v>1.06362931525106</v>
      </c>
      <c r="L338" s="13" t="n">
        <f aca="false">SQRT(C338+I338*$G$4/$G$3)</f>
        <v>1.06416747662229</v>
      </c>
      <c r="M338" s="13" t="n">
        <f aca="false">J338-K338</f>
        <v>0.000237721504673605</v>
      </c>
      <c r="N338" s="13" t="n">
        <f aca="false">L338-J338</f>
        <v>0.000300439866557367</v>
      </c>
      <c r="P338" s="12" t="n">
        <v>3999</v>
      </c>
      <c r="Q338" s="12" t="n">
        <v>541</v>
      </c>
      <c r="R338" s="12" t="n">
        <v>541</v>
      </c>
      <c r="S338" s="13" t="n">
        <f aca="false">P338*J338</f>
        <v>4254.40427998618</v>
      </c>
      <c r="T338" s="13" t="n">
        <f aca="false">(P338-Q338)*K338</f>
        <v>3678.03017213816</v>
      </c>
      <c r="U338" s="13" t="n">
        <f aca="false">(P338+R338)*L338</f>
        <v>4831.3203438652</v>
      </c>
      <c r="V338" s="13" t="n">
        <f aca="false">LN(S338)</f>
        <v>8.3557100265023</v>
      </c>
      <c r="W338" s="13" t="n">
        <f aca="false">ABS(LN(S338)-LN(T338))</f>
        <v>0.145577417962718</v>
      </c>
      <c r="X338" s="13" t="n">
        <f aca="false">ABS(LN(U338)-LN(S338))</f>
        <v>0.127165045906519</v>
      </c>
      <c r="Y338" s="14" t="n">
        <f aca="false">$G$6*(AA338^1.5)</f>
        <v>4207.54917947314</v>
      </c>
      <c r="AA338" s="12" t="n">
        <v>5.1</v>
      </c>
      <c r="AB338" s="12" t="n">
        <v>0.7</v>
      </c>
      <c r="AC338" s="12" t="n">
        <v>0.7</v>
      </c>
      <c r="AD338" s="13" t="n">
        <f aca="false">AA338-AB338</f>
        <v>4.4</v>
      </c>
      <c r="AE338" s="13" t="n">
        <f aca="false">AA338+AC338</f>
        <v>5.8</v>
      </c>
      <c r="AF338" s="13" t="n">
        <f aca="false">LN(AA338)</f>
        <v>1.62924053973028</v>
      </c>
      <c r="AG338" s="13" t="n">
        <f aca="false">ABS(LN(AA338)-LN(AD338))</f>
        <v>0.147635998806065</v>
      </c>
      <c r="AH338" s="13" t="n">
        <f aca="false">ABS(LN(AA338)-LN(AE338))</f>
        <v>0.128617377822094</v>
      </c>
    </row>
    <row r="339" customFormat="false" ht="12" hidden="false" customHeight="false" outlineLevel="0" collapsed="false">
      <c r="A339" s="12" t="s">
        <v>621</v>
      </c>
      <c r="B339" s="12" t="s">
        <v>622</v>
      </c>
      <c r="C339" s="12" t="n">
        <v>0.99</v>
      </c>
      <c r="E339" s="12" t="n">
        <v>7.75</v>
      </c>
      <c r="F339" s="12" t="n">
        <v>0.65</v>
      </c>
      <c r="G339" s="12" t="n">
        <v>0.65</v>
      </c>
      <c r="H339" s="12" t="n">
        <f aca="false">E339-F339</f>
        <v>7.1</v>
      </c>
      <c r="I339" s="12" t="n">
        <f aca="false">E339+G339</f>
        <v>8.4</v>
      </c>
      <c r="J339" s="13" t="n">
        <f aca="false">SQRT(C339+E339*$G$4/$G$3)</f>
        <v>0.998696863335718</v>
      </c>
      <c r="K339" s="13" t="n">
        <f aca="false">SQRT(C339+H339*$G$4/$G$3)</f>
        <v>0.998386279652667</v>
      </c>
      <c r="L339" s="13" t="n">
        <f aca="false">SQRT(C339+I339*$G$4/$G$3)</f>
        <v>0.999007350460701</v>
      </c>
      <c r="M339" s="13" t="n">
        <f aca="false">J339-K339</f>
        <v>0.000310583683051036</v>
      </c>
      <c r="N339" s="13" t="n">
        <f aca="false">L339-J339</f>
        <v>0.000310487124983272</v>
      </c>
      <c r="P339" s="12" t="n">
        <v>572.38</v>
      </c>
      <c r="Q339" s="12" t="n">
        <v>0.61</v>
      </c>
      <c r="R339" s="12" t="n">
        <v>0.61</v>
      </c>
      <c r="S339" s="13" t="n">
        <f aca="false">P339*J339</f>
        <v>571.634110636098</v>
      </c>
      <c r="T339" s="13" t="n">
        <f aca="false">(P339-Q339)*K339</f>
        <v>570.847323117005</v>
      </c>
      <c r="U339" s="13" t="n">
        <f aca="false">(P339+R339)*L339</f>
        <v>572.421221740477</v>
      </c>
      <c r="V339" s="13" t="n">
        <f aca="false">LN(S339)</f>
        <v>6.34849911998565</v>
      </c>
      <c r="W339" s="13" t="n">
        <f aca="false">ABS(LN(S339)-LN(T339))</f>
        <v>0.00137733116745586</v>
      </c>
      <c r="X339" s="13" t="n">
        <f aca="false">ABS(LN(U339)-LN(S339))</f>
        <v>0.00137600202769139</v>
      </c>
      <c r="Y339" s="14" t="n">
        <f aca="false">$G$6*(AA339^1.5)</f>
        <v>573.026345362457</v>
      </c>
      <c r="AA339" s="12" t="n">
        <v>1.35</v>
      </c>
      <c r="AB339" s="12" t="n">
        <v>0.08</v>
      </c>
      <c r="AC339" s="12" t="n">
        <v>0.08</v>
      </c>
      <c r="AD339" s="13" t="n">
        <f aca="false">AA339-AB339</f>
        <v>1.27</v>
      </c>
      <c r="AE339" s="13" t="n">
        <f aca="false">AA339+AC339</f>
        <v>1.43</v>
      </c>
      <c r="AF339" s="13" t="n">
        <f aca="false">LN(AA339)</f>
        <v>0.300104592450338</v>
      </c>
      <c r="AG339" s="13" t="n">
        <f aca="false">ABS(LN(AA339)-LN(AD339))</f>
        <v>0.0610876919798382</v>
      </c>
      <c r="AH339" s="13" t="n">
        <f aca="false">ABS(LN(AA339)-LN(AE339))</f>
        <v>0.0575698518214779</v>
      </c>
    </row>
    <row r="340" customFormat="false" ht="12" hidden="false" customHeight="false" outlineLevel="0" collapsed="false">
      <c r="A340" s="12" t="s">
        <v>623</v>
      </c>
      <c r="B340" s="12" t="s">
        <v>624</v>
      </c>
      <c r="C340" s="12" t="n">
        <v>0.75</v>
      </c>
      <c r="E340" s="12" t="n">
        <v>13.65</v>
      </c>
      <c r="F340" s="12" t="n">
        <v>0.97</v>
      </c>
      <c r="G340" s="12" t="n">
        <v>0.97</v>
      </c>
      <c r="H340" s="12" t="n">
        <f aca="false">E340-F340</f>
        <v>12.68</v>
      </c>
      <c r="I340" s="12" t="n">
        <f aca="false">E340+G340</f>
        <v>14.62</v>
      </c>
      <c r="J340" s="13" t="n">
        <f aca="false">SQRT(C340+E340*$G$4/$G$3)</f>
        <v>0.873513302815749</v>
      </c>
      <c r="K340" s="13" t="n">
        <f aca="false">SQRT(C340+H340*$G$4/$G$3)</f>
        <v>0.872983315579998</v>
      </c>
      <c r="L340" s="13" t="n">
        <f aca="false">SQRT(C340+I340*$G$4/$G$3)</f>
        <v>0.874042968686958</v>
      </c>
      <c r="M340" s="13" t="n">
        <f aca="false">J340-K340</f>
        <v>0.000529987235751372</v>
      </c>
      <c r="N340" s="13" t="n">
        <f aca="false">L340-J340</f>
        <v>0.000529665871209284</v>
      </c>
      <c r="P340" s="12" t="n">
        <v>528.07</v>
      </c>
      <c r="Q340" s="12" t="n">
        <v>0.14</v>
      </c>
      <c r="R340" s="12" t="n">
        <v>0.14</v>
      </c>
      <c r="S340" s="13" t="n">
        <f aca="false">P340*J340</f>
        <v>461.276169817913</v>
      </c>
      <c r="T340" s="13" t="n">
        <f aca="false">(P340-Q340)*K340</f>
        <v>460.874081794148</v>
      </c>
      <c r="U340" s="13" t="n">
        <f aca="false">(P340+R340)*L340</f>
        <v>461.678236490138</v>
      </c>
      <c r="V340" s="13" t="n">
        <f aca="false">LN(S340)</f>
        <v>6.13399693047787</v>
      </c>
      <c r="W340" s="13" t="n">
        <f aca="false">ABS(LN(S340)-LN(T340))</f>
        <v>0.000872066235505287</v>
      </c>
      <c r="X340" s="13" t="n">
        <f aca="false">ABS(LN(U340)-LN(S340))</f>
        <v>0.000871260150905329</v>
      </c>
      <c r="Y340" s="14" t="n">
        <f aca="false">$G$6*(AA340^1.5)</f>
        <v>460.553641790318</v>
      </c>
      <c r="AA340" s="12" t="n">
        <v>1.167</v>
      </c>
      <c r="AB340" s="12" t="n">
        <v>0.039</v>
      </c>
      <c r="AC340" s="12" t="n">
        <v>0.039</v>
      </c>
      <c r="AD340" s="13" t="n">
        <f aca="false">AA340-AB340</f>
        <v>1.128</v>
      </c>
      <c r="AE340" s="13" t="n">
        <f aca="false">AA340+AC340</f>
        <v>1.206</v>
      </c>
      <c r="AF340" s="13" t="n">
        <f aca="false">LN(AA340)</f>
        <v>0.154436353304419</v>
      </c>
      <c r="AG340" s="13" t="n">
        <f aca="false">ABS(LN(AA340)-LN(AD340))</f>
        <v>0.0339902002285517</v>
      </c>
      <c r="AH340" s="13" t="n">
        <f aca="false">ABS(LN(AA340)-LN(AE340))</f>
        <v>0.0328727450005747</v>
      </c>
    </row>
    <row r="341" customFormat="false" ht="12" hidden="false" customHeight="false" outlineLevel="0" collapsed="false">
      <c r="A341" s="12" t="s">
        <v>625</v>
      </c>
      <c r="B341" s="12" t="s">
        <v>626</v>
      </c>
      <c r="C341" s="12" t="n">
        <v>1.1</v>
      </c>
      <c r="E341" s="12" t="n">
        <v>2.5</v>
      </c>
      <c r="F341" s="12" t="n">
        <v>0.3</v>
      </c>
      <c r="G341" s="12" t="n">
        <v>0.3</v>
      </c>
      <c r="H341" s="12" t="n">
        <f aca="false">E341-F341</f>
        <v>2.2</v>
      </c>
      <c r="I341" s="12" t="n">
        <f aca="false">E341+G341</f>
        <v>2.8</v>
      </c>
      <c r="J341" s="13" t="n">
        <f aca="false">SQRT(C341+E341*$G$4/$G$3)</f>
        <v>1.04994553235634</v>
      </c>
      <c r="K341" s="13" t="n">
        <f aca="false">SQRT(C341+H341*$G$4/$G$3)</f>
        <v>1.04980919523751</v>
      </c>
      <c r="L341" s="13" t="n">
        <f aca="false">SQRT(C341+I341*$G$4/$G$3)</f>
        <v>1.05008185177387</v>
      </c>
      <c r="M341" s="13" t="n">
        <f aca="false">J341-K341</f>
        <v>0.000136337118827212</v>
      </c>
      <c r="N341" s="13" t="n">
        <f aca="false">L341-J341</f>
        <v>0.000136319417531006</v>
      </c>
      <c r="P341" s="12" t="n">
        <v>626</v>
      </c>
      <c r="Q341" s="12" t="n">
        <v>24</v>
      </c>
      <c r="R341" s="12" t="n">
        <v>24</v>
      </c>
      <c r="S341" s="13" t="n">
        <f aca="false">P341*J341</f>
        <v>657.265903255067</v>
      </c>
      <c r="T341" s="13" t="n">
        <f aca="false">(P341-Q341)*K341</f>
        <v>631.985135532981</v>
      </c>
      <c r="U341" s="13" t="n">
        <f aca="false">(P341+R341)*L341</f>
        <v>682.553203653014</v>
      </c>
      <c r="V341" s="13" t="n">
        <f aca="false">LN(S341)</f>
        <v>6.48808865997769</v>
      </c>
      <c r="W341" s="13" t="n">
        <f aca="false">ABS(LN(S341)-LN(T341))</f>
        <v>0.0392227858337169</v>
      </c>
      <c r="X341" s="13" t="n">
        <f aca="false">ABS(LN(U341)-LN(S341))</f>
        <v>0.0377518181135192</v>
      </c>
      <c r="Y341" s="14" t="n">
        <f aca="false">$G$6*(AA341^1.5)</f>
        <v>671.136448380603</v>
      </c>
      <c r="AA341" s="12" t="n">
        <v>1.5</v>
      </c>
      <c r="AB341" s="12" t="n">
        <v>0.2</v>
      </c>
      <c r="AC341" s="12" t="n">
        <v>0.2</v>
      </c>
      <c r="AD341" s="13" t="n">
        <f aca="false">AA341-AB341</f>
        <v>1.3</v>
      </c>
      <c r="AE341" s="13" t="n">
        <f aca="false">AA341+AC341</f>
        <v>1.7</v>
      </c>
      <c r="AF341" s="13" t="n">
        <f aca="false">LN(AA341)</f>
        <v>0.405465108108164</v>
      </c>
      <c r="AG341" s="13" t="n">
        <f aca="false">ABS(LN(AA341)-LN(AD341))</f>
        <v>0.143100843640673</v>
      </c>
      <c r="AH341" s="13" t="n">
        <f aca="false">ABS(LN(AA341)-LN(AE341))</f>
        <v>0.125163142954006</v>
      </c>
    </row>
    <row r="342" customFormat="false" ht="12" hidden="false" customHeight="false" outlineLevel="0" collapsed="false">
      <c r="A342" s="12" t="s">
        <v>627</v>
      </c>
      <c r="B342" s="12" t="s">
        <v>628</v>
      </c>
      <c r="C342" s="12" t="n">
        <v>1.13</v>
      </c>
      <c r="E342" s="12" t="n">
        <v>1.5</v>
      </c>
      <c r="F342" s="12" t="n">
        <v>0.2</v>
      </c>
      <c r="G342" s="12" t="n">
        <v>0.2</v>
      </c>
      <c r="H342" s="12" t="n">
        <f aca="false">E342-F342</f>
        <v>1.3</v>
      </c>
      <c r="I342" s="12" t="n">
        <f aca="false">E342+G342</f>
        <v>1.7</v>
      </c>
      <c r="J342" s="13" t="n">
        <f aca="false">SQRT(C342+E342*$G$4/$G$3)</f>
        <v>1.06368762921688</v>
      </c>
      <c r="K342" s="13" t="n">
        <f aca="false">SQRT(C342+H342*$G$4/$G$3)</f>
        <v>1.06359791409903</v>
      </c>
      <c r="L342" s="13" t="n">
        <f aca="false">SQRT(C342+I342*$G$4/$G$3)</f>
        <v>1.06377733676847</v>
      </c>
      <c r="M342" s="13" t="n">
        <f aca="false">J342-K342</f>
        <v>8.97151178422817E-005</v>
      </c>
      <c r="N342" s="13" t="n">
        <f aca="false">L342-J342</f>
        <v>8.97075515948753E-005</v>
      </c>
      <c r="P342" s="12" t="n">
        <v>1214</v>
      </c>
      <c r="Q342" s="12" t="n">
        <v>9</v>
      </c>
      <c r="R342" s="12" t="n">
        <v>9</v>
      </c>
      <c r="S342" s="13" t="n">
        <f aca="false">P342*J342</f>
        <v>1291.31678186929</v>
      </c>
      <c r="T342" s="13" t="n">
        <f aca="false">(P342-Q342)*K342</f>
        <v>1281.63548648934</v>
      </c>
      <c r="U342" s="13" t="n">
        <f aca="false">(P342+R342)*L342</f>
        <v>1300.99968286784</v>
      </c>
      <c r="V342" s="13" t="n">
        <f aca="false">LN(S342)</f>
        <v>7.16341773787231</v>
      </c>
      <c r="W342" s="13" t="n">
        <f aca="false">ABS(LN(S342)-LN(T342))</f>
        <v>0.00752547273326787</v>
      </c>
      <c r="X342" s="13" t="n">
        <f aca="false">ABS(LN(U342)-LN(S342))</f>
        <v>0.00747049687986134</v>
      </c>
      <c r="Y342" s="14" t="n">
        <f aca="false">$G$6*(AA342^1.5)</f>
        <v>1358.28467048879</v>
      </c>
      <c r="AA342" s="12" t="n">
        <v>2.4</v>
      </c>
      <c r="AB342" s="12" t="n">
        <v>0.3</v>
      </c>
      <c r="AC342" s="12" t="n">
        <v>0.3</v>
      </c>
      <c r="AD342" s="13" t="n">
        <f aca="false">AA342-AB342</f>
        <v>2.1</v>
      </c>
      <c r="AE342" s="13" t="n">
        <f aca="false">AA342+AC342</f>
        <v>2.7</v>
      </c>
      <c r="AF342" s="13" t="n">
        <f aca="false">LN(AA342)</f>
        <v>0.8754687373539</v>
      </c>
      <c r="AG342" s="13" t="n">
        <f aca="false">ABS(LN(AA342)-LN(AD342))</f>
        <v>0.133531392624523</v>
      </c>
      <c r="AH342" s="13" t="n">
        <f aca="false">ABS(LN(AA342)-LN(AE342))</f>
        <v>0.117783035656383</v>
      </c>
    </row>
    <row r="343" customFormat="false" ht="12" hidden="false" customHeight="false" outlineLevel="0" collapsed="false">
      <c r="A343" s="12" t="s">
        <v>629</v>
      </c>
      <c r="B343" s="12" t="s">
        <v>630</v>
      </c>
      <c r="C343" s="12" t="n">
        <v>1.18</v>
      </c>
      <c r="E343" s="12" t="n">
        <v>4.01</v>
      </c>
      <c r="F343" s="12" t="n">
        <v>0.49</v>
      </c>
      <c r="G343" s="12" t="n">
        <v>0.49</v>
      </c>
      <c r="H343" s="12" t="n">
        <f aca="false">E343-F343</f>
        <v>3.52</v>
      </c>
      <c r="I343" s="12" t="n">
        <f aca="false">E343+G343</f>
        <v>4.5</v>
      </c>
      <c r="J343" s="13" t="n">
        <f aca="false">SQRT(C343+E343*$G$4/$G$3)</f>
        <v>1.08803792946189</v>
      </c>
      <c r="K343" s="13" t="n">
        <f aca="false">SQRT(C343+H343*$G$4/$G$3)</f>
        <v>1.08782303443546</v>
      </c>
      <c r="L343" s="13" t="n">
        <f aca="false">SQRT(C343+I343*$G$4/$G$3)</f>
        <v>1.08825278205344</v>
      </c>
      <c r="M343" s="13" t="n">
        <f aca="false">J343-K343</f>
        <v>0.000214895026430684</v>
      </c>
      <c r="N343" s="13" t="n">
        <f aca="false">L343-J343</f>
        <v>0.00021485259155507</v>
      </c>
      <c r="P343" s="12" t="n">
        <v>3668</v>
      </c>
      <c r="Q343" s="12" t="n">
        <v>170</v>
      </c>
      <c r="R343" s="12" t="n">
        <v>170</v>
      </c>
      <c r="S343" s="13" t="n">
        <f aca="false">P343*J343</f>
        <v>3990.92312526621</v>
      </c>
      <c r="T343" s="13" t="n">
        <f aca="false">(P343-Q343)*K343</f>
        <v>3805.20497445523</v>
      </c>
      <c r="U343" s="13" t="n">
        <f aca="false">(P343+R343)*L343</f>
        <v>4176.71417752112</v>
      </c>
      <c r="V343" s="13" t="n">
        <f aca="false">LN(S343)</f>
        <v>8.29177784284022</v>
      </c>
      <c r="W343" s="13" t="n">
        <f aca="false">ABS(LN(S343)-LN(T343))</f>
        <v>0.0476527042305133</v>
      </c>
      <c r="X343" s="13" t="n">
        <f aca="false">ABS(LN(U343)-LN(S343))</f>
        <v>0.0455022916214247</v>
      </c>
      <c r="Y343" s="14" t="n">
        <f aca="false">$G$6*(AA343^1.5)</f>
        <v>3986.7737573352</v>
      </c>
      <c r="AA343" s="12" t="n">
        <v>4.92</v>
      </c>
      <c r="AB343" s="12" t="n">
        <v>0.38</v>
      </c>
      <c r="AC343" s="12" t="n">
        <v>0.38</v>
      </c>
      <c r="AD343" s="13" t="n">
        <f aca="false">AA343-AB343</f>
        <v>4.54</v>
      </c>
      <c r="AE343" s="13" t="n">
        <f aca="false">AA343+AC343</f>
        <v>5.3</v>
      </c>
      <c r="AF343" s="13" t="n">
        <f aca="false">LN(AA343)</f>
        <v>1.59330853050422</v>
      </c>
      <c r="AG343" s="13" t="n">
        <f aca="false">ABS(LN(AA343)-LN(AD343))</f>
        <v>0.0803815184509602</v>
      </c>
      <c r="AH343" s="13" t="n">
        <f aca="false">ABS(LN(AA343)-LN(AE343))</f>
        <v>0.0743982900538593</v>
      </c>
    </row>
    <row r="344" customFormat="false" ht="12" hidden="false" customHeight="false" outlineLevel="0" collapsed="false">
      <c r="A344" s="12" t="s">
        <v>631</v>
      </c>
      <c r="B344" s="12" t="s">
        <v>632</v>
      </c>
      <c r="C344" s="12" t="n">
        <v>1.09</v>
      </c>
      <c r="E344" s="12" t="n">
        <v>0.95</v>
      </c>
      <c r="F344" s="12" t="n">
        <v>0.1</v>
      </c>
      <c r="G344" s="12" t="n">
        <v>0.1</v>
      </c>
      <c r="H344" s="12" t="n">
        <f aca="false">E344-F344</f>
        <v>0.85</v>
      </c>
      <c r="I344" s="12" t="n">
        <f aca="false">E344+G344</f>
        <v>1.05</v>
      </c>
      <c r="J344" s="13" t="n">
        <f aca="false">SQRT(C344+E344*$G$4/$G$3)</f>
        <v>1.04446471263883</v>
      </c>
      <c r="K344" s="13" t="n">
        <f aca="false">SQRT(C344+H344*$G$4/$G$3)</f>
        <v>1.04441903042367</v>
      </c>
      <c r="L344" s="13" t="n">
        <f aca="false">SQRT(C344+I344*$G$4/$G$3)</f>
        <v>1.04451039285606</v>
      </c>
      <c r="M344" s="13" t="n">
        <f aca="false">J344-K344</f>
        <v>4.56822151633229E-005</v>
      </c>
      <c r="N344" s="13" t="n">
        <f aca="false">L344-J344</f>
        <v>4.56802172270621E-005</v>
      </c>
      <c r="P344" s="12" t="n">
        <v>1845</v>
      </c>
      <c r="Q344" s="12" t="n">
        <v>15</v>
      </c>
      <c r="R344" s="12" t="n">
        <v>15</v>
      </c>
      <c r="S344" s="13" t="n">
        <f aca="false">P344*J344</f>
        <v>1927.03739481864</v>
      </c>
      <c r="T344" s="13" t="n">
        <f aca="false">(P344-Q344)*K344</f>
        <v>1911.28682567531</v>
      </c>
      <c r="U344" s="13" t="n">
        <f aca="false">(P344+R344)*L344</f>
        <v>1942.78933071227</v>
      </c>
      <c r="V344" s="13" t="n">
        <f aca="false">LN(S344)</f>
        <v>7.56373907394411</v>
      </c>
      <c r="W344" s="13" t="n">
        <f aca="false">ABS(LN(S344)-LN(T344))</f>
        <v>0.00820704903802749</v>
      </c>
      <c r="X344" s="13" t="n">
        <f aca="false">ABS(LN(U344)-LN(S344))</f>
        <v>0.00814094480572614</v>
      </c>
      <c r="Y344" s="14" t="n">
        <f aca="false">$G$6*(AA344^1.5)</f>
        <v>1917.27474296578</v>
      </c>
      <c r="AA344" s="12" t="n">
        <v>3.02</v>
      </c>
      <c r="AB344" s="12" t="n">
        <v>0.16</v>
      </c>
      <c r="AC344" s="12" t="n">
        <v>0.16</v>
      </c>
      <c r="AD344" s="13" t="n">
        <f aca="false">AA344-AB344</f>
        <v>2.86</v>
      </c>
      <c r="AE344" s="13" t="n">
        <f aca="false">AA344+AC344</f>
        <v>3.18</v>
      </c>
      <c r="AF344" s="13" t="n">
        <f aca="false">LN(AA344)</f>
        <v>1.10525683138678</v>
      </c>
      <c r="AG344" s="13" t="n">
        <f aca="false">ABS(LN(AA344)-LN(AD344))</f>
        <v>0.0544352065550171</v>
      </c>
      <c r="AH344" s="13" t="n">
        <f aca="false">ABS(LN(AA344)-LN(AE344))</f>
        <v>0.0516243654053072</v>
      </c>
    </row>
    <row r="345" customFormat="false" ht="12" hidden="false" customHeight="false" outlineLevel="0" collapsed="false">
      <c r="A345" s="12" t="s">
        <v>633</v>
      </c>
      <c r="B345" s="12" t="s">
        <v>634</v>
      </c>
      <c r="C345" s="12" t="n">
        <v>1.2</v>
      </c>
      <c r="E345" s="12" t="n">
        <v>1.35</v>
      </c>
      <c r="F345" s="12" t="n">
        <v>0.11</v>
      </c>
      <c r="G345" s="12" t="n">
        <v>0.11</v>
      </c>
      <c r="H345" s="12" t="n">
        <f aca="false">E345-F345</f>
        <v>1.24</v>
      </c>
      <c r="I345" s="12" t="n">
        <f aca="false">E345+G345</f>
        <v>1.46</v>
      </c>
      <c r="J345" s="13" t="n">
        <f aca="false">SQRT(C345+E345*$G$4/$G$3)</f>
        <v>1.09603295356213</v>
      </c>
      <c r="K345" s="13" t="n">
        <f aca="false">SQRT(C345+H345*$G$4/$G$3)</f>
        <v>1.0959850674046</v>
      </c>
      <c r="L345" s="13" t="n">
        <f aca="false">SQRT(C345+I345*$G$4/$G$3)</f>
        <v>1.09608083762758</v>
      </c>
      <c r="M345" s="13" t="n">
        <f aca="false">J345-K345</f>
        <v>4.78861575303746E-005</v>
      </c>
      <c r="N345" s="13" t="n">
        <f aca="false">L345-J345</f>
        <v>4.78840654547508E-005</v>
      </c>
      <c r="P345" s="12" t="n">
        <v>415.2</v>
      </c>
      <c r="Q345" s="12" t="n">
        <v>0.5</v>
      </c>
      <c r="R345" s="12" t="n">
        <v>0.5</v>
      </c>
      <c r="S345" s="13" t="n">
        <f aca="false">P345*J345</f>
        <v>455.072882318995</v>
      </c>
      <c r="T345" s="13" t="n">
        <f aca="false">(P345-Q345)*K345</f>
        <v>454.505007452686</v>
      </c>
      <c r="U345" s="13" t="n">
        <f aca="false">(P345+R345)*L345</f>
        <v>455.640804201785</v>
      </c>
      <c r="V345" s="13" t="n">
        <f aca="false">LN(S345)</f>
        <v>6.12045758704422</v>
      </c>
      <c r="W345" s="13" t="n">
        <f aca="false">ABS(LN(S345)-LN(T345))</f>
        <v>0.00124865598972423</v>
      </c>
      <c r="X345" s="13" t="n">
        <f aca="false">ABS(LN(U345)-LN(S345))</f>
        <v>0.00124720197975225</v>
      </c>
      <c r="Y345" s="14" t="n">
        <f aca="false">$G$6*(AA345^1.5)</f>
        <v>456.416063105737</v>
      </c>
      <c r="AA345" s="12" t="n">
        <v>1.16</v>
      </c>
      <c r="AB345" s="12" t="n">
        <v>0.11</v>
      </c>
      <c r="AC345" s="12" t="n">
        <v>0.11</v>
      </c>
      <c r="AD345" s="13" t="n">
        <f aca="false">AA345-AB345</f>
        <v>1.05</v>
      </c>
      <c r="AE345" s="13" t="n">
        <f aca="false">AA345+AC345</f>
        <v>1.27</v>
      </c>
      <c r="AF345" s="13" t="n">
        <f aca="false">LN(AA345)</f>
        <v>0.148420005118273</v>
      </c>
      <c r="AG345" s="13" t="n">
        <f aca="false">ABS(LN(AA345)-LN(AD345))</f>
        <v>0.0996298409488414</v>
      </c>
      <c r="AH345" s="13" t="n">
        <f aca="false">ABS(LN(AA345)-LN(AE345))</f>
        <v>0.0905968953522267</v>
      </c>
    </row>
    <row r="346" customFormat="false" ht="12" hidden="false" customHeight="false" outlineLevel="0" collapsed="false">
      <c r="A346" s="12" t="s">
        <v>635</v>
      </c>
      <c r="B346" s="12" t="s">
        <v>636</v>
      </c>
      <c r="C346" s="12" t="n">
        <v>1.06</v>
      </c>
      <c r="E346" s="12" t="n">
        <v>1.16</v>
      </c>
      <c r="F346" s="12" t="n">
        <v>0.06</v>
      </c>
      <c r="G346" s="12" t="n">
        <v>0.1</v>
      </c>
      <c r="H346" s="12" t="n">
        <f aca="false">E346-F346</f>
        <v>1.1</v>
      </c>
      <c r="I346" s="12" t="n">
        <f aca="false">E346+G346</f>
        <v>1.26</v>
      </c>
      <c r="J346" s="13" t="n">
        <f aca="false">SQRT(C346+E346*$G$4/$G$3)</f>
        <v>1.03010044563847</v>
      </c>
      <c r="K346" s="13" t="n">
        <f aca="false">SQRT(C346+H346*$G$4/$G$3)</f>
        <v>1.03007265433202</v>
      </c>
      <c r="L346" s="13" t="n">
        <f aca="false">SQRT(C346+I346*$G$4/$G$3)</f>
        <v>1.03014676281643</v>
      </c>
      <c r="M346" s="13" t="n">
        <f aca="false">J346-K346</f>
        <v>2.77913064496982E-005</v>
      </c>
      <c r="N346" s="13" t="n">
        <f aca="false">L346-J346</f>
        <v>4.63171779627736E-005</v>
      </c>
      <c r="P346" s="12" t="n">
        <v>1116</v>
      </c>
      <c r="Q346" s="12" t="n">
        <v>26</v>
      </c>
      <c r="R346" s="12" t="n">
        <v>26</v>
      </c>
      <c r="S346" s="13" t="n">
        <f aca="false">P346*J346</f>
        <v>1149.59209733253</v>
      </c>
      <c r="T346" s="13" t="n">
        <f aca="false">(P346-Q346)*K346</f>
        <v>1122.7791932219</v>
      </c>
      <c r="U346" s="13" t="n">
        <f aca="false">(P346+R346)*L346</f>
        <v>1176.42760313637</v>
      </c>
      <c r="V346" s="13" t="n">
        <f aca="false">LN(S346)</f>
        <v>7.04716246046538</v>
      </c>
      <c r="W346" s="13" t="n">
        <f aca="false">ABS(LN(S346)-LN(T346))</f>
        <v>0.0236001473019201</v>
      </c>
      <c r="X346" s="13" t="n">
        <f aca="false">ABS(LN(U346)-LN(S346))</f>
        <v>0.0230752100129381</v>
      </c>
      <c r="Y346" s="14" t="n">
        <f aca="false">$G$6*(AA346^1.5)</f>
        <v>1151.67947396558</v>
      </c>
      <c r="AA346" s="12" t="n">
        <v>2.15</v>
      </c>
      <c r="AB346" s="12" t="n">
        <v>0.05</v>
      </c>
      <c r="AC346" s="12" t="n">
        <v>0.05</v>
      </c>
      <c r="AD346" s="13" t="n">
        <f aca="false">AA346-AB346</f>
        <v>2.1</v>
      </c>
      <c r="AE346" s="13" t="n">
        <f aca="false">AA346+AC346</f>
        <v>2.2</v>
      </c>
      <c r="AF346" s="13" t="n">
        <f aca="false">LN(AA346)</f>
        <v>0.765467842139571</v>
      </c>
      <c r="AG346" s="13" t="n">
        <f aca="false">ABS(LN(AA346)-LN(AD346))</f>
        <v>0.0235304974101941</v>
      </c>
      <c r="AH346" s="13" t="n">
        <f aca="false">ABS(LN(AA346)-LN(AE346))</f>
        <v>0.0229895182246986</v>
      </c>
    </row>
    <row r="347" customFormat="false" ht="12" hidden="false" customHeight="false" outlineLevel="0" collapsed="false">
      <c r="A347" s="12" t="s">
        <v>637</v>
      </c>
      <c r="B347" s="12" t="s">
        <v>637</v>
      </c>
      <c r="C347" s="12" t="n">
        <v>0.734</v>
      </c>
      <c r="E347" s="12" t="n">
        <v>0.917</v>
      </c>
      <c r="F347" s="12" t="n">
        <v>0.033</v>
      </c>
      <c r="G347" s="12" t="n">
        <v>0.033</v>
      </c>
      <c r="H347" s="12" t="n">
        <f aca="false">E347-F347</f>
        <v>0.884</v>
      </c>
      <c r="I347" s="12" t="n">
        <f aca="false">E347+G347</f>
        <v>0.95</v>
      </c>
      <c r="J347" s="13" t="n">
        <f aca="false">SQRT(C347+E347*$G$4/$G$3)</f>
        <v>0.85724853207902</v>
      </c>
      <c r="K347" s="13" t="n">
        <f aca="false">SQRT(C347+H347*$G$4/$G$3)</f>
        <v>0.85723016486563</v>
      </c>
      <c r="L347" s="13" t="n">
        <f aca="false">SQRT(C347+I347*$G$4/$G$3)</f>
        <v>0.857266898898886</v>
      </c>
      <c r="M347" s="13" t="n">
        <f aca="false">J347-K347</f>
        <v>1.83672133894364E-005</v>
      </c>
      <c r="N347" s="13" t="n">
        <f aca="false">L347-J347</f>
        <v>1.83668198661113E-005</v>
      </c>
      <c r="P347" s="12" t="n">
        <v>6.0881</v>
      </c>
      <c r="Q347" s="12" t="n">
        <v>0.0018</v>
      </c>
      <c r="R347" s="12" t="n">
        <v>0.0018</v>
      </c>
      <c r="S347" s="13" t="n">
        <f aca="false">P347*J347</f>
        <v>5.21901478815028</v>
      </c>
      <c r="T347" s="13" t="n">
        <f aca="false">(P347-Q347)*K347</f>
        <v>5.21735995242169</v>
      </c>
      <c r="U347" s="13" t="n">
        <f aca="false">(P347+R347)*L347</f>
        <v>5.22066968760433</v>
      </c>
      <c r="V347" s="13" t="n">
        <f aca="false">LN(S347)</f>
        <v>1.65230864617906</v>
      </c>
      <c r="W347" s="13" t="n">
        <f aca="false">ABS(LN(S347)-LN(T347))</f>
        <v>0.000317128463398264</v>
      </c>
      <c r="X347" s="13" t="n">
        <f aca="false">ABS(LN(U347)-LN(S347))</f>
        <v>0.000317040131193824</v>
      </c>
      <c r="Y347" s="14" t="n">
        <f aca="false">$G$6*(AA347^1.5)</f>
        <v>7.19060163578715</v>
      </c>
      <c r="AA347" s="12" t="n">
        <v>0.0729</v>
      </c>
      <c r="AB347" s="12" t="n">
        <v>0.003</v>
      </c>
      <c r="AC347" s="12" t="n">
        <v>0.003</v>
      </c>
      <c r="AD347" s="13" t="n">
        <f aca="false">AA347-AB347</f>
        <v>0.0699</v>
      </c>
      <c r="AE347" s="13" t="n">
        <f aca="false">AA347+AC347</f>
        <v>0.0759</v>
      </c>
      <c r="AF347" s="13" t="n">
        <f aca="false">LN(AA347)</f>
        <v>-2.61866663996752</v>
      </c>
      <c r="AG347" s="13" t="n">
        <f aca="false">ABS(LN(AA347)-LN(AD347))</f>
        <v>0.0420229897748481</v>
      </c>
      <c r="AH347" s="13" t="n">
        <f aca="false">ABS(LN(AA347)-LN(AE347))</f>
        <v>0.0403280453869717</v>
      </c>
    </row>
    <row r="348" customFormat="false" ht="12" hidden="false" customHeight="false" outlineLevel="0" collapsed="false">
      <c r="A348" s="12" t="s">
        <v>638</v>
      </c>
      <c r="B348" s="12" t="s">
        <v>639</v>
      </c>
      <c r="C348" s="12" t="n">
        <v>1.74</v>
      </c>
      <c r="E348" s="12" t="n">
        <v>1.7</v>
      </c>
      <c r="F348" s="12" t="n">
        <v>0.1</v>
      </c>
      <c r="G348" s="12" t="n">
        <v>0.1</v>
      </c>
      <c r="H348" s="12" t="n">
        <f aca="false">E348-F348</f>
        <v>1.6</v>
      </c>
      <c r="I348" s="12" t="n">
        <f aca="false">E348+G348</f>
        <v>1.8</v>
      </c>
      <c r="J348" s="13" t="n">
        <f aca="false">SQRT(C348+E348*$G$4/$G$3)</f>
        <v>1.31970535432051</v>
      </c>
      <c r="K348" s="13" t="n">
        <f aca="false">SQRT(C348+H348*$G$4/$G$3)</f>
        <v>1.3196691999837</v>
      </c>
      <c r="L348" s="13" t="n">
        <f aca="false">SQRT(C348+I348*$G$4/$G$3)</f>
        <v>1.31974150766687</v>
      </c>
      <c r="M348" s="13" t="n">
        <f aca="false">J348-K348</f>
        <v>3.61543368088135E-005</v>
      </c>
      <c r="N348" s="13" t="n">
        <f aca="false">L348-J348</f>
        <v>3.61533463604236E-005</v>
      </c>
      <c r="P348" s="12" t="n">
        <v>387.1</v>
      </c>
      <c r="Q348" s="12" t="n">
        <v>4.2</v>
      </c>
      <c r="R348" s="12" t="n">
        <v>4.2</v>
      </c>
      <c r="S348" s="13" t="n">
        <f aca="false">P348*J348</f>
        <v>510.857942657469</v>
      </c>
      <c r="T348" s="13" t="n">
        <f aca="false">(P348-Q348)*K348</f>
        <v>505.301336673759</v>
      </c>
      <c r="U348" s="13" t="n">
        <f aca="false">(P348+R348)*L348</f>
        <v>516.414851950046</v>
      </c>
      <c r="V348" s="13" t="n">
        <f aca="false">LN(S348)</f>
        <v>6.23609155284153</v>
      </c>
      <c r="W348" s="13" t="n">
        <f aca="false">ABS(LN(S348)-LN(T348))</f>
        <v>0.0109365952399063</v>
      </c>
      <c r="X348" s="13" t="n">
        <f aca="false">ABS(LN(U348)-LN(S348))</f>
        <v>0.0108188662713031</v>
      </c>
      <c r="Y348" s="14" t="n">
        <f aca="false">$G$6*(AA348^1.5)</f>
        <v>504.436454437364</v>
      </c>
      <c r="AA348" s="12" t="n">
        <v>1.24</v>
      </c>
      <c r="AB348" s="12" t="n">
        <v>0.03</v>
      </c>
      <c r="AC348" s="12" t="n">
        <v>0.03</v>
      </c>
      <c r="AD348" s="13" t="n">
        <f aca="false">AA348-AB348</f>
        <v>1.21</v>
      </c>
      <c r="AE348" s="13" t="n">
        <f aca="false">AA348+AC348</f>
        <v>1.27</v>
      </c>
      <c r="AF348" s="13" t="n">
        <f aca="false">LN(AA348)</f>
        <v>0.215111379616946</v>
      </c>
      <c r="AG348" s="13" t="n">
        <f aca="false">ABS(LN(AA348)-LN(AD348))</f>
        <v>0.0244910200082958</v>
      </c>
      <c r="AH348" s="13" t="n">
        <f aca="false">ABS(LN(AA348)-LN(AE348))</f>
        <v>0.0239055208535544</v>
      </c>
    </row>
    <row r="349" customFormat="false" ht="12" hidden="false" customHeight="false" outlineLevel="0" collapsed="false">
      <c r="A349" s="12" t="s">
        <v>640</v>
      </c>
      <c r="B349" s="12" t="s">
        <v>641</v>
      </c>
      <c r="C349" s="12" t="n">
        <v>0.9</v>
      </c>
      <c r="E349" s="12" t="n">
        <v>2.54</v>
      </c>
      <c r="F349" s="12" t="n">
        <v>0.14</v>
      </c>
      <c r="G349" s="12" t="n">
        <v>0.17</v>
      </c>
      <c r="H349" s="12" t="n">
        <f aca="false">E349-F349</f>
        <v>2.4</v>
      </c>
      <c r="I349" s="12" t="n">
        <f aca="false">E349+G349</f>
        <v>2.71</v>
      </c>
      <c r="J349" s="13" t="n">
        <f aca="false">SQRT(C349+E349*$G$4/$G$3)</f>
        <v>0.949959889074098</v>
      </c>
      <c r="K349" s="13" t="n">
        <f aca="false">SQRT(C349+H349*$G$4/$G$3)</f>
        <v>0.949889570465131</v>
      </c>
      <c r="L349" s="13" t="n">
        <f aca="false">SQRT(C349+I349*$G$4/$G$3)</f>
        <v>0.950045268959272</v>
      </c>
      <c r="M349" s="13" t="n">
        <f aca="false">J349-K349</f>
        <v>7.03186089671126E-005</v>
      </c>
      <c r="N349" s="13" t="n">
        <f aca="false">L349-J349</f>
        <v>8.53798851736531E-005</v>
      </c>
      <c r="P349" s="12" t="n">
        <v>2443</v>
      </c>
      <c r="Q349" s="12" t="n">
        <v>117</v>
      </c>
      <c r="R349" s="12" t="n">
        <v>117</v>
      </c>
      <c r="S349" s="13" t="n">
        <f aca="false">P349*J349</f>
        <v>2320.75200900802</v>
      </c>
      <c r="T349" s="13" t="n">
        <f aca="false">(P349-Q349)*K349</f>
        <v>2209.4431409019</v>
      </c>
      <c r="U349" s="13" t="n">
        <f aca="false">(P349+R349)*L349</f>
        <v>2432.11588853574</v>
      </c>
      <c r="V349" s="13" t="n">
        <f aca="false">LN(S349)</f>
        <v>7.74964655395155</v>
      </c>
      <c r="W349" s="13" t="n">
        <f aca="false">ABS(LN(S349)-LN(T349))</f>
        <v>0.0491507636327233</v>
      </c>
      <c r="X349" s="13" t="n">
        <f aca="false">ABS(LN(U349)-LN(S349))</f>
        <v>0.0468703395352845</v>
      </c>
      <c r="Y349" s="14" t="n">
        <f aca="false">$G$6*(AA349^1.5)</f>
        <v>2320.67923773053</v>
      </c>
      <c r="AA349" s="12" t="n">
        <v>3.43</v>
      </c>
      <c r="AB349" s="12" t="n">
        <v>0.12</v>
      </c>
      <c r="AC349" s="12" t="n">
        <v>0.12</v>
      </c>
      <c r="AD349" s="13" t="n">
        <f aca="false">AA349-AB349</f>
        <v>3.31</v>
      </c>
      <c r="AE349" s="13" t="n">
        <f aca="false">AA349+AC349</f>
        <v>3.55</v>
      </c>
      <c r="AF349" s="13" t="n">
        <f aca="false">LN(AA349)</f>
        <v>1.23256026117785</v>
      </c>
      <c r="AG349" s="13" t="n">
        <f aca="false">ABS(LN(AA349)-LN(AD349))</f>
        <v>0.035612071788877</v>
      </c>
      <c r="AH349" s="13" t="n">
        <f aca="false">ABS(LN(AA349)-LN(AE349))</f>
        <v>0.034387342309476</v>
      </c>
    </row>
    <row r="350" customFormat="false" ht="12" hidden="false" customHeight="false" outlineLevel="0" collapsed="false">
      <c r="A350" s="12" t="s">
        <v>642</v>
      </c>
      <c r="B350" s="12" t="s">
        <v>643</v>
      </c>
      <c r="C350" s="12" t="n">
        <v>0.95</v>
      </c>
      <c r="E350" s="12" t="n">
        <v>7.7</v>
      </c>
      <c r="F350" s="12" t="n">
        <v>1.5</v>
      </c>
      <c r="G350" s="12" t="n">
        <v>1.5</v>
      </c>
      <c r="H350" s="12" t="n">
        <f aca="false">E350-F350</f>
        <v>6.2</v>
      </c>
      <c r="I350" s="12" t="n">
        <f aca="false">E350+G350</f>
        <v>9.2</v>
      </c>
      <c r="J350" s="13" t="n">
        <f aca="false">SQRT(C350+E350*$G$4/$G$3)</f>
        <v>0.978441471125535</v>
      </c>
      <c r="K350" s="13" t="n">
        <f aca="false">SQRT(C350+H350*$G$4/$G$3)</f>
        <v>0.977709742136837</v>
      </c>
      <c r="L350" s="13" t="n">
        <f aca="false">SQRT(C350+I350*$G$4/$G$3)</f>
        <v>0.979172653298345</v>
      </c>
      <c r="M350" s="13" t="n">
        <f aca="false">J350-K350</f>
        <v>0.000731728988697333</v>
      </c>
      <c r="N350" s="13" t="n">
        <f aca="false">L350-J350</f>
        <v>0.000731182172809985</v>
      </c>
      <c r="P350" s="12" t="n">
        <v>1620</v>
      </c>
      <c r="Q350" s="12" t="n">
        <v>800</v>
      </c>
      <c r="R350" s="12" t="n">
        <v>800</v>
      </c>
      <c r="S350" s="13" t="n">
        <f aca="false">P350*J350</f>
        <v>1585.07518322337</v>
      </c>
      <c r="T350" s="13" t="n">
        <f aca="false">(P350-Q350)*K350</f>
        <v>801.721988552207</v>
      </c>
      <c r="U350" s="13" t="n">
        <f aca="false">(P350+R350)*L350</f>
        <v>2369.59782098199</v>
      </c>
      <c r="V350" s="13" t="n">
        <f aca="false">LN(S350)</f>
        <v>7.36838711939674</v>
      </c>
      <c r="W350" s="13" t="n">
        <f aca="false">ABS(LN(S350)-LN(T350))</f>
        <v>0.68162521931694</v>
      </c>
      <c r="X350" s="13" t="n">
        <f aca="false">ABS(LN(U350)-LN(S350))</f>
        <v>0.40208840454429</v>
      </c>
      <c r="Y350" s="14" t="n">
        <f aca="false">$G$6*(AA350^1.5)</f>
        <v>1531.55980041597</v>
      </c>
      <c r="AA350" s="12" t="n">
        <v>2.6</v>
      </c>
      <c r="AB350" s="12" t="n">
        <v>0.9</v>
      </c>
      <c r="AC350" s="12" t="n">
        <v>0.9</v>
      </c>
      <c r="AD350" s="13" t="n">
        <f aca="false">AA350-AB350</f>
        <v>1.7</v>
      </c>
      <c r="AE350" s="13" t="n">
        <f aca="false">AA350+AC350</f>
        <v>3.5</v>
      </c>
      <c r="AF350" s="13" t="n">
        <f aca="false">LN(AA350)</f>
        <v>0.955511445027436</v>
      </c>
      <c r="AG350" s="13" t="n">
        <f aca="false">ABS(LN(AA350)-LN(AD350))</f>
        <v>0.424883193965266</v>
      </c>
      <c r="AH350" s="13" t="n">
        <f aca="false">ABS(LN(AA350)-LN(AE350))</f>
        <v>0.297251523467932</v>
      </c>
    </row>
    <row r="351" customFormat="false" ht="12" hidden="false" customHeight="false" outlineLevel="0" collapsed="false">
      <c r="A351" s="12" t="s">
        <v>644</v>
      </c>
      <c r="B351" s="12" t="s">
        <v>645</v>
      </c>
      <c r="C351" s="12" t="n">
        <v>1.219</v>
      </c>
      <c r="E351" s="12" t="n">
        <v>1.29</v>
      </c>
      <c r="F351" s="12" t="n">
        <v>0.08</v>
      </c>
      <c r="G351" s="12" t="n">
        <v>0.08</v>
      </c>
      <c r="H351" s="12" t="n">
        <f aca="false">E351-F351</f>
        <v>1.21</v>
      </c>
      <c r="I351" s="12" t="n">
        <f aca="false">E351+G351</f>
        <v>1.37</v>
      </c>
      <c r="J351" s="13" t="n">
        <f aca="false">SQRT(C351+E351*$G$4/$G$3)</f>
        <v>1.10464065668079</v>
      </c>
      <c r="K351" s="13" t="n">
        <f aca="false">SQRT(C351+H351*$G$4/$G$3)</f>
        <v>1.10460610197612</v>
      </c>
      <c r="L351" s="13" t="n">
        <f aca="false">SQRT(C351+I351*$G$4/$G$3)</f>
        <v>1.10467521030457</v>
      </c>
      <c r="M351" s="13" t="n">
        <f aca="false">J351-K351</f>
        <v>3.45547046665118E-005</v>
      </c>
      <c r="N351" s="13" t="n">
        <f aca="false">L351-J351</f>
        <v>3.45536237811306E-005</v>
      </c>
      <c r="P351" s="12" t="n">
        <v>1157</v>
      </c>
      <c r="Q351" s="12" t="n">
        <v>27</v>
      </c>
      <c r="R351" s="12" t="n">
        <v>27</v>
      </c>
      <c r="S351" s="13" t="n">
        <f aca="false">P351*J351</f>
        <v>1278.06923977967</v>
      </c>
      <c r="T351" s="13" t="n">
        <f aca="false">(P351-Q351)*K351</f>
        <v>1248.20489523301</v>
      </c>
      <c r="U351" s="13" t="n">
        <f aca="false">(P351+R351)*L351</f>
        <v>1307.93544900061</v>
      </c>
      <c r="V351" s="13" t="n">
        <f aca="false">LN(S351)</f>
        <v>7.15310581170125</v>
      </c>
      <c r="W351" s="13" t="n">
        <f aca="false">ABS(LN(S351)-LN(T351))</f>
        <v>0.0236440973751408</v>
      </c>
      <c r="X351" s="13" t="n">
        <f aca="false">ABS(LN(U351)-LN(S351))</f>
        <v>0.0230993681811356</v>
      </c>
      <c r="Y351" s="14" t="n">
        <f aca="false">$G$6*(AA351^1.5)</f>
        <v>1274.28241747218</v>
      </c>
      <c r="AA351" s="12" t="n">
        <v>2.3</v>
      </c>
      <c r="AB351" s="12" t="n">
        <v>0.02</v>
      </c>
      <c r="AC351" s="12" t="n">
        <v>0.02</v>
      </c>
      <c r="AD351" s="13" t="n">
        <f aca="false">AA351-AB351</f>
        <v>2.28</v>
      </c>
      <c r="AE351" s="13" t="n">
        <f aca="false">AA351+AC351</f>
        <v>2.32</v>
      </c>
      <c r="AF351" s="13" t="n">
        <f aca="false">LN(AA351)</f>
        <v>0.832909122935104</v>
      </c>
      <c r="AG351" s="13" t="n">
        <f aca="false">ABS(LN(AA351)-LN(AD351))</f>
        <v>0.00873367996875452</v>
      </c>
      <c r="AH351" s="13" t="n">
        <f aca="false">ABS(LN(AA351)-LN(AE351))</f>
        <v>0.00865806274311465</v>
      </c>
    </row>
    <row r="352" customFormat="false" ht="12" hidden="false" customHeight="false" outlineLevel="0" collapsed="false">
      <c r="A352" s="12" t="s">
        <v>646</v>
      </c>
      <c r="B352" s="12" t="s">
        <v>646</v>
      </c>
      <c r="C352" s="12" t="n">
        <v>0.92</v>
      </c>
      <c r="E352" s="12" t="n">
        <v>0.47</v>
      </c>
      <c r="F352" s="12" t="n">
        <v>0.06</v>
      </c>
      <c r="G352" s="12" t="n">
        <v>0.06</v>
      </c>
      <c r="H352" s="12" t="n">
        <f aca="false">E352-F352</f>
        <v>0.41</v>
      </c>
      <c r="I352" s="12" t="n">
        <f aca="false">E352+G352</f>
        <v>0.53</v>
      </c>
      <c r="J352" s="13" t="n">
        <f aca="false">SQRT(C352+E352*$G$4/$G$3)</f>
        <v>0.959400071259131</v>
      </c>
      <c r="K352" s="13" t="n">
        <f aca="false">SQRT(C352+H352*$G$4/$G$3)</f>
        <v>0.959370231886557</v>
      </c>
      <c r="L352" s="13" t="n">
        <f aca="false">SQRT(C352+I352*$G$4/$G$3)</f>
        <v>0.959429909703667</v>
      </c>
      <c r="M352" s="13" t="n">
        <f aca="false">J352-K352</f>
        <v>2.98393725747248E-005</v>
      </c>
      <c r="N352" s="13" t="n">
        <f aca="false">L352-J352</f>
        <v>2.98384445358568E-005</v>
      </c>
      <c r="P352" s="12" t="n">
        <v>1684</v>
      </c>
      <c r="Q352" s="12" t="n">
        <v>61</v>
      </c>
      <c r="R352" s="12" t="n">
        <v>61</v>
      </c>
      <c r="S352" s="13" t="n">
        <f aca="false">P352*J352</f>
        <v>1615.62972000038</v>
      </c>
      <c r="T352" s="13" t="n">
        <f aca="false">(P352-Q352)*K352</f>
        <v>1557.05788635188</v>
      </c>
      <c r="U352" s="13" t="n">
        <f aca="false">(P352+R352)*L352</f>
        <v>1674.2051924329</v>
      </c>
      <c r="V352" s="13" t="n">
        <f aca="false">LN(S352)</f>
        <v>7.38748007916278</v>
      </c>
      <c r="W352" s="13" t="n">
        <f aca="false">ABS(LN(S352)-LN(T352))</f>
        <v>0.0369267298876412</v>
      </c>
      <c r="X352" s="13" t="n">
        <f aca="false">ABS(LN(U352)-LN(S352))</f>
        <v>0.035613740499592</v>
      </c>
      <c r="Y352" s="14" t="n">
        <f aca="false">$G$6*(AA352^1.5)</f>
        <v>1611.76736050599</v>
      </c>
      <c r="AA352" s="12" t="n">
        <v>2.69</v>
      </c>
      <c r="AB352" s="12" t="n">
        <v>0.08</v>
      </c>
      <c r="AC352" s="12" t="n">
        <v>0.08</v>
      </c>
      <c r="AD352" s="13" t="n">
        <f aca="false">AA352-AB352</f>
        <v>2.61</v>
      </c>
      <c r="AE352" s="13" t="n">
        <f aca="false">AA352+AC352</f>
        <v>2.77</v>
      </c>
      <c r="AF352" s="13" t="n">
        <f aca="false">LN(AA352)</f>
        <v>0.989541193613748</v>
      </c>
      <c r="AG352" s="13" t="n">
        <f aca="false">ABS(LN(AA352)-LN(AD352))</f>
        <v>0.0301909722791457</v>
      </c>
      <c r="AH352" s="13" t="n">
        <f aca="false">ABS(LN(AA352)-LN(AE352))</f>
        <v>0.0293061265854995</v>
      </c>
    </row>
    <row r="353" customFormat="false" ht="12" hidden="false" customHeight="false" outlineLevel="0" collapsed="false">
      <c r="A353" s="12" t="s">
        <v>647</v>
      </c>
      <c r="B353" s="12" t="s">
        <v>648</v>
      </c>
      <c r="C353" s="12" t="n">
        <v>1.35</v>
      </c>
      <c r="E353" s="12" t="n">
        <v>1.8</v>
      </c>
      <c r="F353" s="12" t="n">
        <v>0.2</v>
      </c>
      <c r="G353" s="12" t="n">
        <v>0.2</v>
      </c>
      <c r="H353" s="12" t="n">
        <f aca="false">E353-F353</f>
        <v>1.6</v>
      </c>
      <c r="I353" s="12" t="n">
        <f aca="false">E353+G353</f>
        <v>2</v>
      </c>
      <c r="J353" s="13" t="n">
        <f aca="false">SQRT(C353+E353*$G$4/$G$3)</f>
        <v>1.16263392650431</v>
      </c>
      <c r="K353" s="13" t="n">
        <f aca="false">SQRT(C353+H353*$G$4/$G$3)</f>
        <v>1.16255184718172</v>
      </c>
      <c r="L353" s="13" t="n">
        <f aca="false">SQRT(C353+I353*$G$4/$G$3)</f>
        <v>1.16271600003269</v>
      </c>
      <c r="M353" s="13" t="n">
        <f aca="false">J353-K353</f>
        <v>8.20793225910776E-005</v>
      </c>
      <c r="N353" s="13" t="n">
        <f aca="false">L353-J353</f>
        <v>8.20735283859619E-005</v>
      </c>
      <c r="P353" s="12" t="n">
        <v>912</v>
      </c>
      <c r="Q353" s="12" t="n">
        <v>41</v>
      </c>
      <c r="R353" s="12" t="n">
        <v>41</v>
      </c>
      <c r="S353" s="13" t="n">
        <f aca="false">P353*J353</f>
        <v>1060.32214097193</v>
      </c>
      <c r="T353" s="13" t="n">
        <f aca="false">(P353-Q353)*K353</f>
        <v>1012.58265889528</v>
      </c>
      <c r="U353" s="13" t="n">
        <f aca="false">(P353+R353)*L353</f>
        <v>1108.06834803116</v>
      </c>
      <c r="V353" s="13" t="n">
        <f aca="false">LN(S353)</f>
        <v>6.96632804751315</v>
      </c>
      <c r="W353" s="13" t="n">
        <f aca="false">ABS(LN(S353)-LN(T353))</f>
        <v>0.0460686134496076</v>
      </c>
      <c r="X353" s="13" t="n">
        <f aca="false">ABS(LN(U353)-LN(S353))</f>
        <v>0.0440455038402723</v>
      </c>
      <c r="Y353" s="14" t="n">
        <f aca="false">$G$6*(AA353^1.5)</f>
        <v>1033.2821576947</v>
      </c>
      <c r="AA353" s="12" t="n">
        <v>2</v>
      </c>
      <c r="AB353" s="12" t="n">
        <v>0.08</v>
      </c>
      <c r="AC353" s="12" t="n">
        <v>0.08</v>
      </c>
      <c r="AD353" s="13" t="n">
        <f aca="false">AA353-AB353</f>
        <v>1.92</v>
      </c>
      <c r="AE353" s="13" t="n">
        <f aca="false">AA353+AC353</f>
        <v>2.08</v>
      </c>
      <c r="AF353" s="13" t="n">
        <f aca="false">LN(AA353)</f>
        <v>0.693147180559945</v>
      </c>
      <c r="AG353" s="13" t="n">
        <f aca="false">ABS(LN(AA353)-LN(AD353))</f>
        <v>0.0408219945202551</v>
      </c>
      <c r="AH353" s="13" t="n">
        <f aca="false">ABS(LN(AA353)-LN(AE353))</f>
        <v>0.0392207131532814</v>
      </c>
    </row>
    <row r="354" customFormat="false" ht="12" hidden="false" customHeight="false" outlineLevel="0" collapsed="false">
      <c r="A354" s="12" t="s">
        <v>649</v>
      </c>
      <c r="B354" s="12" t="s">
        <v>650</v>
      </c>
      <c r="C354" s="12" t="n">
        <v>1.23</v>
      </c>
      <c r="E354" s="12" t="n">
        <v>0.5</v>
      </c>
      <c r="F354" s="12" t="n">
        <v>0.07</v>
      </c>
      <c r="G354" s="12" t="n">
        <v>0.07</v>
      </c>
      <c r="H354" s="12" t="n">
        <f aca="false">E354-F354</f>
        <v>0.43</v>
      </c>
      <c r="I354" s="12" t="n">
        <f aca="false">E354+G354</f>
        <v>0.57</v>
      </c>
      <c r="J354" s="13" t="n">
        <f aca="false">SQRT(C354+E354*$G$4/$G$3)</f>
        <v>1.10926873397883</v>
      </c>
      <c r="K354" s="13" t="n">
        <f aca="false">SQRT(C354+H354*$G$4/$G$3)</f>
        <v>1.10923862482217</v>
      </c>
      <c r="L354" s="13" t="n">
        <f aca="false">SQRT(C354+I354*$G$4/$G$3)</f>
        <v>1.10929884231826</v>
      </c>
      <c r="M354" s="13" t="n">
        <f aca="false">J354-K354</f>
        <v>3.0109156661462E-005</v>
      </c>
      <c r="N354" s="13" t="n">
        <f aca="false">L354-J354</f>
        <v>3.0108339423407E-005</v>
      </c>
      <c r="P354" s="12" t="n">
        <v>466</v>
      </c>
      <c r="Q354" s="12" t="n">
        <v>3</v>
      </c>
      <c r="R354" s="12" t="n">
        <v>3</v>
      </c>
      <c r="S354" s="13" t="n">
        <f aca="false">P354*J354</f>
        <v>516.919230034137</v>
      </c>
      <c r="T354" s="13" t="n">
        <f aca="false">(P354-Q354)*K354</f>
        <v>513.577483292666</v>
      </c>
      <c r="U354" s="13" t="n">
        <f aca="false">(P354+R354)*L354</f>
        <v>520.261157047263</v>
      </c>
      <c r="V354" s="13" t="n">
        <f aca="false">LN(S354)</f>
        <v>6.24788663412972</v>
      </c>
      <c r="W354" s="13" t="n">
        <f aca="false">ABS(LN(S354)-LN(T354))</f>
        <v>0.00648572365608224</v>
      </c>
      <c r="X354" s="13" t="n">
        <f aca="false">ABS(LN(U354)-LN(S354))</f>
        <v>0.0064442764638315</v>
      </c>
      <c r="Y354" s="14" t="n">
        <f aca="false">$G$6*(AA354^1.5)</f>
        <v>516.689640826453</v>
      </c>
      <c r="AA354" s="12" t="n">
        <v>1.26</v>
      </c>
      <c r="AB354" s="12" t="n">
        <v>0.006</v>
      </c>
      <c r="AC354" s="12" t="n">
        <v>0.006</v>
      </c>
      <c r="AD354" s="13" t="n">
        <f aca="false">AA354-AB354</f>
        <v>1.254</v>
      </c>
      <c r="AE354" s="13" t="n">
        <f aca="false">AA354+AC354</f>
        <v>1.266</v>
      </c>
      <c r="AF354" s="13" t="n">
        <f aca="false">LN(AA354)</f>
        <v>0.231111720963387</v>
      </c>
      <c r="AG354" s="13" t="n">
        <f aca="false">ABS(LN(AA354)-LN(AD354))</f>
        <v>0.00477327875265768</v>
      </c>
      <c r="AH354" s="13" t="n">
        <f aca="false">ABS(LN(AA354)-LN(AE354))</f>
        <v>0.00475060275859782</v>
      </c>
    </row>
    <row r="355" customFormat="false" ht="12" hidden="false" customHeight="false" outlineLevel="0" collapsed="false">
      <c r="A355" s="12" t="s">
        <v>651</v>
      </c>
      <c r="B355" s="12" t="s">
        <v>652</v>
      </c>
      <c r="C355" s="12" t="n">
        <v>1.13</v>
      </c>
      <c r="E355" s="12" t="n">
        <v>3.04</v>
      </c>
      <c r="F355" s="12" t="n">
        <v>0.69</v>
      </c>
      <c r="G355" s="12" t="n">
        <v>0.69</v>
      </c>
      <c r="H355" s="12" t="n">
        <f aca="false">E355-F355</f>
        <v>2.35</v>
      </c>
      <c r="I355" s="12" t="n">
        <f aca="false">E355+G355</f>
        <v>3.73</v>
      </c>
      <c r="J355" s="13" t="n">
        <f aca="false">SQRT(C355+E355*$G$4/$G$3)</f>
        <v>1.0643781823359</v>
      </c>
      <c r="K355" s="13" t="n">
        <f aca="false">SQRT(C355+H355*$G$4/$G$3)</f>
        <v>1.06406883407989</v>
      </c>
      <c r="L355" s="13" t="n">
        <f aca="false">SQRT(C355+I355*$G$4/$G$3)</f>
        <v>1.06468744070982</v>
      </c>
      <c r="M355" s="13" t="n">
        <f aca="false">J355-K355</f>
        <v>0.000309348256015252</v>
      </c>
      <c r="N355" s="13" t="n">
        <f aca="false">L355-J355</f>
        <v>0.000309258373918597</v>
      </c>
      <c r="P355" s="12" t="n">
        <v>157.54</v>
      </c>
      <c r="Q355" s="12" t="n">
        <v>0.38</v>
      </c>
      <c r="R355" s="12" t="n">
        <v>0.38</v>
      </c>
      <c r="S355" s="13" t="n">
        <f aca="false">P355*J355</f>
        <v>167.682138845198</v>
      </c>
      <c r="T355" s="13" t="n">
        <f aca="false">(P355-Q355)*K355</f>
        <v>167.229057963995</v>
      </c>
      <c r="U355" s="13" t="n">
        <f aca="false">(P355+R355)*L355</f>
        <v>168.135440636895</v>
      </c>
      <c r="V355" s="13" t="n">
        <f aca="false">LN(S355)</f>
        <v>5.12207015656897</v>
      </c>
      <c r="W355" s="13" t="n">
        <f aca="false">ABS(LN(S355)-LN(T355))</f>
        <v>0.00270567936769783</v>
      </c>
      <c r="X355" s="13" t="n">
        <f aca="false">ABS(LN(U355)-LN(S355))</f>
        <v>0.00269969230148082</v>
      </c>
      <c r="Y355" s="14" t="n">
        <f aca="false">$G$6*(AA355^1.5)</f>
        <v>165.55867965154</v>
      </c>
      <c r="AA355" s="12" t="n">
        <v>0.59</v>
      </c>
      <c r="AB355" s="12" t="n">
        <v>0.03</v>
      </c>
      <c r="AC355" s="12" t="n">
        <v>0.03</v>
      </c>
      <c r="AD355" s="13" t="n">
        <f aca="false">AA355-AB355</f>
        <v>0.56</v>
      </c>
      <c r="AE355" s="13" t="n">
        <f aca="false">AA355+AC355</f>
        <v>0.62</v>
      </c>
      <c r="AF355" s="13" t="n">
        <f aca="false">LN(AA355)</f>
        <v>-0.527632742082372</v>
      </c>
      <c r="AG355" s="13" t="n">
        <f aca="false">ABS(LN(AA355)-LN(AD355))</f>
        <v>0.0521857531705703</v>
      </c>
      <c r="AH355" s="13" t="n">
        <f aca="false">ABS(LN(AA355)-LN(AE355))</f>
        <v>0.0495969411393722</v>
      </c>
    </row>
    <row r="356" customFormat="false" ht="12" hidden="false" customHeight="false" outlineLevel="0" collapsed="false">
      <c r="A356" s="12" t="s">
        <v>653</v>
      </c>
      <c r="B356" s="12" t="s">
        <v>654</v>
      </c>
      <c r="C356" s="12" t="n">
        <v>1.48</v>
      </c>
      <c r="E356" s="12" t="n">
        <v>1.3</v>
      </c>
      <c r="F356" s="12" t="n">
        <v>0.1</v>
      </c>
      <c r="G356" s="12" t="n">
        <v>0.1</v>
      </c>
      <c r="H356" s="12" t="n">
        <f aca="false">E356-F356</f>
        <v>1.2</v>
      </c>
      <c r="I356" s="12" t="n">
        <f aca="false">E356+G356</f>
        <v>1.4</v>
      </c>
      <c r="J356" s="13" t="n">
        <f aca="false">SQRT(C356+E356*$G$4/$G$3)</f>
        <v>1.21706225102737</v>
      </c>
      <c r="K356" s="13" t="n">
        <f aca="false">SQRT(C356+H356*$G$4/$G$3)</f>
        <v>1.21702304745605</v>
      </c>
      <c r="L356" s="13" t="n">
        <f aca="false">SQRT(C356+I356*$G$4/$G$3)</f>
        <v>1.21710145333592</v>
      </c>
      <c r="M356" s="13" t="n">
        <f aca="false">J356-K356</f>
        <v>3.92035713212557E-005</v>
      </c>
      <c r="N356" s="13" t="n">
        <f aca="false">L356-J356</f>
        <v>3.9202308550701E-005</v>
      </c>
      <c r="P356" s="12" t="n">
        <v>326.6</v>
      </c>
      <c r="Q356" s="12" t="n">
        <v>3.9</v>
      </c>
      <c r="R356" s="12" t="n">
        <v>3.9</v>
      </c>
      <c r="S356" s="13" t="n">
        <f aca="false">P356*J356</f>
        <v>397.49253118554</v>
      </c>
      <c r="T356" s="13" t="n">
        <f aca="false">(P356-Q356)*K356</f>
        <v>392.733337414068</v>
      </c>
      <c r="U356" s="13" t="n">
        <f aca="false">(P356+R356)*L356</f>
        <v>402.252030327523</v>
      </c>
      <c r="V356" s="13" t="n">
        <f aca="false">LN(S356)</f>
        <v>5.98517614444752</v>
      </c>
      <c r="W356" s="13" t="n">
        <f aca="false">ABS(LN(S356)-LN(T356))</f>
        <v>0.0120452936374464</v>
      </c>
      <c r="X356" s="13" t="n">
        <f aca="false">ABS(LN(U356)-LN(S356))</f>
        <v>0.0119026888392622</v>
      </c>
      <c r="Y356" s="14" t="n">
        <f aca="false">$G$6*(AA356^1.5)</f>
        <v>398.687605696464</v>
      </c>
      <c r="AA356" s="12" t="n">
        <v>1.06</v>
      </c>
      <c r="AB356" s="12" t="n">
        <v>0.03</v>
      </c>
      <c r="AC356" s="12" t="n">
        <v>0.03</v>
      </c>
      <c r="AD356" s="13" t="n">
        <f aca="false">AA356-AB356</f>
        <v>1.03</v>
      </c>
      <c r="AE356" s="13" t="n">
        <f aca="false">AA356+AC356</f>
        <v>1.09</v>
      </c>
      <c r="AF356" s="13" t="n">
        <f aca="false">LN(AA356)</f>
        <v>0.0582689081239758</v>
      </c>
      <c r="AG356" s="13" t="n">
        <f aca="false">ABS(LN(AA356)-LN(AD356))</f>
        <v>0.0287101058824314</v>
      </c>
      <c r="AH356" s="13" t="n">
        <f aca="false">ABS(LN(AA356)-LN(AE356))</f>
        <v>0.0279087881170766</v>
      </c>
    </row>
    <row r="357" customFormat="false" ht="12" hidden="false" customHeight="false" outlineLevel="0" collapsed="false">
      <c r="A357" s="12" t="s">
        <v>655</v>
      </c>
      <c r="B357" s="12" t="s">
        <v>656</v>
      </c>
      <c r="C357" s="12" t="n">
        <v>1.07</v>
      </c>
      <c r="E357" s="12" t="n">
        <v>0.79</v>
      </c>
      <c r="F357" s="12" t="n">
        <v>0.07</v>
      </c>
      <c r="G357" s="12" t="n">
        <v>0.07</v>
      </c>
      <c r="H357" s="12" t="n">
        <f aca="false">E357-F357</f>
        <v>0.72</v>
      </c>
      <c r="I357" s="12" t="n">
        <f aca="false">E357+G357</f>
        <v>0.86</v>
      </c>
      <c r="J357" s="13" t="n">
        <f aca="false">SQRT(C357+E357*$G$4/$G$3)</f>
        <v>1.03477236927217</v>
      </c>
      <c r="K357" s="13" t="n">
        <f aca="false">SQRT(C357+H357*$G$4/$G$3)</f>
        <v>1.03474009240172</v>
      </c>
      <c r="L357" s="13" t="n">
        <f aca="false">SQRT(C357+I357*$G$4/$G$3)</f>
        <v>1.03480464513587</v>
      </c>
      <c r="M357" s="13" t="n">
        <f aca="false">J357-K357</f>
        <v>3.22768704503762E-005</v>
      </c>
      <c r="N357" s="13" t="n">
        <f aca="false">L357-J357</f>
        <v>3.22758636939202E-005</v>
      </c>
      <c r="P357" s="12" t="n">
        <v>1049</v>
      </c>
      <c r="Q357" s="12" t="n">
        <v>11</v>
      </c>
      <c r="R357" s="12" t="n">
        <v>11</v>
      </c>
      <c r="S357" s="13" t="n">
        <f aca="false">P357*J357</f>
        <v>1085.47621536651</v>
      </c>
      <c r="T357" s="13" t="n">
        <f aca="false">(P357-Q357)*K357</f>
        <v>1074.06021591299</v>
      </c>
      <c r="U357" s="13" t="n">
        <f aca="false">(P357+R357)*L357</f>
        <v>1096.89292384402</v>
      </c>
      <c r="V357" s="13" t="n">
        <f aca="false">LN(S357)</f>
        <v>6.98977407785444</v>
      </c>
      <c r="W357" s="13" t="n">
        <f aca="false">ABS(LN(S357)-LN(T357))</f>
        <v>0.0105727373992348</v>
      </c>
      <c r="X357" s="13" t="n">
        <f aca="false">ABS(LN(U357)-LN(S357))</f>
        <v>0.0104627694927357</v>
      </c>
      <c r="Y357" s="14" t="n">
        <f aca="false">$G$6*(AA357^1.5)</f>
        <v>1088.00140180976</v>
      </c>
      <c r="AA357" s="12" t="n">
        <v>2.07</v>
      </c>
      <c r="AB357" s="12" t="n">
        <v>0.02</v>
      </c>
      <c r="AC357" s="12" t="n">
        <v>0.02</v>
      </c>
      <c r="AD357" s="13" t="n">
        <f aca="false">AA357-AB357</f>
        <v>2.05</v>
      </c>
      <c r="AE357" s="13" t="n">
        <f aca="false">AA357+AC357</f>
        <v>2.09</v>
      </c>
      <c r="AF357" s="13" t="n">
        <f aca="false">LN(AA357)</f>
        <v>0.727548607277278</v>
      </c>
      <c r="AG357" s="13" t="n">
        <f aca="false">ABS(LN(AA357)-LN(AD357))</f>
        <v>0.0097088141269609</v>
      </c>
      <c r="AH357" s="13" t="n">
        <f aca="false">ABS(LN(AA357)-LN(AE357))</f>
        <v>0.00961545869944191</v>
      </c>
    </row>
    <row r="358" customFormat="false" ht="12" hidden="false" customHeight="false" outlineLevel="0" collapsed="false">
      <c r="A358" s="12" t="s">
        <v>657</v>
      </c>
      <c r="B358" s="12" t="s">
        <v>658</v>
      </c>
      <c r="C358" s="12" t="n">
        <v>0.79</v>
      </c>
      <c r="E358" s="12" t="n">
        <v>0.09</v>
      </c>
      <c r="F358" s="12" t="n">
        <v>0.03</v>
      </c>
      <c r="G358" s="12" t="n">
        <v>0.03</v>
      </c>
      <c r="H358" s="12" t="n">
        <f aca="false">E358-F358</f>
        <v>0.06</v>
      </c>
      <c r="I358" s="12" t="n">
        <f aca="false">E358+G358</f>
        <v>0.12</v>
      </c>
      <c r="J358" s="13" t="n">
        <f aca="false">SQRT(C358+E358*$G$4/$G$3)</f>
        <v>0.888867753016691</v>
      </c>
      <c r="K358" s="13" t="n">
        <f aca="false">SQRT(C358+H358*$G$4/$G$3)</f>
        <v>0.88885164954674</v>
      </c>
      <c r="L358" s="13" t="n">
        <f aca="false">SQRT(C358+I358*$G$4/$G$3)</f>
        <v>0.888883856194903</v>
      </c>
      <c r="M358" s="13" t="n">
        <f aca="false">J358-K358</f>
        <v>1.61034699509566E-005</v>
      </c>
      <c r="N358" s="13" t="n">
        <f aca="false">L358-J358</f>
        <v>1.61031782124343E-005</v>
      </c>
      <c r="P358" s="12" t="n">
        <v>31</v>
      </c>
      <c r="Q358" s="12" t="n">
        <v>0.02</v>
      </c>
      <c r="R358" s="12" t="n">
        <v>0.02</v>
      </c>
      <c r="S358" s="13" t="n">
        <f aca="false">P358*J358</f>
        <v>27.5549003435174</v>
      </c>
      <c r="T358" s="13" t="n">
        <f aca="false">(P358-Q358)*K358</f>
        <v>27.536624102958</v>
      </c>
      <c r="U358" s="13" t="n">
        <f aca="false">(P358+R358)*L358</f>
        <v>27.5731772191659</v>
      </c>
      <c r="V358" s="13" t="n">
        <f aca="false">LN(S358)</f>
        <v>3.31618039068984</v>
      </c>
      <c r="W358" s="13" t="n">
        <f aca="false">ABS(LN(S358)-LN(T358))</f>
        <v>0.000663486495009913</v>
      </c>
      <c r="X358" s="13" t="n">
        <f aca="false">ABS(LN(U358)-LN(S358))</f>
        <v>0.000663069605405298</v>
      </c>
      <c r="Y358" s="14" t="n">
        <f aca="false">$G$6*(AA358^1.5)</f>
        <v>29.3051098088374</v>
      </c>
      <c r="AA358" s="12" t="n">
        <v>0.186</v>
      </c>
      <c r="AB358" s="12" t="n">
        <v>0.002</v>
      </c>
      <c r="AC358" s="12" t="n">
        <v>0.002</v>
      </c>
      <c r="AD358" s="13" t="n">
        <f aca="false">AA358-AB358</f>
        <v>0.184</v>
      </c>
      <c r="AE358" s="13" t="n">
        <f aca="false">AA358+AC358</f>
        <v>0.188</v>
      </c>
      <c r="AF358" s="13" t="n">
        <f aca="false">LN(AA358)</f>
        <v>-1.68200860526894</v>
      </c>
      <c r="AG358" s="13" t="n">
        <f aca="false">ABS(LN(AA358)-LN(AD358))</f>
        <v>0.0108109161042156</v>
      </c>
      <c r="AH358" s="13" t="n">
        <f aca="false">ABS(LN(AA358)-LN(AE358))</f>
        <v>0.010695289116748</v>
      </c>
    </row>
    <row r="359" customFormat="false" ht="12" hidden="false" customHeight="false" outlineLevel="0" collapsed="false">
      <c r="A359" s="12" t="s">
        <v>659</v>
      </c>
      <c r="B359" s="12" t="s">
        <v>660</v>
      </c>
      <c r="C359" s="12" t="n">
        <v>0.83</v>
      </c>
      <c r="E359" s="12" t="n">
        <v>0.675</v>
      </c>
      <c r="F359" s="12" t="n">
        <v>0.017</v>
      </c>
      <c r="G359" s="12" t="n">
        <v>0.017</v>
      </c>
      <c r="H359" s="12" t="n">
        <f aca="false">E359-F359</f>
        <v>0.658</v>
      </c>
      <c r="I359" s="12" t="n">
        <f aca="false">E359+G359</f>
        <v>0.692</v>
      </c>
      <c r="J359" s="13" t="n">
        <f aca="false">SQRT(C359+E359*$G$4/$G$3)</f>
        <v>0.911396794841335</v>
      </c>
      <c r="K359" s="13" t="n">
        <f aca="false">SQRT(C359+H359*$G$4/$G$3)</f>
        <v>0.911387895149391</v>
      </c>
      <c r="L359" s="13" t="n">
        <f aca="false">SQRT(C359+I359*$G$4/$G$3)</f>
        <v>0.911405694446376</v>
      </c>
      <c r="M359" s="13" t="n">
        <f aca="false">J359-K359</f>
        <v>8.89969194461937E-006</v>
      </c>
      <c r="N359" s="13" t="n">
        <f aca="false">L359-J359</f>
        <v>8.89960504091292E-006</v>
      </c>
      <c r="P359" s="12" t="n">
        <v>154.378</v>
      </c>
      <c r="Q359" s="12" t="n">
        <v>0.028</v>
      </c>
      <c r="R359" s="12" t="n">
        <v>0.028</v>
      </c>
      <c r="S359" s="13" t="n">
        <f aca="false">P359*J359</f>
        <v>140.699614394016</v>
      </c>
      <c r="T359" s="13" t="n">
        <f aca="false">(P359-Q359)*K359</f>
        <v>140.672721616308</v>
      </c>
      <c r="U359" s="13" t="n">
        <f aca="false">(P359+R359)*L359</f>
        <v>140.726507656687</v>
      </c>
      <c r="V359" s="13" t="n">
        <f aca="false">LN(S359)</f>
        <v>4.94662722349126</v>
      </c>
      <c r="W359" s="13" t="n">
        <f aca="false">ABS(LN(S359)-LN(T359))</f>
        <v>0.000191154384048708</v>
      </c>
      <c r="X359" s="13" t="n">
        <f aca="false">ABS(LN(U359)-LN(S359))</f>
        <v>0.000191121297179464</v>
      </c>
      <c r="Y359" s="14" t="n">
        <f aca="false">$G$6*(AA359^1.5)</f>
        <v>142.411971920575</v>
      </c>
      <c r="AA359" s="12" t="n">
        <v>0.53364</v>
      </c>
      <c r="AB359" s="12" t="n">
        <v>0.0002</v>
      </c>
      <c r="AC359" s="12" t="n">
        <v>0.0002</v>
      </c>
      <c r="AD359" s="13" t="n">
        <f aca="false">AA359-AB359</f>
        <v>0.53344</v>
      </c>
      <c r="AE359" s="13" t="n">
        <f aca="false">AA359+AC359</f>
        <v>0.53384</v>
      </c>
      <c r="AF359" s="13" t="n">
        <f aca="false">LN(AA359)</f>
        <v>-0.628033824671532</v>
      </c>
      <c r="AG359" s="13" t="n">
        <f aca="false">ABS(LN(AA359)-LN(AD359))</f>
        <v>0.000374854748176112</v>
      </c>
      <c r="AH359" s="13" t="n">
        <f aca="false">ABS(LN(AA359)-LN(AE359))</f>
        <v>0.00037471428474567</v>
      </c>
    </row>
    <row r="360" customFormat="false" ht="12" hidden="false" customHeight="false" outlineLevel="0" collapsed="false">
      <c r="A360" s="12" t="s">
        <v>661</v>
      </c>
      <c r="B360" s="12" t="s">
        <v>660</v>
      </c>
      <c r="C360" s="12" t="n">
        <v>0.83</v>
      </c>
      <c r="E360" s="12" t="n">
        <v>0.652</v>
      </c>
      <c r="F360" s="12" t="n">
        <v>0.052</v>
      </c>
      <c r="G360" s="12" t="n">
        <v>0.052</v>
      </c>
      <c r="H360" s="12" t="n">
        <f aca="false">E360-F360</f>
        <v>0.6</v>
      </c>
      <c r="I360" s="12" t="n">
        <f aca="false">E360+G360</f>
        <v>0.704</v>
      </c>
      <c r="J360" s="13" t="n">
        <f aca="false">SQRT(C360+E360*$G$4/$G$3)</f>
        <v>0.911384754060896</v>
      </c>
      <c r="K360" s="13" t="n">
        <f aca="false">SQRT(C360+H360*$G$4/$G$3)</f>
        <v>0.911357530840453</v>
      </c>
      <c r="L360" s="13" t="n">
        <f aca="false">SQRT(C360+I360*$G$4/$G$3)</f>
        <v>0.911411976468201</v>
      </c>
      <c r="M360" s="13" t="n">
        <f aca="false">J360-K360</f>
        <v>2.72232204430178E-005</v>
      </c>
      <c r="N360" s="13" t="n">
        <f aca="false">L360-J360</f>
        <v>2.72224073050165E-005</v>
      </c>
      <c r="P360" s="12" t="n">
        <v>885.5</v>
      </c>
      <c r="Q360" s="12" t="n">
        <v>5.1</v>
      </c>
      <c r="R360" s="12" t="n">
        <v>5.1</v>
      </c>
      <c r="S360" s="13" t="n">
        <f aca="false">P360*J360</f>
        <v>807.031199720924</v>
      </c>
      <c r="T360" s="13" t="n">
        <f aca="false">(P360-Q360)*K360</f>
        <v>802.359170151935</v>
      </c>
      <c r="U360" s="13" t="n">
        <f aca="false">(P360+R360)*L360</f>
        <v>811.70350624258</v>
      </c>
      <c r="V360" s="13" t="n">
        <f aca="false">LN(S360)</f>
        <v>6.69336232888684</v>
      </c>
      <c r="W360" s="13" t="n">
        <f aca="false">ABS(LN(S360)-LN(T360))</f>
        <v>0.00580597818988959</v>
      </c>
      <c r="X360" s="13" t="n">
        <f aca="false">ABS(LN(U360)-LN(S360))</f>
        <v>0.00577280449962192</v>
      </c>
      <c r="Y360" s="14" t="n">
        <f aca="false">$G$6*(AA360^1.5)</f>
        <v>816.898506995108</v>
      </c>
      <c r="AA360" s="12" t="n">
        <v>1.71</v>
      </c>
      <c r="AB360" s="12" t="n">
        <v>0.0065</v>
      </c>
      <c r="AC360" s="12" t="n">
        <v>0.0065</v>
      </c>
      <c r="AD360" s="13" t="n">
        <f aca="false">AA360-AB360</f>
        <v>1.7035</v>
      </c>
      <c r="AE360" s="13" t="n">
        <f aca="false">AA360+AC360</f>
        <v>1.7165</v>
      </c>
      <c r="AF360" s="13" t="n">
        <f aca="false">LN(AA360)</f>
        <v>0.536493370514569</v>
      </c>
      <c r="AG360" s="13" t="n">
        <f aca="false">ABS(LN(AA360)-LN(AD360))</f>
        <v>0.0038084123956843</v>
      </c>
      <c r="AH360" s="13" t="n">
        <f aca="false">ABS(LN(AA360)-LN(AE360))</f>
        <v>0.00379396340104121</v>
      </c>
    </row>
    <row r="361" customFormat="false" ht="12" hidden="false" customHeight="false" outlineLevel="0" collapsed="false">
      <c r="A361" s="12" t="s">
        <v>662</v>
      </c>
      <c r="B361" s="12" t="s">
        <v>660</v>
      </c>
      <c r="C361" s="12" t="n">
        <v>0.83</v>
      </c>
      <c r="E361" s="12" t="n">
        <v>0.696</v>
      </c>
      <c r="F361" s="12" t="n">
        <v>0.059</v>
      </c>
      <c r="G361" s="12" t="n">
        <v>0.059</v>
      </c>
      <c r="H361" s="12" t="n">
        <f aca="false">E361-F361</f>
        <v>0.637</v>
      </c>
      <c r="I361" s="12" t="n">
        <f aca="false">E361+G361</f>
        <v>0.755</v>
      </c>
      <c r="J361" s="13" t="n">
        <f aca="false">SQRT(C361+E361*$G$4/$G$3)</f>
        <v>0.911407788458462</v>
      </c>
      <c r="K361" s="13" t="n">
        <f aca="false">SQRT(C361+H361*$G$4/$G$3)</f>
        <v>0.911376901292298</v>
      </c>
      <c r="L361" s="13" t="n">
        <f aca="false">SQRT(C361+I361*$G$4/$G$3)</f>
        <v>0.911438674577911</v>
      </c>
      <c r="M361" s="13" t="n">
        <f aca="false">J361-K361</f>
        <v>3.08871661647281E-005</v>
      </c>
      <c r="N361" s="13" t="n">
        <f aca="false">L361-J361</f>
        <v>3.0886119449125E-005</v>
      </c>
      <c r="P361" s="12" t="n">
        <v>1862</v>
      </c>
      <c r="Q361" s="12" t="n">
        <v>38</v>
      </c>
      <c r="R361" s="12" t="n">
        <v>38</v>
      </c>
      <c r="S361" s="13" t="n">
        <f aca="false">P361*J361</f>
        <v>1697.04130210966</v>
      </c>
      <c r="T361" s="13" t="n">
        <f aca="false">(P361-Q361)*K361</f>
        <v>1662.35146795715</v>
      </c>
      <c r="U361" s="13" t="n">
        <f aca="false">(P361+R361)*L361</f>
        <v>1731.73348169803</v>
      </c>
      <c r="V361" s="13" t="n">
        <f aca="false">LN(S361)</f>
        <v>7.43664160324663</v>
      </c>
      <c r="W361" s="13" t="n">
        <f aca="false">ABS(LN(S361)-LN(T361))</f>
        <v>0.0206531772900735</v>
      </c>
      <c r="X361" s="13" t="n">
        <f aca="false">ABS(LN(U361)-LN(S361))</f>
        <v>0.0202365951079386</v>
      </c>
      <c r="Y361" s="14" t="n">
        <f aca="false">$G$6*(AA361^1.5)</f>
        <v>1718.05694998555</v>
      </c>
      <c r="AA361" s="12" t="n">
        <v>2.807</v>
      </c>
      <c r="AB361" s="12" t="n">
        <v>0.038</v>
      </c>
      <c r="AC361" s="12" t="n">
        <v>0.038</v>
      </c>
      <c r="AD361" s="13" t="n">
        <f aca="false">AA361-AB361</f>
        <v>2.769</v>
      </c>
      <c r="AE361" s="13" t="n">
        <f aca="false">AA361+AC361</f>
        <v>2.845</v>
      </c>
      <c r="AF361" s="13" t="n">
        <f aca="false">LN(AA361)</f>
        <v>1.03211629737975</v>
      </c>
      <c r="AG361" s="13" t="n">
        <f aca="false">ABS(LN(AA361)-LN(AD361))</f>
        <v>0.0136300531909204</v>
      </c>
      <c r="AH361" s="13" t="n">
        <f aca="false">ABS(LN(AA361)-LN(AE361))</f>
        <v>0.0134467701985488</v>
      </c>
    </row>
    <row r="362" customFormat="false" ht="12" hidden="false" customHeight="false" outlineLevel="0" collapsed="false">
      <c r="A362" s="12" t="s">
        <v>663</v>
      </c>
      <c r="B362" s="12" t="s">
        <v>664</v>
      </c>
      <c r="C362" s="12" t="n">
        <v>1</v>
      </c>
      <c r="E362" s="12" t="n">
        <v>2.813</v>
      </c>
      <c r="F362" s="12" t="n">
        <v>0.032</v>
      </c>
      <c r="G362" s="12" t="n">
        <v>0.032</v>
      </c>
      <c r="H362" s="12" t="n">
        <f aca="false">E362-F362</f>
        <v>2.781</v>
      </c>
      <c r="I362" s="12" t="n">
        <f aca="false">E362+G362</f>
        <v>2.845</v>
      </c>
      <c r="J362" s="13" t="n">
        <f aca="false">SQRT(C362+E362*$G$4/$G$3)</f>
        <v>1.00134125084988</v>
      </c>
      <c r="K362" s="13" t="n">
        <f aca="false">SQRT(C362+H362*$G$4/$G$3)</f>
        <v>1.00132600321068</v>
      </c>
      <c r="L362" s="13" t="n">
        <f aca="false">SQRT(C362+I362*$G$4/$G$3)</f>
        <v>1.00135649825689</v>
      </c>
      <c r="M362" s="13" t="n">
        <f aca="false">J362-K362</f>
        <v>1.52476391923617E-005</v>
      </c>
      <c r="N362" s="13" t="n">
        <f aca="false">L362-J362</f>
        <v>1.52474070169717E-005</v>
      </c>
      <c r="P362" s="12" t="n">
        <v>55.01307</v>
      </c>
      <c r="Q362" s="12" t="n">
        <v>0.00063</v>
      </c>
      <c r="R362" s="12" t="n">
        <v>0.00063</v>
      </c>
      <c r="S362" s="13" t="n">
        <f aca="false">P362*J362</f>
        <v>55.0868563268918</v>
      </c>
      <c r="T362" s="13" t="n">
        <f aca="false">(P362-Q362)*K362</f>
        <v>55.0853866720676</v>
      </c>
      <c r="U362" s="13" t="n">
        <f aca="false">(P362+R362)*L362</f>
        <v>55.0883259881553</v>
      </c>
      <c r="V362" s="13" t="n">
        <f aca="false">LN(S362)</f>
        <v>4.00891114554149</v>
      </c>
      <c r="W362" s="13" t="n">
        <f aca="false">ABS(LN(S362)-LN(T362))</f>
        <v>2.6679221268644E-005</v>
      </c>
      <c r="X362" s="13" t="n">
        <f aca="false">ABS(LN(U362)-LN(S362))</f>
        <v>2.66786263960483E-005</v>
      </c>
      <c r="Y362" s="14" t="n">
        <f aca="false">$G$6*(AA362^1.5)</f>
        <v>55.2030330966311</v>
      </c>
      <c r="AA362" s="12" t="n">
        <v>0.2837</v>
      </c>
      <c r="AB362" s="12" t="n">
        <v>0.0016</v>
      </c>
      <c r="AC362" s="12" t="n">
        <v>0.0016</v>
      </c>
      <c r="AD362" s="13" t="n">
        <f aca="false">AA362-AB362</f>
        <v>0.2821</v>
      </c>
      <c r="AE362" s="13" t="n">
        <f aca="false">AA362+AC362</f>
        <v>0.2853</v>
      </c>
      <c r="AF362" s="13" t="n">
        <f aca="false">LN(AA362)</f>
        <v>-1.25983793716733</v>
      </c>
      <c r="AG362" s="13" t="n">
        <f aca="false">ABS(LN(AA362)-LN(AD362))</f>
        <v>0.00565572380685508</v>
      </c>
      <c r="AH362" s="13" t="n">
        <f aca="false">ABS(LN(AA362)-LN(AE362))</f>
        <v>0.00562391640464854</v>
      </c>
    </row>
    <row r="363" customFormat="false" ht="12" hidden="false" customHeight="false" outlineLevel="0" collapsed="false">
      <c r="A363" s="12" t="s">
        <v>665</v>
      </c>
      <c r="B363" s="12" t="s">
        <v>664</v>
      </c>
      <c r="C363" s="12" t="n">
        <v>1</v>
      </c>
      <c r="E363" s="12" t="n">
        <v>3.366</v>
      </c>
      <c r="F363" s="12" t="n">
        <v>0.072</v>
      </c>
      <c r="G363" s="12" t="n">
        <v>0.072</v>
      </c>
      <c r="H363" s="12" t="n">
        <f aca="false">E363-F363</f>
        <v>3.294</v>
      </c>
      <c r="I363" s="12" t="n">
        <f aca="false">E363+G363</f>
        <v>3.438</v>
      </c>
      <c r="J363" s="13" t="n">
        <f aca="false">SQRT(C363+E363*$G$4/$G$3)</f>
        <v>1.00160471244898</v>
      </c>
      <c r="K363" s="13" t="n">
        <f aca="false">SQRT(C363+H363*$G$4/$G$3)</f>
        <v>1.00157041395882</v>
      </c>
      <c r="L363" s="13" t="n">
        <f aca="false">SQRT(C363+I363*$G$4/$G$3)</f>
        <v>1.00163900976467</v>
      </c>
      <c r="M363" s="13" t="n">
        <f aca="false">J363-K363</f>
        <v>3.4298490155571E-005</v>
      </c>
      <c r="N363" s="13" t="n">
        <f aca="false">L363-J363</f>
        <v>3.4297315694154E-005</v>
      </c>
      <c r="P363" s="12" t="n">
        <v>2720</v>
      </c>
      <c r="Q363" s="12" t="n">
        <v>57</v>
      </c>
      <c r="R363" s="12" t="n">
        <v>57</v>
      </c>
      <c r="S363" s="13" t="n">
        <f aca="false">P363*J363</f>
        <v>2724.36481786122</v>
      </c>
      <c r="T363" s="13" t="n">
        <f aca="false">(P363-Q363)*K363</f>
        <v>2667.18201237234</v>
      </c>
      <c r="U363" s="13" t="n">
        <f aca="false">(P363+R363)*L363</f>
        <v>2781.55153011649</v>
      </c>
      <c r="V363" s="13" t="n">
        <f aca="false">LN(S363)</f>
        <v>7.90999058556378</v>
      </c>
      <c r="W363" s="13" t="n">
        <f aca="false">ABS(LN(S363)-LN(T363))</f>
        <v>0.0212128176015556</v>
      </c>
      <c r="X363" s="13" t="n">
        <f aca="false">ABS(LN(U363)-LN(S363))</f>
        <v>0.0207735697970426</v>
      </c>
      <c r="Y363" s="14" t="n">
        <f aca="false">$G$6*(AA363^1.5)</f>
        <v>2721.10292897245</v>
      </c>
      <c r="AA363" s="12" t="n">
        <v>3.814</v>
      </c>
      <c r="AB363" s="12" t="n">
        <v>0.058</v>
      </c>
      <c r="AC363" s="12" t="n">
        <v>0.058</v>
      </c>
      <c r="AD363" s="13" t="n">
        <f aca="false">AA363-AB363</f>
        <v>3.756</v>
      </c>
      <c r="AE363" s="13" t="n">
        <f aca="false">AA363+AC363</f>
        <v>3.872</v>
      </c>
      <c r="AF363" s="13" t="n">
        <f aca="false">LN(AA363)</f>
        <v>1.33867850717823</v>
      </c>
      <c r="AG363" s="13" t="n">
        <f aca="false">ABS(LN(AA363)-LN(AD363))</f>
        <v>0.0153239458322108</v>
      </c>
      <c r="AH363" s="13" t="n">
        <f aca="false">ABS(LN(AA363)-LN(AE363))</f>
        <v>0.0150926622361034</v>
      </c>
    </row>
    <row r="364" customFormat="false" ht="12" hidden="false" customHeight="false" outlineLevel="0" collapsed="false">
      <c r="A364" s="12" t="s">
        <v>666</v>
      </c>
      <c r="B364" s="12" t="s">
        <v>667</v>
      </c>
      <c r="C364" s="12" t="n">
        <v>1.085</v>
      </c>
      <c r="E364" s="12" t="n">
        <v>0.34</v>
      </c>
      <c r="F364" s="12" t="n">
        <v>0.02</v>
      </c>
      <c r="G364" s="12" t="n">
        <v>0.02</v>
      </c>
      <c r="H364" s="12" t="n">
        <f aca="false">E364-F364</f>
        <v>0.32</v>
      </c>
      <c r="I364" s="12" t="n">
        <f aca="false">E364+G364</f>
        <v>0.36</v>
      </c>
      <c r="J364" s="13" t="n">
        <f aca="false">SQRT(C364+E364*$G$4/$G$3)</f>
        <v>1.04178905947627</v>
      </c>
      <c r="K364" s="13" t="n">
        <f aca="false">SQRT(C364+H364*$G$4/$G$3)</f>
        <v>1.04177989972792</v>
      </c>
      <c r="L364" s="13" t="n">
        <f aca="false">SQRT(C364+I364*$G$4/$G$3)</f>
        <v>1.04179821914407</v>
      </c>
      <c r="M364" s="13" t="n">
        <f aca="false">J364-K364</f>
        <v>9.15974834225786E-006</v>
      </c>
      <c r="N364" s="13" t="n">
        <f aca="false">L364-J364</f>
        <v>9.15966780756783E-006</v>
      </c>
      <c r="P364" s="12" t="n">
        <v>363.2</v>
      </c>
      <c r="Q364" s="12" t="n">
        <v>1.6</v>
      </c>
      <c r="R364" s="12" t="n">
        <v>1.6</v>
      </c>
      <c r="S364" s="13" t="n">
        <f aca="false">P364*J364</f>
        <v>378.37778640178</v>
      </c>
      <c r="T364" s="13" t="n">
        <f aca="false">(P364-Q364)*K364</f>
        <v>376.707611741617</v>
      </c>
      <c r="U364" s="13" t="n">
        <f aca="false">(P364+R364)*L364</f>
        <v>380.047990343758</v>
      </c>
      <c r="V364" s="13" t="n">
        <f aca="false">LN(S364)</f>
        <v>5.93589313144237</v>
      </c>
      <c r="W364" s="13" t="n">
        <f aca="false">ABS(LN(S364)-LN(T364))</f>
        <v>0.00442381057310559</v>
      </c>
      <c r="X364" s="13" t="n">
        <f aca="false">ABS(LN(U364)-LN(S364))</f>
        <v>0.00440440368241823</v>
      </c>
      <c r="Y364" s="14" t="n">
        <f aca="false">$G$6*(AA364^1.5)</f>
        <v>376.334639359017</v>
      </c>
      <c r="AA364" s="12" t="n">
        <v>1.02</v>
      </c>
      <c r="AB364" s="12" t="n">
        <v>0.07</v>
      </c>
      <c r="AC364" s="12" t="n">
        <v>0.07</v>
      </c>
      <c r="AD364" s="13" t="n">
        <f aca="false">AA364-AB364</f>
        <v>0.95</v>
      </c>
      <c r="AE364" s="13" t="n">
        <f aca="false">AA364+AC364</f>
        <v>1.09</v>
      </c>
      <c r="AF364" s="13" t="n">
        <f aca="false">LN(AA364)</f>
        <v>0.0198026272961797</v>
      </c>
      <c r="AG364" s="13" t="n">
        <f aca="false">ABS(LN(AA364)-LN(AD364))</f>
        <v>0.0710959216837303</v>
      </c>
      <c r="AH364" s="13" t="n">
        <f aca="false">ABS(LN(AA364)-LN(AE364))</f>
        <v>0.0663750689448727</v>
      </c>
    </row>
    <row r="365" customFormat="false" ht="12" hidden="false" customHeight="false" outlineLevel="0" collapsed="false">
      <c r="A365" s="12" t="s">
        <v>668</v>
      </c>
      <c r="B365" s="12" t="s">
        <v>669</v>
      </c>
      <c r="C365" s="12" t="n">
        <v>1.48</v>
      </c>
      <c r="E365" s="12" t="n">
        <v>17.7</v>
      </c>
      <c r="F365" s="12" t="n">
        <v>1.4</v>
      </c>
      <c r="G365" s="12" t="n">
        <v>1.7</v>
      </c>
      <c r="H365" s="12" t="n">
        <f aca="false">E365-F365</f>
        <v>16.3</v>
      </c>
      <c r="I365" s="12" t="n">
        <f aca="false">E365+G365</f>
        <v>19.4</v>
      </c>
      <c r="J365" s="13" t="n">
        <f aca="false">SQRT(C365+E365*$G$4/$G$3)</f>
        <v>1.22347464055387</v>
      </c>
      <c r="K365" s="13" t="n">
        <f aca="false">SQRT(C365+H365*$G$4/$G$3)</f>
        <v>1.22292855407256</v>
      </c>
      <c r="L365" s="13" t="n">
        <f aca="false">SQRT(C365+I365*$G$4/$G$3)</f>
        <v>1.22413741806247</v>
      </c>
      <c r="M365" s="13" t="n">
        <f aca="false">J365-K365</f>
        <v>0.000546086481309605</v>
      </c>
      <c r="N365" s="13" t="n">
        <f aca="false">L365-J365</f>
        <v>0.000662777508597223</v>
      </c>
      <c r="P365" s="12" t="n">
        <v>2134.76</v>
      </c>
      <c r="Q365" s="12" t="n">
        <v>0.4</v>
      </c>
      <c r="R365" s="12" t="n">
        <v>0.4</v>
      </c>
      <c r="S365" s="13" t="n">
        <f aca="false">P365*J365</f>
        <v>2611.82472366879</v>
      </c>
      <c r="T365" s="13" t="n">
        <f aca="false">(P365-Q365)*K365</f>
        <v>2610.16978867032</v>
      </c>
      <c r="U365" s="13" t="n">
        <f aca="false">(P365+R365)*L365</f>
        <v>2613.72924955027</v>
      </c>
      <c r="V365" s="13" t="n">
        <f aca="false">LN(S365)</f>
        <v>7.86780438388316</v>
      </c>
      <c r="W365" s="13" t="n">
        <f aca="false">ABS(LN(S365)-LN(T365))</f>
        <v>0.000633832551897307</v>
      </c>
      <c r="X365" s="13" t="n">
        <f aca="false">ABS(LN(U365)-LN(S365))</f>
        <v>0.000728927870831342</v>
      </c>
      <c r="Y365" s="14" t="n">
        <f aca="false">$G$6*(AA365^1.5)</f>
        <v>2594.75047920387</v>
      </c>
      <c r="AA365" s="12" t="n">
        <v>3.695</v>
      </c>
      <c r="AB365" s="12" t="n">
        <v>0.043</v>
      </c>
      <c r="AC365" s="12" t="n">
        <v>0.043</v>
      </c>
      <c r="AD365" s="13" t="n">
        <f aca="false">AA365-AB365</f>
        <v>3.652</v>
      </c>
      <c r="AE365" s="13" t="n">
        <f aca="false">AA365+AC365</f>
        <v>3.738</v>
      </c>
      <c r="AF365" s="13" t="n">
        <f aca="false">LN(AA365)</f>
        <v>1.30698055440017</v>
      </c>
      <c r="AG365" s="13" t="n">
        <f aca="false">ABS(LN(AA365)-LN(AD365))</f>
        <v>0.0117055916674431</v>
      </c>
      <c r="AH365" s="13" t="n">
        <f aca="false">ABS(LN(AA365)-LN(AE365))</f>
        <v>0.0115701546332059</v>
      </c>
    </row>
    <row r="366" customFormat="false" ht="12" hidden="false" customHeight="false" outlineLevel="0" collapsed="false">
      <c r="A366" s="12" t="s">
        <v>670</v>
      </c>
      <c r="B366" s="12" t="s">
        <v>671</v>
      </c>
      <c r="C366" s="12" t="n">
        <v>1.36</v>
      </c>
      <c r="E366" s="12" t="n">
        <v>10.7</v>
      </c>
      <c r="F366" s="12" t="n">
        <v>0.5</v>
      </c>
      <c r="G366" s="12" t="n">
        <v>0.5</v>
      </c>
      <c r="H366" s="12" t="n">
        <f aca="false">E366-F366</f>
        <v>10.2</v>
      </c>
      <c r="I366" s="12" t="n">
        <f aca="false">E366+G366</f>
        <v>11.2</v>
      </c>
      <c r="J366" s="13" t="n">
        <f aca="false">SQRT(C366+E366*$G$4/$G$3)</f>
        <v>1.17055989061489</v>
      </c>
      <c r="K366" s="13" t="n">
        <f aca="false">SQRT(C366+H366*$G$4/$G$3)</f>
        <v>1.17035607117378</v>
      </c>
      <c r="L366" s="13" t="n">
        <f aca="false">SQRT(C366+I366*$G$4/$G$3)</f>
        <v>1.17076367457286</v>
      </c>
      <c r="M366" s="13" t="n">
        <f aca="false">J366-K366</f>
        <v>0.000203819441105368</v>
      </c>
      <c r="N366" s="13" t="n">
        <f aca="false">L366-J366</f>
        <v>0.000203783957971826</v>
      </c>
      <c r="P366" s="12" t="n">
        <v>696.3</v>
      </c>
      <c r="Q366" s="12" t="n">
        <v>2.7</v>
      </c>
      <c r="R366" s="12" t="n">
        <v>2.7</v>
      </c>
      <c r="S366" s="13" t="n">
        <f aca="false">P366*J366</f>
        <v>815.060851835147</v>
      </c>
      <c r="T366" s="13" t="n">
        <f aca="false">(P366-Q366)*K366</f>
        <v>811.758970966136</v>
      </c>
      <c r="U366" s="13" t="n">
        <f aca="false">(P366+R366)*L366</f>
        <v>818.36380852643</v>
      </c>
      <c r="V366" s="13" t="n">
        <f aca="false">LN(S366)</f>
        <v>6.70326277528198</v>
      </c>
      <c r="W366" s="13" t="n">
        <f aca="false">ABS(LN(S366)-LN(T366))</f>
        <v>0.00405931296972106</v>
      </c>
      <c r="X366" s="13" t="n">
        <f aca="false">ABS(LN(U366)-LN(S366))</f>
        <v>0.00404421614694339</v>
      </c>
      <c r="Y366" s="14" t="n">
        <f aca="false">$G$6*(AA366^1.5)</f>
        <v>809.74321713247</v>
      </c>
      <c r="AA366" s="12" t="n">
        <v>1.7</v>
      </c>
      <c r="AB366" s="12" t="n">
        <v>0.037</v>
      </c>
      <c r="AC366" s="12" t="n">
        <v>0.037</v>
      </c>
      <c r="AD366" s="13" t="n">
        <f aca="false">AA366-AB366</f>
        <v>1.663</v>
      </c>
      <c r="AE366" s="13" t="n">
        <f aca="false">AA366+AC366</f>
        <v>1.737</v>
      </c>
      <c r="AF366" s="13" t="n">
        <f aca="false">LN(AA366)</f>
        <v>0.53062825106217</v>
      </c>
      <c r="AG366" s="13" t="n">
        <f aca="false">ABS(LN(AA366)-LN(AD366))</f>
        <v>0.0220050508513797</v>
      </c>
      <c r="AH366" s="13" t="n">
        <f aca="false">ABS(LN(AA366)-LN(AE366))</f>
        <v>0.0215312361967974</v>
      </c>
    </row>
    <row r="367" customFormat="false" ht="12" hidden="false" customHeight="false" outlineLevel="0" collapsed="false">
      <c r="A367" s="12" t="s">
        <v>672</v>
      </c>
      <c r="B367" s="12" t="s">
        <v>673</v>
      </c>
      <c r="C367" s="12" t="n">
        <v>0.77</v>
      </c>
      <c r="E367" s="12" t="n">
        <v>0.0126</v>
      </c>
      <c r="F367" s="12" t="n">
        <v>0.025</v>
      </c>
      <c r="G367" s="12" t="n">
        <v>0.025</v>
      </c>
      <c r="H367" s="12" t="n">
        <f aca="false">E367-F367</f>
        <v>-0.0124</v>
      </c>
      <c r="I367" s="12" t="n">
        <f aca="false">E367+G367</f>
        <v>0.0376</v>
      </c>
      <c r="J367" s="13" t="n">
        <f aca="false">SQRT(C367+E367*$G$4/$G$3)</f>
        <v>0.877503289754182</v>
      </c>
      <c r="K367" s="13" t="n">
        <f aca="false">SQRT(C367+H367*$G$4/$G$3)</f>
        <v>0.877489696418289</v>
      </c>
      <c r="L367" s="13" t="n">
        <f aca="false">SQRT(C367+I367*$G$4/$G$3)</f>
        <v>0.877516882879505</v>
      </c>
      <c r="M367" s="13" t="n">
        <f aca="false">J367-K367</f>
        <v>1.3593335892681E-005</v>
      </c>
      <c r="N367" s="13" t="n">
        <f aca="false">L367-J367</f>
        <v>1.35931253226751E-005</v>
      </c>
      <c r="P367" s="12" t="n">
        <v>4.3123</v>
      </c>
      <c r="Q367" s="12" t="n">
        <v>0.0012</v>
      </c>
      <c r="R367" s="12" t="n">
        <v>0.0012</v>
      </c>
      <c r="S367" s="13" t="n">
        <f aca="false">P367*J367</f>
        <v>3.78405743640696</v>
      </c>
      <c r="T367" s="13" t="n">
        <f aca="false">(P367-Q367)*K367</f>
        <v>3.78294583022889</v>
      </c>
      <c r="U367" s="13" t="n">
        <f aca="false">(P367+R367)*L367</f>
        <v>3.78516907430074</v>
      </c>
      <c r="V367" s="13" t="n">
        <f aca="false">LN(S367)</f>
        <v>1.33079682982892</v>
      </c>
      <c r="W367" s="13" t="n">
        <f aca="false">ABS(LN(S367)-LN(T367))</f>
        <v>0.000293803543331084</v>
      </c>
      <c r="X367" s="13" t="n">
        <f aca="false">ABS(LN(U367)-LN(S367))</f>
        <v>0.000293725627104502</v>
      </c>
      <c r="Y367" s="14" t="n">
        <f aca="false">$G$6*(AA367^1.5)</f>
        <v>3.69864557136302</v>
      </c>
      <c r="AA367" s="12" t="n">
        <v>0.0468</v>
      </c>
      <c r="AB367" s="12" t="n">
        <v>0.0024</v>
      </c>
      <c r="AC367" s="12" t="n">
        <v>0.0024</v>
      </c>
      <c r="AD367" s="13" t="n">
        <f aca="false">AA367-AB367</f>
        <v>0.0444</v>
      </c>
      <c r="AE367" s="13" t="n">
        <f aca="false">AA367+AC367</f>
        <v>0.0492</v>
      </c>
      <c r="AF367" s="13" t="n">
        <f aca="false">LN(AA367)</f>
        <v>-3.06187207605854</v>
      </c>
      <c r="AG367" s="13" t="n">
        <f aca="false">ABS(LN(AA367)-LN(AD367))</f>
        <v>0.052643733485422</v>
      </c>
      <c r="AH367" s="13" t="n">
        <f aca="false">ABS(LN(AA367)-LN(AE367))</f>
        <v>0.0500104205746617</v>
      </c>
    </row>
    <row r="368" customFormat="false" ht="12" hidden="false" customHeight="false" outlineLevel="0" collapsed="false">
      <c r="A368" s="12" t="s">
        <v>674</v>
      </c>
      <c r="B368" s="12" t="s">
        <v>673</v>
      </c>
      <c r="C368" s="12" t="n">
        <v>0.77</v>
      </c>
      <c r="E368" s="12" t="n">
        <v>0.0208</v>
      </c>
      <c r="F368" s="12" t="n">
        <v>0.0035</v>
      </c>
      <c r="G368" s="12" t="n">
        <v>0.0035</v>
      </c>
      <c r="H368" s="12" t="n">
        <f aca="false">E368-F368</f>
        <v>0.0173</v>
      </c>
      <c r="I368" s="12" t="n">
        <f aca="false">E368+G368</f>
        <v>0.0243</v>
      </c>
      <c r="J368" s="13" t="n">
        <f aca="false">SQRT(C368+E368*$G$4/$G$3)</f>
        <v>0.877507748322494</v>
      </c>
      <c r="K368" s="13" t="n">
        <f aca="false">SQRT(C368+H368*$G$4/$G$3)</f>
        <v>0.877505845277815</v>
      </c>
      <c r="L368" s="13" t="n">
        <f aca="false">SQRT(C368+I368*$G$4/$G$3)</f>
        <v>0.877509651363046</v>
      </c>
      <c r="M368" s="13" t="n">
        <f aca="false">J368-K368</f>
        <v>1.90304467906355E-006</v>
      </c>
      <c r="N368" s="13" t="n">
        <f aca="false">L368-J368</f>
        <v>1.9030405520315E-006</v>
      </c>
      <c r="P368" s="12" t="n">
        <v>9.6184</v>
      </c>
      <c r="Q368" s="12" t="n">
        <v>0.005</v>
      </c>
      <c r="R368" s="12" t="n">
        <v>0.005</v>
      </c>
      <c r="S368" s="13" t="n">
        <f aca="false">P368*J368</f>
        <v>8.44022052646507</v>
      </c>
      <c r="T368" s="13" t="n">
        <f aca="false">(P368-Q368)*K368</f>
        <v>8.43581469299374</v>
      </c>
      <c r="U368" s="13" t="n">
        <f aca="false">(P368+R368)*L368</f>
        <v>8.44462637892714</v>
      </c>
      <c r="V368" s="13" t="n">
        <f aca="false">LN(S368)</f>
        <v>2.13300843699461</v>
      </c>
      <c r="W368" s="13" t="n">
        <f aca="false">ABS(LN(S368)-LN(T368))</f>
        <v>0.000522140836296092</v>
      </c>
      <c r="X368" s="13" t="n">
        <f aca="false">ABS(LN(U368)-LN(S368))</f>
        <v>0.000521870596368768</v>
      </c>
      <c r="Y368" s="14" t="n">
        <f aca="false">$G$6*(AA368^1.5)</f>
        <v>8.25076287371179</v>
      </c>
      <c r="AA368" s="12" t="n">
        <v>0.0799</v>
      </c>
      <c r="AB368" s="12" t="n">
        <v>0.004</v>
      </c>
      <c r="AC368" s="12" t="n">
        <v>0.004</v>
      </c>
      <c r="AD368" s="13" t="n">
        <f aca="false">AA368-AB368</f>
        <v>0.0759</v>
      </c>
      <c r="AE368" s="13" t="n">
        <f aca="false">AA368+AC368</f>
        <v>0.0839</v>
      </c>
      <c r="AF368" s="13" t="n">
        <f aca="false">LN(AA368)</f>
        <v>-2.52697942620991</v>
      </c>
      <c r="AG368" s="13" t="n">
        <f aca="false">ABS(LN(AA368)-LN(AD368))</f>
        <v>0.0513591683706447</v>
      </c>
      <c r="AH368" s="13" t="n">
        <f aca="false">ABS(LN(AA368)-LN(AE368))</f>
        <v>0.0488497607009317</v>
      </c>
    </row>
    <row r="369" customFormat="false" ht="12" hidden="false" customHeight="false" outlineLevel="0" collapsed="false">
      <c r="A369" s="12" t="s">
        <v>675</v>
      </c>
      <c r="B369" s="12" t="s">
        <v>673</v>
      </c>
      <c r="C369" s="12" t="n">
        <v>0.77</v>
      </c>
      <c r="E369" s="12" t="n">
        <v>0.0299</v>
      </c>
      <c r="F369" s="12" t="n">
        <v>0.0022</v>
      </c>
      <c r="G369" s="12" t="n">
        <v>0.0022</v>
      </c>
      <c r="H369" s="12" t="n">
        <f aca="false">E369-F369</f>
        <v>0.0277</v>
      </c>
      <c r="I369" s="12" t="n">
        <f aca="false">E369+G369</f>
        <v>0.0321</v>
      </c>
      <c r="J369" s="13" t="n">
        <f aca="false">SQRT(C369+E369*$G$4/$G$3)</f>
        <v>0.877512696219345</v>
      </c>
      <c r="K369" s="13" t="n">
        <f aca="false">SQRT(C369+H369*$G$4/$G$3)</f>
        <v>0.877511500027059</v>
      </c>
      <c r="L369" s="13" t="n">
        <f aca="false">SQRT(C369+I369*$G$4/$G$3)</f>
        <v>0.87751389241</v>
      </c>
      <c r="M369" s="13" t="n">
        <f aca="false">J369-K369</f>
        <v>1.19619228600154E-006</v>
      </c>
      <c r="N369" s="13" t="n">
        <f aca="false">L369-J369</f>
        <v>1.19619065530596E-006</v>
      </c>
      <c r="P369" s="12" t="n">
        <v>20.432</v>
      </c>
      <c r="Q369" s="12" t="n">
        <v>0.024</v>
      </c>
      <c r="R369" s="12" t="n">
        <v>0.024</v>
      </c>
      <c r="S369" s="13" t="n">
        <f aca="false">P369*J369</f>
        <v>17.9293394091537</v>
      </c>
      <c r="T369" s="13" t="n">
        <f aca="false">(P369-Q369)*K369</f>
        <v>17.9082546925522</v>
      </c>
      <c r="U369" s="13" t="n">
        <f aca="false">(P369+R369)*L369</f>
        <v>17.950424183139</v>
      </c>
      <c r="V369" s="13" t="n">
        <f aca="false">LN(S369)</f>
        <v>2.88643844416943</v>
      </c>
      <c r="W369" s="13" t="n">
        <f aca="false">ABS(LN(S369)-LN(T369))</f>
        <v>0.00117668161397155</v>
      </c>
      <c r="X369" s="13" t="n">
        <f aca="false">ABS(LN(U369)-LN(S369))</f>
        <v>0.00117530185828407</v>
      </c>
      <c r="Y369" s="14" t="n">
        <f aca="false">$G$6*(AA369^1.5)</f>
        <v>17.5399424128088</v>
      </c>
      <c r="AA369" s="12" t="n">
        <v>0.1321</v>
      </c>
      <c r="AB369" s="12" t="n">
        <v>0.0034</v>
      </c>
      <c r="AC369" s="12" t="n">
        <v>0.0034</v>
      </c>
      <c r="AD369" s="13" t="n">
        <f aca="false">AA369-AB369</f>
        <v>0.1287</v>
      </c>
      <c r="AE369" s="13" t="n">
        <f aca="false">AA369+AC369</f>
        <v>0.1355</v>
      </c>
      <c r="AF369" s="13" t="n">
        <f aca="false">LN(AA369)</f>
        <v>-2.02419606745386</v>
      </c>
      <c r="AG369" s="13" t="n">
        <f aca="false">ABS(LN(AA369)-LN(AD369))</f>
        <v>0.0260750969261987</v>
      </c>
      <c r="AH369" s="13" t="n">
        <f aca="false">ABS(LN(AA369)-LN(AE369))</f>
        <v>0.0254124287914759</v>
      </c>
    </row>
    <row r="370" customFormat="false" ht="12" hidden="false" customHeight="false" outlineLevel="0" collapsed="false">
      <c r="A370" s="12" t="s">
        <v>676</v>
      </c>
      <c r="B370" s="12" t="s">
        <v>673</v>
      </c>
      <c r="C370" s="12" t="n">
        <v>0.77</v>
      </c>
      <c r="E370" s="12" t="n">
        <v>0.011</v>
      </c>
      <c r="F370" s="12" t="n">
        <v>0.0044</v>
      </c>
      <c r="G370" s="12" t="n">
        <v>0.0044</v>
      </c>
      <c r="H370" s="12" t="n">
        <f aca="false">E370-F370</f>
        <v>0.0066</v>
      </c>
      <c r="I370" s="12" t="n">
        <f aca="false">E370+G370</f>
        <v>0.0154</v>
      </c>
      <c r="J370" s="13" t="n">
        <f aca="false">SQRT(C370+E370*$G$4/$G$3)</f>
        <v>0.877502419786992</v>
      </c>
      <c r="K370" s="13" t="n">
        <f aca="false">SQRT(C370+H370*$G$4/$G$3)</f>
        <v>0.877500027372772</v>
      </c>
      <c r="L370" s="13" t="n">
        <f aca="false">SQRT(C370+I370*$G$4/$G$3)</f>
        <v>0.877504812194689</v>
      </c>
      <c r="M370" s="13" t="n">
        <f aca="false">J370-K370</f>
        <v>2.39241421984282E-006</v>
      </c>
      <c r="N370" s="13" t="n">
        <f aca="false">L370-J370</f>
        <v>2.39240769717153E-006</v>
      </c>
      <c r="P370" s="12" t="n">
        <v>34.62</v>
      </c>
      <c r="Q370" s="12" t="n">
        <v>0.21</v>
      </c>
      <c r="R370" s="12" t="n">
        <v>0.21</v>
      </c>
      <c r="S370" s="13" t="n">
        <f aca="false">P370*J370</f>
        <v>30.3791337730257</v>
      </c>
      <c r="T370" s="13" t="n">
        <f aca="false">(P370-Q370)*K370</f>
        <v>30.1947759418971</v>
      </c>
      <c r="U370" s="13" t="n">
        <f aca="false">(P370+R370)*L370</f>
        <v>30.563492608741</v>
      </c>
      <c r="V370" s="13" t="n">
        <f aca="false">LN(S370)</f>
        <v>3.41375598369416</v>
      </c>
      <c r="W370" s="13" t="n">
        <f aca="false">ABS(LN(S370)-LN(T370))</f>
        <v>0.00608705633284412</v>
      </c>
      <c r="X370" s="13" t="n">
        <f aca="false">ABS(LN(U370)-LN(S370))</f>
        <v>0.00605026100914952</v>
      </c>
      <c r="Y370" s="14" t="n">
        <f aca="false">$G$6*(AA370^1.5)</f>
        <v>29.9217141254113</v>
      </c>
      <c r="AA370" s="12" t="n">
        <v>0.1886</v>
      </c>
      <c r="AB370" s="12" t="n">
        <v>0.0104</v>
      </c>
      <c r="AC370" s="12" t="n">
        <v>0.0083</v>
      </c>
      <c r="AD370" s="13" t="n">
        <f aca="false">AA370-AB370</f>
        <v>0.1782</v>
      </c>
      <c r="AE370" s="13" t="n">
        <f aca="false">AA370+AC370</f>
        <v>0.1969</v>
      </c>
      <c r="AF370" s="13" t="n">
        <f aca="false">LN(AA370)</f>
        <v>-1.66812690878278</v>
      </c>
      <c r="AG370" s="13" t="n">
        <f aca="false">ABS(LN(AA370)-LN(AD370))</f>
        <v>0.0567218551626483</v>
      </c>
      <c r="AH370" s="13" t="n">
        <f aca="false">ABS(LN(AA370)-LN(AE370))</f>
        <v>0.0430676154457226</v>
      </c>
    </row>
    <row r="371" customFormat="false" ht="12" hidden="false" customHeight="false" outlineLevel="0" collapsed="false">
      <c r="A371" s="12" t="s">
        <v>677</v>
      </c>
      <c r="B371" s="12" t="s">
        <v>673</v>
      </c>
      <c r="C371" s="12" t="n">
        <v>0.77</v>
      </c>
      <c r="E371" s="12" t="n">
        <v>0.0164</v>
      </c>
      <c r="F371" s="12" t="n">
        <v>0.005</v>
      </c>
      <c r="G371" s="12" t="n">
        <v>0.005</v>
      </c>
      <c r="H371" s="12" t="n">
        <f aca="false">E371-F371</f>
        <v>0.0114</v>
      </c>
      <c r="I371" s="12" t="n">
        <f aca="false">E371+G371</f>
        <v>0.0214</v>
      </c>
      <c r="J371" s="13" t="n">
        <f aca="false">SQRT(C371+E371*$G$4/$G$3)</f>
        <v>0.877505355922802</v>
      </c>
      <c r="K371" s="13" t="n">
        <f aca="false">SQRT(C371+H371*$G$4/$G$3)</f>
        <v>0.87750263727887</v>
      </c>
      <c r="L371" s="13" t="n">
        <f aca="false">SQRT(C371+I371*$G$4/$G$3)</f>
        <v>0.87750807455831</v>
      </c>
      <c r="M371" s="13" t="n">
        <f aca="false">J371-K371</f>
        <v>2.71864393119881E-006</v>
      </c>
      <c r="N371" s="13" t="n">
        <f aca="false">L371-J371</f>
        <v>2.71863550849183E-006</v>
      </c>
      <c r="P371" s="12" t="n">
        <v>51.76</v>
      </c>
      <c r="Q371" s="12" t="n">
        <v>0.5</v>
      </c>
      <c r="R371" s="12" t="n">
        <v>0.46</v>
      </c>
      <c r="S371" s="13" t="n">
        <f aca="false">P371*J371</f>
        <v>45.4196772225642</v>
      </c>
      <c r="T371" s="13" t="n">
        <f aca="false">(P371-Q371)*K371</f>
        <v>44.9807851869149</v>
      </c>
      <c r="U371" s="13" t="n">
        <f aca="false">(P371+R371)*L371</f>
        <v>45.823471653435</v>
      </c>
      <c r="V371" s="13" t="n">
        <f aca="false">LN(S371)</f>
        <v>3.81594543014763</v>
      </c>
      <c r="W371" s="13" t="n">
        <f aca="false">ABS(LN(S371)-LN(T371))</f>
        <v>0.00971002741233162</v>
      </c>
      <c r="X371" s="13" t="n">
        <f aca="false">ABS(LN(U371)-LN(S371))</f>
        <v>0.00885101121475218</v>
      </c>
      <c r="Y371" s="14" t="n">
        <f aca="false">$G$6*(AA371^1.5)</f>
        <v>44.8455512303259</v>
      </c>
      <c r="AA371" s="12" t="n">
        <v>0.247</v>
      </c>
      <c r="AB371" s="12" t="n">
        <v>0.014</v>
      </c>
      <c r="AC371" s="12" t="n">
        <v>0.014</v>
      </c>
      <c r="AD371" s="13" t="n">
        <f aca="false">AA371-AB371</f>
        <v>0.233</v>
      </c>
      <c r="AE371" s="13" t="n">
        <f aca="false">AA371+AC371</f>
        <v>0.261</v>
      </c>
      <c r="AF371" s="13" t="n">
        <f aca="false">LN(AA371)</f>
        <v>-1.39836694235416</v>
      </c>
      <c r="AG371" s="13" t="n">
        <f aca="false">ABS(LN(AA371)-LN(AD371))</f>
        <v>0.0583498830622768</v>
      </c>
      <c r="AH371" s="13" t="n">
        <f aca="false">ABS(LN(AA371)-LN(AE371))</f>
        <v>0.0551320706947163</v>
      </c>
    </row>
    <row r="372" customFormat="false" ht="12" hidden="false" customHeight="false" outlineLevel="0" collapsed="false">
      <c r="A372" s="12" t="s">
        <v>678</v>
      </c>
      <c r="B372" s="12" t="s">
        <v>673</v>
      </c>
      <c r="C372" s="12" t="n">
        <v>0.77</v>
      </c>
      <c r="E372" s="12" t="n">
        <v>0.0223</v>
      </c>
      <c r="F372" s="12" t="n">
        <v>0.0082</v>
      </c>
      <c r="G372" s="12" t="n">
        <v>0.0082</v>
      </c>
      <c r="H372" s="12" t="n">
        <f aca="false">E372-F372</f>
        <v>0.0141</v>
      </c>
      <c r="I372" s="12" t="n">
        <f aca="false">E372+G372</f>
        <v>0.0305</v>
      </c>
      <c r="J372" s="13" t="n">
        <f aca="false">SQRT(C372+E372*$G$4/$G$3)</f>
        <v>0.877508563911807</v>
      </c>
      <c r="K372" s="13" t="n">
        <f aca="false">SQRT(C372+H372*$G$4/$G$3)</f>
        <v>0.877504105347639</v>
      </c>
      <c r="L372" s="13" t="n">
        <f aca="false">SQRT(C372+I372*$G$4/$G$3)</f>
        <v>0.877513022453321</v>
      </c>
      <c r="M372" s="13" t="n">
        <f aca="false">J372-K372</f>
        <v>4.45856416786405E-006</v>
      </c>
      <c r="N372" s="13" t="n">
        <f aca="false">L372-J372</f>
        <v>4.45854151420733E-006</v>
      </c>
      <c r="P372" s="12" t="n">
        <v>197.8</v>
      </c>
      <c r="Q372" s="12" t="n">
        <v>5.7</v>
      </c>
      <c r="R372" s="12" t="n">
        <v>9</v>
      </c>
      <c r="S372" s="13" t="n">
        <f aca="false">P372*J372</f>
        <v>173.571193941755</v>
      </c>
      <c r="T372" s="13" t="n">
        <f aca="false">(P372-Q372)*K372</f>
        <v>168.568538637282</v>
      </c>
      <c r="U372" s="13" t="n">
        <f aca="false">(P372+R372)*L372</f>
        <v>181.469693043347</v>
      </c>
      <c r="V372" s="13" t="n">
        <f aca="false">LN(S372)</f>
        <v>5.15658785494253</v>
      </c>
      <c r="W372" s="13" t="n">
        <f aca="false">ABS(LN(S372)-LN(T372))</f>
        <v>0.029245430362228</v>
      </c>
      <c r="X372" s="13" t="n">
        <f aca="false">ABS(LN(U372)-LN(S372))</f>
        <v>0.0445008043421584</v>
      </c>
      <c r="Y372" s="14" t="n">
        <f aca="false">$G$6*(AA372^1.5)</f>
        <v>169.785583811098</v>
      </c>
      <c r="AA372" s="12" t="n">
        <v>0.6</v>
      </c>
      <c r="AB372" s="12" t="n">
        <v>0.034</v>
      </c>
      <c r="AC372" s="12" t="n">
        <v>0.034</v>
      </c>
      <c r="AD372" s="13" t="n">
        <f aca="false">AA372-AB372</f>
        <v>0.566</v>
      </c>
      <c r="AE372" s="13" t="n">
        <f aca="false">AA372+AC372</f>
        <v>0.634</v>
      </c>
      <c r="AF372" s="13" t="n">
        <f aca="false">LN(AA372)</f>
        <v>-0.510825623765991</v>
      </c>
      <c r="AG372" s="13" t="n">
        <f aca="false">ABS(LN(AA372)-LN(AD372))</f>
        <v>0.0583355770129634</v>
      </c>
      <c r="AH372" s="13" t="n">
        <f aca="false">ABS(LN(AA372)-LN(AE372))</f>
        <v>0.0551192992210796</v>
      </c>
    </row>
    <row r="373" customFormat="false" ht="12" hidden="false" customHeight="false" outlineLevel="0" collapsed="false">
      <c r="A373" s="12" t="s">
        <v>679</v>
      </c>
      <c r="B373" s="12" t="s">
        <v>680</v>
      </c>
      <c r="C373" s="12" t="n">
        <v>1.13</v>
      </c>
      <c r="E373" s="12" t="n">
        <v>1.82</v>
      </c>
      <c r="F373" s="12" t="n">
        <v>0.05</v>
      </c>
      <c r="G373" s="12" t="n">
        <v>0.05</v>
      </c>
      <c r="H373" s="12" t="n">
        <f aca="false">E373-F373</f>
        <v>1.77</v>
      </c>
      <c r="I373" s="12" t="n">
        <f aca="false">E373+G373</f>
        <v>1.87</v>
      </c>
      <c r="J373" s="13" t="n">
        <f aca="false">SQRT(C373+E373*$G$4/$G$3)</f>
        <v>1.06383115766843</v>
      </c>
      <c r="K373" s="13" t="n">
        <f aca="false">SQRT(C373+H373*$G$4/$G$3)</f>
        <v>1.06380873262436</v>
      </c>
      <c r="L373" s="13" t="n">
        <f aca="false">SQRT(C373+I373*$G$4/$G$3)</f>
        <v>1.0638535822398</v>
      </c>
      <c r="M373" s="13" t="n">
        <f aca="false">J373-K373</f>
        <v>2.24250440679086E-005</v>
      </c>
      <c r="N373" s="13" t="n">
        <f aca="false">L373-J373</f>
        <v>2.24245713689175E-005</v>
      </c>
      <c r="P373" s="12" t="n">
        <v>437.05</v>
      </c>
      <c r="Q373" s="12" t="n">
        <v>0.27</v>
      </c>
      <c r="R373" s="12" t="n">
        <v>0.27</v>
      </c>
      <c r="S373" s="13" t="n">
        <f aca="false">P373*J373</f>
        <v>464.947407458986</v>
      </c>
      <c r="T373" s="13" t="n">
        <f aca="false">(P373-Q373)*K373</f>
        <v>464.650378235667</v>
      </c>
      <c r="U373" s="13" t="n">
        <f aca="false">(P373+R373)*L373</f>
        <v>465.244448585107</v>
      </c>
      <c r="V373" s="13" t="n">
        <f aca="false">LN(S373)</f>
        <v>6.14192429695208</v>
      </c>
      <c r="W373" s="13" t="n">
        <f aca="false">ABS(LN(S373)-LN(T373))</f>
        <v>0.000639048926315944</v>
      </c>
      <c r="X373" s="13" t="n">
        <f aca="false">ABS(LN(U373)-LN(S373))</f>
        <v>0.000638666387559717</v>
      </c>
      <c r="Y373" s="14" t="n">
        <f aca="false">$G$6*(AA373^1.5)</f>
        <v>458.778869826737</v>
      </c>
      <c r="AA373" s="12" t="n">
        <v>1.164</v>
      </c>
      <c r="AB373" s="12" t="n">
        <v>0.067</v>
      </c>
      <c r="AC373" s="12" t="n">
        <v>0.067</v>
      </c>
      <c r="AD373" s="13" t="n">
        <f aca="false">AA373-AB373</f>
        <v>1.097</v>
      </c>
      <c r="AE373" s="13" t="n">
        <f aca="false">AA373+AC373</f>
        <v>1.231</v>
      </c>
      <c r="AF373" s="13" t="n">
        <f aca="false">LN(AA373)</f>
        <v>0.151862349309246</v>
      </c>
      <c r="AG373" s="13" t="n">
        <f aca="false">ABS(LN(AA373)-LN(AD373))</f>
        <v>0.0592831680161529</v>
      </c>
      <c r="AH373" s="13" t="n">
        <f aca="false">ABS(LN(AA373)-LN(AE373))</f>
        <v>0.0559644978930703</v>
      </c>
    </row>
    <row r="374" customFormat="false" ht="12" hidden="false" customHeight="false" outlineLevel="0" collapsed="false">
      <c r="A374" s="12" t="s">
        <v>681</v>
      </c>
      <c r="B374" s="12" t="s">
        <v>682</v>
      </c>
      <c r="C374" s="12" t="n">
        <v>0.85</v>
      </c>
      <c r="E374" s="12" t="n">
        <v>0.0405</v>
      </c>
      <c r="F374" s="12" t="n">
        <v>0.005</v>
      </c>
      <c r="G374" s="12" t="n">
        <v>0.005</v>
      </c>
      <c r="H374" s="12" t="n">
        <f aca="false">E374-F374</f>
        <v>0.0355</v>
      </c>
      <c r="I374" s="12" t="n">
        <f aca="false">E374+G374</f>
        <v>0.0455</v>
      </c>
      <c r="J374" s="13" t="n">
        <f aca="false">SQRT(C374+E374*$G$4/$G$3)</f>
        <v>0.921975404801464</v>
      </c>
      <c r="K374" s="13" t="n">
        <f aca="false">SQRT(C374+H374*$G$4/$G$3)</f>
        <v>0.921972817287469</v>
      </c>
      <c r="L374" s="13" t="n">
        <f aca="false">SQRT(C374+I374*$G$4/$G$3)</f>
        <v>0.921977992308197</v>
      </c>
      <c r="M374" s="13" t="n">
        <f aca="false">J374-K374</f>
        <v>2.58751399462298E-006</v>
      </c>
      <c r="N374" s="13" t="n">
        <f aca="false">L374-J374</f>
        <v>2.58750673287622E-006</v>
      </c>
      <c r="P374" s="12" t="n">
        <v>15.609</v>
      </c>
      <c r="Q374" s="12" t="n">
        <v>0.007</v>
      </c>
      <c r="R374" s="12" t="n">
        <v>0.007</v>
      </c>
      <c r="S374" s="13" t="n">
        <f aca="false">P374*J374</f>
        <v>14.3911140935461</v>
      </c>
      <c r="T374" s="13" t="n">
        <f aca="false">(P374-Q374)*K374</f>
        <v>14.3846198953191</v>
      </c>
      <c r="U374" s="13" t="n">
        <f aca="false">(P374+R374)*L374</f>
        <v>14.3976083278848</v>
      </c>
      <c r="V374" s="13" t="n">
        <f aca="false">LN(S374)</f>
        <v>2.6666109392746</v>
      </c>
      <c r="W374" s="13" t="n">
        <f aca="false">ABS(LN(S374)-LN(T374))</f>
        <v>0.000451366303269474</v>
      </c>
      <c r="X374" s="13" t="n">
        <f aca="false">ABS(LN(U374)-LN(S374))</f>
        <v>0.000451165171822421</v>
      </c>
      <c r="Y374" s="14" t="n">
        <f aca="false">$G$6*(AA374^1.5)</f>
        <v>14.8080184786382</v>
      </c>
      <c r="AA374" s="12" t="n">
        <v>0.118</v>
      </c>
      <c r="AB374" s="12" t="n">
        <v>0.009</v>
      </c>
      <c r="AC374" s="12" t="n">
        <v>0.009</v>
      </c>
      <c r="AD374" s="13" t="n">
        <f aca="false">AA374-AB374</f>
        <v>0.109</v>
      </c>
      <c r="AE374" s="13" t="n">
        <f aca="false">AA374+AC374</f>
        <v>0.127</v>
      </c>
      <c r="AF374" s="13" t="n">
        <f aca="false">LN(AA374)</f>
        <v>-2.13707065451647</v>
      </c>
      <c r="AG374" s="13" t="n">
        <f aca="false">ABS(LN(AA374)-LN(AD374))</f>
        <v>0.0793367422365212</v>
      </c>
      <c r="AH374" s="13" t="n">
        <f aca="false">ABS(LN(AA374)-LN(AE374))</f>
        <v>0.0735024619929265</v>
      </c>
    </row>
    <row r="375" customFormat="false" ht="12" hidden="false" customHeight="false" outlineLevel="0" collapsed="false">
      <c r="A375" s="12" t="s">
        <v>683</v>
      </c>
      <c r="B375" s="12" t="s">
        <v>684</v>
      </c>
      <c r="C375" s="12" t="n">
        <v>1.72</v>
      </c>
      <c r="E375" s="12" t="n">
        <v>2.3</v>
      </c>
      <c r="F375" s="12" t="n">
        <v>0.2</v>
      </c>
      <c r="G375" s="12" t="n">
        <v>0.2</v>
      </c>
      <c r="H375" s="12" t="n">
        <f aca="false">E375-F375</f>
        <v>2.1</v>
      </c>
      <c r="I375" s="12" t="n">
        <f aca="false">E375+G375</f>
        <v>2.5</v>
      </c>
      <c r="J375" s="13" t="n">
        <f aca="false">SQRT(C375+E375*$G$4/$G$3)</f>
        <v>1.31232418679297</v>
      </c>
      <c r="K375" s="13" t="n">
        <f aca="false">SQRT(C375+H375*$G$4/$G$3)</f>
        <v>1.31225147040063</v>
      </c>
      <c r="L375" s="13" t="n">
        <f aca="false">SQRT(C375+I375*$G$4/$G$3)</f>
        <v>1.31239689915629</v>
      </c>
      <c r="M375" s="13" t="n">
        <f aca="false">J375-K375</f>
        <v>7.27163923355256E-005</v>
      </c>
      <c r="N375" s="13" t="n">
        <f aca="false">L375-J375</f>
        <v>7.2712363315075E-005</v>
      </c>
      <c r="P375" s="12" t="n">
        <v>356</v>
      </c>
      <c r="Q375" s="12" t="n">
        <v>2.6</v>
      </c>
      <c r="R375" s="12" t="n">
        <v>2.6</v>
      </c>
      <c r="S375" s="13" t="n">
        <f aca="false">P375*J375</f>
        <v>467.187410498297</v>
      </c>
      <c r="T375" s="13" t="n">
        <f aca="false">(P375-Q375)*K375</f>
        <v>463.749669639584</v>
      </c>
      <c r="U375" s="13" t="n">
        <f aca="false">(P375+R375)*L375</f>
        <v>470.625528037444</v>
      </c>
      <c r="V375" s="13" t="n">
        <f aca="false">LN(S375)</f>
        <v>6.14673048444354</v>
      </c>
      <c r="W375" s="13" t="n">
        <f aca="false">ABS(LN(S375)-LN(T375))</f>
        <v>0.00738558288961855</v>
      </c>
      <c r="X375" s="13" t="n">
        <f aca="false">ABS(LN(U375)-LN(S375))</f>
        <v>0.00733223610190414</v>
      </c>
      <c r="Y375" s="14" t="n">
        <f aca="false">$G$6*(AA375^1.5)</f>
        <v>474.235847072288</v>
      </c>
      <c r="AA375" s="12" t="n">
        <v>1.19</v>
      </c>
      <c r="AB375" s="12" t="n">
        <v>0.03</v>
      </c>
      <c r="AC375" s="12" t="n">
        <v>0.03</v>
      </c>
      <c r="AD375" s="13" t="n">
        <f aca="false">AA375-AB375</f>
        <v>1.16</v>
      </c>
      <c r="AE375" s="13" t="n">
        <f aca="false">AA375+AC375</f>
        <v>1.22</v>
      </c>
      <c r="AF375" s="13" t="n">
        <f aca="false">LN(AA375)</f>
        <v>0.173953307123438</v>
      </c>
      <c r="AG375" s="13" t="n">
        <f aca="false">ABS(LN(AA375)-LN(AD375))</f>
        <v>0.0255333020051648</v>
      </c>
      <c r="AH375" s="13" t="n">
        <f aca="false">ABS(LN(AA375)-LN(AE375))</f>
        <v>0.0248975516217272</v>
      </c>
    </row>
    <row r="376" customFormat="false" ht="12" hidden="false" customHeight="false" outlineLevel="0" collapsed="false">
      <c r="A376" s="12" t="s">
        <v>685</v>
      </c>
      <c r="B376" s="12" t="s">
        <v>686</v>
      </c>
      <c r="C376" s="12" t="n">
        <v>0.96</v>
      </c>
      <c r="E376" s="12" t="n">
        <v>0.6</v>
      </c>
      <c r="F376" s="12" t="n">
        <v>0.04</v>
      </c>
      <c r="G376" s="12" t="n">
        <v>0.12</v>
      </c>
      <c r="H376" s="12" t="n">
        <f aca="false">E376-F376</f>
        <v>0.56</v>
      </c>
      <c r="I376" s="12" t="n">
        <f aca="false">E376+G376</f>
        <v>0.72</v>
      </c>
      <c r="J376" s="13" t="n">
        <f aca="false">SQRT(C376+E376*$G$4/$G$3)</f>
        <v>0.980088031260258</v>
      </c>
      <c r="K376" s="13" t="n">
        <f aca="false">SQRT(C376+H376*$G$4/$G$3)</f>
        <v>0.98006855835955</v>
      </c>
      <c r="L376" s="13" t="n">
        <f aca="false">SQRT(C376+I376*$G$4/$G$3)</f>
        <v>0.980146447641132</v>
      </c>
      <c r="M376" s="13" t="n">
        <f aca="false">J376-K376</f>
        <v>1.94729007073624E-005</v>
      </c>
      <c r="N376" s="13" t="n">
        <f aca="false">L376-J376</f>
        <v>5.84163808737825E-005</v>
      </c>
      <c r="P376" s="12" t="n">
        <v>327.8</v>
      </c>
      <c r="Q376" s="12" t="n">
        <v>1.2</v>
      </c>
      <c r="R376" s="12" t="n">
        <v>1.2</v>
      </c>
      <c r="S376" s="13" t="n">
        <f aca="false">P376*J376</f>
        <v>321.272856647112</v>
      </c>
      <c r="T376" s="13" t="n">
        <f aca="false">(P376-Q376)*K376</f>
        <v>320.090391160229</v>
      </c>
      <c r="U376" s="13" t="n">
        <f aca="false">(P376+R376)*L376</f>
        <v>322.468181273932</v>
      </c>
      <c r="V376" s="13" t="n">
        <f aca="false">LN(S376)</f>
        <v>5.77229078277452</v>
      </c>
      <c r="W376" s="13" t="n">
        <f aca="false">ABS(LN(S376)-LN(T376))</f>
        <v>0.00368735449284419</v>
      </c>
      <c r="X376" s="13" t="n">
        <f aca="false">ABS(LN(U376)-LN(S376))</f>
        <v>0.00371368587732945</v>
      </c>
      <c r="Y376" s="14" t="n">
        <f aca="false">$G$6*(AA376^1.5)</f>
        <v>322.370785721411</v>
      </c>
      <c r="AA376" s="12" t="n">
        <v>0.92</v>
      </c>
      <c r="AB376" s="12" t="n">
        <v>0.02</v>
      </c>
      <c r="AC376" s="12" t="n">
        <v>0.02</v>
      </c>
      <c r="AD376" s="13" t="n">
        <f aca="false">AA376-AB376</f>
        <v>0.9</v>
      </c>
      <c r="AE376" s="13" t="n">
        <f aca="false">AA376+AC376</f>
        <v>0.94</v>
      </c>
      <c r="AF376" s="13" t="n">
        <f aca="false">LN(AA376)</f>
        <v>-0.083381608939051</v>
      </c>
      <c r="AG376" s="13" t="n">
        <f aca="false">ABS(LN(AA376)-LN(AD376))</f>
        <v>0.0219789067187753</v>
      </c>
      <c r="AH376" s="13" t="n">
        <f aca="false">ABS(LN(AA376)-LN(AE376))</f>
        <v>0.0215062052209636</v>
      </c>
    </row>
    <row r="377" customFormat="false" ht="12" hidden="false" customHeight="false" outlineLevel="0" collapsed="false">
      <c r="A377" s="12" t="s">
        <v>687</v>
      </c>
      <c r="B377" s="12" t="s">
        <v>688</v>
      </c>
      <c r="C377" s="12" t="n">
        <v>1</v>
      </c>
      <c r="E377" s="12" t="n">
        <v>0.58</v>
      </c>
      <c r="F377" s="12" t="n">
        <v>0.04</v>
      </c>
      <c r="G377" s="12" t="n">
        <v>0.06</v>
      </c>
      <c r="H377" s="12" t="n">
        <f aca="false">E377-F377</f>
        <v>0.54</v>
      </c>
      <c r="I377" s="12" t="n">
        <f aca="false">E377+G377</f>
        <v>0.64</v>
      </c>
      <c r="J377" s="13" t="n">
        <f aca="false">SQRT(C377+E377*$G$4/$G$3)</f>
        <v>1.00027669374643</v>
      </c>
      <c r="K377" s="13" t="n">
        <f aca="false">SQRT(C377+H377*$G$4/$G$3)</f>
        <v>1.00025761387637</v>
      </c>
      <c r="L377" s="13" t="n">
        <f aca="false">SQRT(C377+I377*$G$4/$G$3)</f>
        <v>1.00030531286915</v>
      </c>
      <c r="M377" s="13" t="n">
        <f aca="false">J377-K377</f>
        <v>1.90798700601125E-005</v>
      </c>
      <c r="N377" s="13" t="n">
        <f aca="false">L377-J377</f>
        <v>2.86191227210075E-005</v>
      </c>
      <c r="P377" s="12" t="n">
        <v>472.3</v>
      </c>
      <c r="Q377" s="12" t="n">
        <v>5</v>
      </c>
      <c r="R377" s="12" t="n">
        <v>5</v>
      </c>
      <c r="S377" s="13" t="n">
        <f aca="false">P377*J377</f>
        <v>472.430682456439</v>
      </c>
      <c r="T377" s="13" t="n">
        <f aca="false">(P377-Q377)*K377</f>
        <v>467.420382964427</v>
      </c>
      <c r="U377" s="13" t="n">
        <f aca="false">(P377+R377)*L377</f>
        <v>477.445725832445</v>
      </c>
      <c r="V377" s="13" t="n">
        <f aca="false">LN(S377)</f>
        <v>6.15789103237585</v>
      </c>
      <c r="W377" s="13" t="n">
        <f aca="false">ABS(LN(S377)-LN(T377))</f>
        <v>0.0106620019698527</v>
      </c>
      <c r="X377" s="13" t="n">
        <f aca="false">ABS(LN(U377)-LN(S377))</f>
        <v>0.0105594579066661</v>
      </c>
      <c r="Y377" s="14" t="n">
        <f aca="false">$G$6*(AA377^1.5)</f>
        <v>474.235847072288</v>
      </c>
      <c r="AA377" s="12" t="n">
        <v>1.19</v>
      </c>
      <c r="AB377" s="12" t="n">
        <v>0.02</v>
      </c>
      <c r="AC377" s="12" t="n">
        <v>0.02</v>
      </c>
      <c r="AD377" s="13" t="n">
        <f aca="false">AA377-AB377</f>
        <v>1.17</v>
      </c>
      <c r="AE377" s="13" t="n">
        <f aca="false">AA377+AC377</f>
        <v>1.21</v>
      </c>
      <c r="AF377" s="13" t="n">
        <f aca="false">LN(AA377)</f>
        <v>0.173953307123438</v>
      </c>
      <c r="AG377" s="13" t="n">
        <f aca="false">ABS(LN(AA377)-LN(AD377))</f>
        <v>0.0169495583137733</v>
      </c>
      <c r="AH377" s="13" t="n">
        <f aca="false">ABS(LN(AA377)-LN(AE377))</f>
        <v>0.0166670524852117</v>
      </c>
    </row>
    <row r="378" customFormat="false" ht="12" hidden="false" customHeight="false" outlineLevel="0" collapsed="false">
      <c r="A378" s="12" t="s">
        <v>689</v>
      </c>
      <c r="B378" s="12" t="s">
        <v>690</v>
      </c>
      <c r="C378" s="12" t="n">
        <v>1.02</v>
      </c>
      <c r="E378" s="12" t="n">
        <v>1.79</v>
      </c>
      <c r="F378" s="12" t="n">
        <v>0.14</v>
      </c>
      <c r="G378" s="12" t="n">
        <v>0.14</v>
      </c>
      <c r="H378" s="12" t="n">
        <f aca="false">E378-F378</f>
        <v>1.65</v>
      </c>
      <c r="I378" s="12" t="n">
        <f aca="false">E378+G378</f>
        <v>1.93</v>
      </c>
      <c r="J378" s="13" t="n">
        <f aca="false">SQRT(C378+E378*$G$4/$G$3)</f>
        <v>1.01079577787759</v>
      </c>
      <c r="K378" s="13" t="n">
        <f aca="false">SQRT(C378+H378*$G$4/$G$3)</f>
        <v>1.01072969175934</v>
      </c>
      <c r="L378" s="13" t="n">
        <f aca="false">SQRT(C378+I378*$G$4/$G$3)</f>
        <v>1.0108618596754</v>
      </c>
      <c r="M378" s="13" t="n">
        <f aca="false">J378-K378</f>
        <v>6.60861182550931E-005</v>
      </c>
      <c r="N378" s="13" t="n">
        <f aca="false">L378-J378</f>
        <v>6.6081797807982E-005</v>
      </c>
      <c r="P378" s="12" t="n">
        <v>890.76</v>
      </c>
      <c r="Q378" s="12" t="n">
        <v>37.42</v>
      </c>
      <c r="R378" s="12" t="n">
        <v>37.42</v>
      </c>
      <c r="S378" s="13" t="n">
        <f aca="false">P378*J378</f>
        <v>900.376447102243</v>
      </c>
      <c r="T378" s="13" t="n">
        <f aca="false">(P378-Q378)*K378</f>
        <v>862.496075165911</v>
      </c>
      <c r="U378" s="13" t="n">
        <f aca="false">(P378+R378)*L378</f>
        <v>938.261760913512</v>
      </c>
      <c r="V378" s="13" t="n">
        <f aca="false">LN(S378)</f>
        <v>6.80281295042994</v>
      </c>
      <c r="W378" s="13" t="n">
        <f aca="false">ABS(LN(S378)-LN(T378))</f>
        <v>0.0429823520670558</v>
      </c>
      <c r="X378" s="13" t="n">
        <f aca="false">ABS(LN(U378)-LN(S378))</f>
        <v>0.0412160224530833</v>
      </c>
      <c r="Y378" s="14" t="n">
        <f aca="false">$G$6*(AA378^1.5)</f>
        <v>971.909393922826</v>
      </c>
      <c r="AA378" s="12" t="n">
        <v>1.92</v>
      </c>
      <c r="AB378" s="12" t="n">
        <v>0.067</v>
      </c>
      <c r="AC378" s="12" t="n">
        <v>0.067</v>
      </c>
      <c r="AD378" s="13" t="n">
        <f aca="false">AA378-AB378</f>
        <v>1.853</v>
      </c>
      <c r="AE378" s="13" t="n">
        <f aca="false">AA378+AC378</f>
        <v>1.987</v>
      </c>
      <c r="AF378" s="13" t="n">
        <f aca="false">LN(AA378)</f>
        <v>0.65232518603969</v>
      </c>
      <c r="AG378" s="13" t="n">
        <f aca="false">ABS(LN(AA378)-LN(AD378))</f>
        <v>0.0355192387364675</v>
      </c>
      <c r="AH378" s="13" t="n">
        <f aca="false">ABS(LN(AA378)-LN(AE378))</f>
        <v>0.0343007775299896</v>
      </c>
    </row>
    <row r="379" customFormat="false" ht="12" hidden="false" customHeight="false" outlineLevel="0" collapsed="false">
      <c r="A379" s="12" t="s">
        <v>691</v>
      </c>
      <c r="B379" s="12" t="s">
        <v>692</v>
      </c>
      <c r="C379" s="12" t="n">
        <v>1.27</v>
      </c>
      <c r="E379" s="12" t="n">
        <v>1.71</v>
      </c>
      <c r="F379" s="12" t="n">
        <v>0.2</v>
      </c>
      <c r="G379" s="12" t="n">
        <v>0.2</v>
      </c>
      <c r="H379" s="12" t="n">
        <f aca="false">E379-F379</f>
        <v>1.51</v>
      </c>
      <c r="I379" s="12" t="n">
        <f aca="false">E379+G379</f>
        <v>1.91</v>
      </c>
      <c r="J379" s="13" t="n">
        <f aca="false">SQRT(C379+E379*$G$4/$G$3)</f>
        <v>1.12766651307285</v>
      </c>
      <c r="K379" s="13" t="n">
        <f aca="false">SQRT(C379+H379*$G$4/$G$3)</f>
        <v>1.12758188839334</v>
      </c>
      <c r="L379" s="13" t="n">
        <f aca="false">SQRT(C379+I379*$G$4/$G$3)</f>
        <v>1.12775113140226</v>
      </c>
      <c r="M379" s="13" t="n">
        <f aca="false">J379-K379</f>
        <v>8.46246795158656E-005</v>
      </c>
      <c r="N379" s="13" t="n">
        <f aca="false">L379-J379</f>
        <v>8.46183294123115E-005</v>
      </c>
      <c r="P379" s="12" t="n">
        <v>2482.7</v>
      </c>
      <c r="Q379" s="12" t="n">
        <v>110</v>
      </c>
      <c r="R379" s="12" t="n">
        <v>110</v>
      </c>
      <c r="S379" s="13" t="n">
        <f aca="false">P379*J379</f>
        <v>2799.65765200597</v>
      </c>
      <c r="T379" s="13" t="n">
        <f aca="false">(P379-Q379)*K379</f>
        <v>2675.41354659087</v>
      </c>
      <c r="U379" s="13" t="n">
        <f aca="false">(P379+R379)*L379</f>
        <v>2923.92035838665</v>
      </c>
      <c r="V379" s="13" t="n">
        <f aca="false">LN(S379)</f>
        <v>7.93725242154733</v>
      </c>
      <c r="W379" s="13" t="n">
        <f aca="false">ABS(LN(S379)-LN(T379))</f>
        <v>0.0453931773096903</v>
      </c>
      <c r="X379" s="13" t="n">
        <f aca="false">ABS(LN(U379)-LN(S379))</f>
        <v>0.0434281617375278</v>
      </c>
      <c r="Y379" s="14" t="n">
        <f aca="false">$G$6*(AA379^1.5)</f>
        <v>2770.47919870678</v>
      </c>
      <c r="AA379" s="12" t="n">
        <v>3.86</v>
      </c>
      <c r="AB379" s="12" t="n">
        <v>0.6</v>
      </c>
      <c r="AC379" s="12" t="n">
        <v>0.6</v>
      </c>
      <c r="AD379" s="13" t="n">
        <f aca="false">AA379-AB379</f>
        <v>3.26</v>
      </c>
      <c r="AE379" s="13" t="n">
        <f aca="false">AA379+AC379</f>
        <v>4.46</v>
      </c>
      <c r="AF379" s="13" t="n">
        <f aca="false">LN(AA379)</f>
        <v>1.35066718347674</v>
      </c>
      <c r="AG379" s="13" t="n">
        <f aca="false">ABS(LN(AA379)-LN(AD379))</f>
        <v>0.168939988098123</v>
      </c>
      <c r="AH379" s="13" t="n">
        <f aca="false">ABS(LN(AA379)-LN(AE379))</f>
        <v>0.144481582555233</v>
      </c>
    </row>
    <row r="380" customFormat="false" ht="12" hidden="false" customHeight="false" outlineLevel="0" collapsed="false">
      <c r="A380" s="12" t="s">
        <v>693</v>
      </c>
      <c r="B380" s="12" t="s">
        <v>694</v>
      </c>
      <c r="C380" s="12" t="n">
        <v>1.2</v>
      </c>
      <c r="E380" s="12" t="n">
        <v>0.35</v>
      </c>
      <c r="F380" s="12" t="n">
        <v>0.09</v>
      </c>
      <c r="G380" s="12" t="n">
        <v>0.09</v>
      </c>
      <c r="H380" s="12" t="n">
        <f aca="false">E380-F380</f>
        <v>0.26</v>
      </c>
      <c r="I380" s="12" t="n">
        <f aca="false">E380+G380</f>
        <v>0.44</v>
      </c>
      <c r="J380" s="13" t="n">
        <f aca="false">SQRT(C380+E380*$G$4/$G$3)</f>
        <v>1.09559754788339</v>
      </c>
      <c r="K380" s="13" t="n">
        <f aca="false">SQRT(C380+H380*$G$4/$G$3)</f>
        <v>1.09555835288458</v>
      </c>
      <c r="L380" s="13" t="n">
        <f aca="false">SQRT(C380+I380*$G$4/$G$3)</f>
        <v>1.09563674148006</v>
      </c>
      <c r="M380" s="13" t="n">
        <f aca="false">J380-K380</f>
        <v>3.9194998818326E-005</v>
      </c>
      <c r="N380" s="13" t="n">
        <f aca="false">L380-J380</f>
        <v>3.91935966674861E-005</v>
      </c>
      <c r="P380" s="12" t="n">
        <v>59.9</v>
      </c>
      <c r="Q380" s="12" t="n">
        <v>0.2</v>
      </c>
      <c r="R380" s="12" t="n">
        <v>0.2</v>
      </c>
      <c r="S380" s="13" t="n">
        <f aca="false">P380*J380</f>
        <v>65.6262931182153</v>
      </c>
      <c r="T380" s="13" t="n">
        <f aca="false">(P380-Q380)*K380</f>
        <v>65.4048336672091</v>
      </c>
      <c r="U380" s="13" t="n">
        <f aca="false">(P380+R380)*L380</f>
        <v>65.8477681629517</v>
      </c>
      <c r="V380" s="13" t="n">
        <f aca="false">LN(S380)</f>
        <v>4.18397642537617</v>
      </c>
      <c r="W380" s="13" t="n">
        <f aca="false">ABS(LN(S380)-LN(T380))</f>
        <v>0.00338026035963246</v>
      </c>
      <c r="X380" s="13" t="n">
        <f aca="false">ABS(LN(U380)-LN(S380))</f>
        <v>0.00336910949693348</v>
      </c>
      <c r="Y380" s="14" t="n">
        <f aca="false">$G$6*(AA380^1.5)</f>
        <v>64.8940024219132</v>
      </c>
      <c r="AA380" s="12" t="n">
        <v>0.316</v>
      </c>
      <c r="AB380" s="12" t="n">
        <v>0.003</v>
      </c>
      <c r="AC380" s="12" t="n">
        <v>0.003</v>
      </c>
      <c r="AD380" s="13" t="n">
        <f aca="false">AA380-AB380</f>
        <v>0.313</v>
      </c>
      <c r="AE380" s="13" t="n">
        <f aca="false">AA380+AC380</f>
        <v>0.319</v>
      </c>
      <c r="AF380" s="13" t="n">
        <f aca="false">LN(AA380)</f>
        <v>-1.15201306539523</v>
      </c>
      <c r="AG380" s="13" t="n">
        <f aca="false">ABS(LN(AA380)-LN(AD380))</f>
        <v>0.00953902304675891</v>
      </c>
      <c r="AH380" s="13" t="n">
        <f aca="false">ABS(LN(AA380)-LN(AE380))</f>
        <v>0.00944888919793252</v>
      </c>
    </row>
    <row r="381" customFormat="false" ht="12" hidden="false" customHeight="false" outlineLevel="0" collapsed="false">
      <c r="A381" s="12" t="s">
        <v>695</v>
      </c>
      <c r="B381" s="12" t="s">
        <v>696</v>
      </c>
      <c r="C381" s="12" t="n">
        <v>0.92</v>
      </c>
      <c r="E381" s="12" t="n">
        <v>0.33</v>
      </c>
      <c r="F381" s="12" t="n">
        <v>0.03</v>
      </c>
      <c r="G381" s="12" t="n">
        <v>0.03</v>
      </c>
      <c r="H381" s="12" t="n">
        <f aca="false">E381-F381</f>
        <v>0.3</v>
      </c>
      <c r="I381" s="12" t="n">
        <f aca="false">E381+G381</f>
        <v>0.36</v>
      </c>
      <c r="J381" s="13" t="n">
        <f aca="false">SQRT(C381+E381*$G$4/$G$3)</f>
        <v>0.959330444612692</v>
      </c>
      <c r="K381" s="13" t="n">
        <f aca="false">SQRT(C381+H381*$G$4/$G$3)</f>
        <v>0.959315523959559</v>
      </c>
      <c r="L381" s="13" t="n">
        <f aca="false">SQRT(C381+I381*$G$4/$G$3)</f>
        <v>0.959345365033763</v>
      </c>
      <c r="M381" s="13" t="n">
        <f aca="false">J381-K381</f>
        <v>1.49206531321333E-005</v>
      </c>
      <c r="N381" s="13" t="n">
        <f aca="false">L381-J381</f>
        <v>1.49204210719844E-005</v>
      </c>
      <c r="P381" s="12" t="n">
        <v>492.3</v>
      </c>
      <c r="Q381" s="12" t="n">
        <v>2.3</v>
      </c>
      <c r="R381" s="12" t="n">
        <v>2.3</v>
      </c>
      <c r="S381" s="13" t="n">
        <f aca="false">P381*J381</f>
        <v>472.278377882828</v>
      </c>
      <c r="T381" s="13" t="n">
        <f aca="false">(P381-Q381)*K381</f>
        <v>470.064606740184</v>
      </c>
      <c r="U381" s="13" t="n">
        <f aca="false">(P381+R381)*L381</f>
        <v>474.492217545699</v>
      </c>
      <c r="V381" s="13" t="n">
        <f aca="false">LN(S381)</f>
        <v>6.15756859538159</v>
      </c>
      <c r="W381" s="13" t="n">
        <f aca="false">ABS(LN(S381)-LN(T381))</f>
        <v>0.00469844897507787</v>
      </c>
      <c r="X381" s="13" t="n">
        <f aca="false">ABS(LN(U381)-LN(S381))</f>
        <v>0.00467662115496026</v>
      </c>
      <c r="Y381" s="14" t="n">
        <f aca="false">$G$6*(AA381^1.5)</f>
        <v>480.226150642178</v>
      </c>
      <c r="AA381" s="12" t="n">
        <v>1.2</v>
      </c>
      <c r="AB381" s="12" t="n">
        <v>0.02</v>
      </c>
      <c r="AC381" s="12" t="n">
        <v>0.02</v>
      </c>
      <c r="AD381" s="13" t="n">
        <f aca="false">AA381-AB381</f>
        <v>1.18</v>
      </c>
      <c r="AE381" s="13" t="n">
        <f aca="false">AA381+AC381</f>
        <v>1.22</v>
      </c>
      <c r="AF381" s="13" t="n">
        <f aca="false">LN(AA381)</f>
        <v>0.182321556793955</v>
      </c>
      <c r="AG381" s="13" t="n">
        <f aca="false">ABS(LN(AA381)-LN(AD381))</f>
        <v>0.0168071183163813</v>
      </c>
      <c r="AH381" s="13" t="n">
        <f aca="false">ABS(LN(AA381)-LN(AE381))</f>
        <v>0.0165293019512106</v>
      </c>
    </row>
    <row r="382" customFormat="false" ht="12" hidden="false" customHeight="false" outlineLevel="0" collapsed="false">
      <c r="A382" s="12" t="s">
        <v>697</v>
      </c>
      <c r="B382" s="12" t="s">
        <v>698</v>
      </c>
      <c r="C382" s="12" t="n">
        <v>1.91</v>
      </c>
      <c r="E382" s="12" t="n">
        <v>7.6</v>
      </c>
      <c r="F382" s="12" t="n">
        <v>0.4</v>
      </c>
      <c r="G382" s="12" t="n">
        <v>0.4</v>
      </c>
      <c r="H382" s="12" t="n">
        <f aca="false">E382-F382</f>
        <v>7.2</v>
      </c>
      <c r="I382" s="12" t="n">
        <f aca="false">E382+G382</f>
        <v>8</v>
      </c>
      <c r="J382" s="13" t="n">
        <f aca="false">SQRT(C382+E382*$G$4/$G$3)</f>
        <v>1.38464879575353</v>
      </c>
      <c r="K382" s="13" t="n">
        <f aca="false">SQRT(C382+H382*$G$4/$G$3)</f>
        <v>1.38451095634354</v>
      </c>
      <c r="L382" s="13" t="n">
        <f aca="false">SQRT(C382+I382*$G$4/$G$3)</f>
        <v>1.38478662144321</v>
      </c>
      <c r="M382" s="13" t="n">
        <f aca="false">J382-K382</f>
        <v>0.000137839409992901</v>
      </c>
      <c r="N382" s="13" t="n">
        <f aca="false">L382-J382</f>
        <v>0.000137825689682236</v>
      </c>
      <c r="P382" s="12" t="n">
        <v>177.11</v>
      </c>
      <c r="Q382" s="12" t="n">
        <v>0.31</v>
      </c>
      <c r="R382" s="12" t="n">
        <v>0.31</v>
      </c>
      <c r="S382" s="13" t="n">
        <f aca="false">P382*J382</f>
        <v>245.235148215908</v>
      </c>
      <c r="T382" s="13" t="n">
        <f aca="false">(P382-Q382)*K382</f>
        <v>244.781537081537</v>
      </c>
      <c r="U382" s="13" t="n">
        <f aca="false">(P382+R382)*L382</f>
        <v>245.688842376455</v>
      </c>
      <c r="V382" s="13" t="n">
        <f aca="false">LN(S382)</f>
        <v>5.50221753887848</v>
      </c>
      <c r="W382" s="13" t="n">
        <f aca="false">ABS(LN(S382)-LN(T382))</f>
        <v>0.00185141150312518</v>
      </c>
      <c r="X382" s="13" t="n">
        <f aca="false">ABS(LN(U382)-LN(S382))</f>
        <v>0.0018483280442787</v>
      </c>
      <c r="Y382" s="14" t="n">
        <f aca="false">$G$6*(AA382^1.5)</f>
        <v>242.044002072625</v>
      </c>
      <c r="AA382" s="12" t="n">
        <v>0.76</v>
      </c>
      <c r="AB382" s="12" t="n">
        <v>0.02</v>
      </c>
      <c r="AC382" s="12" t="n">
        <v>0.02</v>
      </c>
      <c r="AD382" s="13" t="n">
        <f aca="false">AA382-AB382</f>
        <v>0.74</v>
      </c>
      <c r="AE382" s="13" t="n">
        <f aca="false">AA382+AC382</f>
        <v>0.78</v>
      </c>
      <c r="AF382" s="13" t="n">
        <f aca="false">LN(AA382)</f>
        <v>-0.27443684570176</v>
      </c>
      <c r="AG382" s="13" t="n">
        <f aca="false">ABS(LN(AA382)-LN(AD382))</f>
        <v>0.0266682470821613</v>
      </c>
      <c r="AH382" s="13" t="n">
        <f aca="false">ABS(LN(AA382)-LN(AE382))</f>
        <v>0.0259754864032607</v>
      </c>
    </row>
    <row r="383" customFormat="false" ht="12" hidden="false" customHeight="false" outlineLevel="0" collapsed="false">
      <c r="A383" s="12" t="s">
        <v>699</v>
      </c>
      <c r="B383" s="12" t="s">
        <v>700</v>
      </c>
      <c r="C383" s="12" t="n">
        <v>1.47</v>
      </c>
      <c r="E383" s="12" t="n">
        <v>2.9</v>
      </c>
      <c r="F383" s="12" t="n">
        <v>0.1</v>
      </c>
      <c r="G383" s="12" t="n">
        <v>0.1</v>
      </c>
      <c r="H383" s="12" t="n">
        <f aca="false">E383-F383</f>
        <v>2.8</v>
      </c>
      <c r="I383" s="12" t="n">
        <f aca="false">E383+G383</f>
        <v>3</v>
      </c>
      <c r="J383" s="13" t="n">
        <f aca="false">SQRT(C383+E383*$G$4/$G$3)</f>
        <v>1.21357625234735</v>
      </c>
      <c r="K383" s="13" t="n">
        <f aca="false">SQRT(C383+H383*$G$4/$G$3)</f>
        <v>1.2135369361601</v>
      </c>
      <c r="L383" s="13" t="n">
        <f aca="false">SQRT(C383+I383*$G$4/$G$3)</f>
        <v>1.21361556726092</v>
      </c>
      <c r="M383" s="13" t="n">
        <f aca="false">J383-K383</f>
        <v>3.93161872520587E-005</v>
      </c>
      <c r="N383" s="13" t="n">
        <f aca="false">L383-J383</f>
        <v>3.93149135680115E-005</v>
      </c>
      <c r="P383" s="12" t="n">
        <v>589.64</v>
      </c>
      <c r="Q383" s="12" t="n">
        <v>0.81</v>
      </c>
      <c r="R383" s="12" t="n">
        <v>0.81</v>
      </c>
      <c r="S383" s="13" t="n">
        <f aca="false">P383*J383</f>
        <v>715.573101434091</v>
      </c>
      <c r="T383" s="13" t="n">
        <f aca="false">(P383-Q383)*K383</f>
        <v>714.56695411915</v>
      </c>
      <c r="U383" s="13" t="n">
        <f aca="false">(P383+R383)*L383</f>
        <v>716.579311689209</v>
      </c>
      <c r="V383" s="13" t="n">
        <f aca="false">LN(S383)</f>
        <v>6.57308376209926</v>
      </c>
      <c r="W383" s="13" t="n">
        <f aca="false">ABS(LN(S383)-LN(T383))</f>
        <v>0.00140706146511072</v>
      </c>
      <c r="X383" s="13" t="n">
        <f aca="false">ABS(LN(U383)-LN(S383))</f>
        <v>0.00140517225884906</v>
      </c>
      <c r="Y383" s="14" t="n">
        <f aca="false">$G$6*(AA383^1.5)</f>
        <v>802.608941412608</v>
      </c>
      <c r="AA383" s="12" t="n">
        <v>1.69</v>
      </c>
      <c r="AB383" s="12" t="n">
        <v>0.03</v>
      </c>
      <c r="AC383" s="12" t="n">
        <v>0.03</v>
      </c>
      <c r="AD383" s="13" t="n">
        <f aca="false">AA383-AB383</f>
        <v>1.66</v>
      </c>
      <c r="AE383" s="13" t="n">
        <f aca="false">AA383+AC383</f>
        <v>1.72</v>
      </c>
      <c r="AF383" s="13" t="n">
        <f aca="false">LN(AA383)</f>
        <v>0.524728528934982</v>
      </c>
      <c r="AG383" s="13" t="n">
        <f aca="false">ABS(LN(AA383)-LN(AD383))</f>
        <v>0.0179109265665303</v>
      </c>
      <c r="AH383" s="13" t="n">
        <f aca="false">ABS(LN(AA383)-LN(AE383))</f>
        <v>0.0175957618903796</v>
      </c>
    </row>
    <row r="384" customFormat="false" ht="12" hidden="false" customHeight="false" outlineLevel="0" collapsed="false">
      <c r="A384" s="12" t="s">
        <v>701</v>
      </c>
      <c r="B384" s="12" t="s">
        <v>702</v>
      </c>
      <c r="C384" s="12" t="n">
        <v>0.865</v>
      </c>
      <c r="E384" s="12" t="n">
        <v>0.64</v>
      </c>
      <c r="F384" s="12" t="n">
        <v>0.05</v>
      </c>
      <c r="G384" s="12" t="n">
        <v>0.05</v>
      </c>
      <c r="H384" s="12" t="n">
        <f aca="false">E384-F384</f>
        <v>0.59</v>
      </c>
      <c r="I384" s="12" t="n">
        <f aca="false">E384+G384</f>
        <v>0.69</v>
      </c>
      <c r="J384" s="13" t="n">
        <f aca="false">SQRT(C384+E384*$G$4/$G$3)</f>
        <v>0.93038202849918</v>
      </c>
      <c r="K384" s="13" t="n">
        <f aca="false">SQRT(C384+H384*$G$4/$G$3)</f>
        <v>0.930356386841058</v>
      </c>
      <c r="L384" s="13" t="n">
        <f aca="false">SQRT(C384+I384*$G$4/$G$3)</f>
        <v>0.930407669450628</v>
      </c>
      <c r="M384" s="13" t="n">
        <f aca="false">J384-K384</f>
        <v>2.5641658121911E-005</v>
      </c>
      <c r="N384" s="13" t="n">
        <f aca="false">L384-J384</f>
        <v>2.56409514484135E-005</v>
      </c>
      <c r="P384" s="12" t="n">
        <v>358</v>
      </c>
      <c r="Q384" s="12" t="n">
        <v>1</v>
      </c>
      <c r="R384" s="12" t="n">
        <v>1</v>
      </c>
      <c r="S384" s="13" t="n">
        <f aca="false">P384*J384</f>
        <v>333.076766202706</v>
      </c>
      <c r="T384" s="13" t="n">
        <f aca="false">(P384-Q384)*K384</f>
        <v>332.137230102258</v>
      </c>
      <c r="U384" s="13" t="n">
        <f aca="false">(P384+R384)*L384</f>
        <v>334.016353332775</v>
      </c>
      <c r="V384" s="13" t="n">
        <f aca="false">LN(S384)</f>
        <v>5.80837299254994</v>
      </c>
      <c r="W384" s="13" t="n">
        <f aca="false">ABS(LN(S384)-LN(T384))</f>
        <v>0.00282476535492027</v>
      </c>
      <c r="X384" s="13" t="n">
        <f aca="false">ABS(LN(U384)-LN(S384))</f>
        <v>0.00281696130233389</v>
      </c>
      <c r="Y384" s="14" t="n">
        <f aca="false">$G$6*(AA384^1.5)</f>
        <v>337.732811505174</v>
      </c>
      <c r="AA384" s="12" t="n">
        <v>0.949</v>
      </c>
      <c r="AB384" s="12" t="n">
        <v>0.016</v>
      </c>
      <c r="AC384" s="12" t="n">
        <v>0.016</v>
      </c>
      <c r="AD384" s="13" t="n">
        <f aca="false">AA384-AB384</f>
        <v>0.933</v>
      </c>
      <c r="AE384" s="13" t="n">
        <f aca="false">AA384+AC384</f>
        <v>0.965</v>
      </c>
      <c r="AF384" s="13" t="n">
        <f aca="false">LN(AA384)</f>
        <v>-0.0523464803722092</v>
      </c>
      <c r="AG384" s="13" t="n">
        <f aca="false">ABS(LN(AA384)-LN(AD384))</f>
        <v>0.0170035977625841</v>
      </c>
      <c r="AH384" s="13" t="n">
        <f aca="false">ABS(LN(AA384)-LN(AE384))</f>
        <v>0.0167193027290581</v>
      </c>
    </row>
    <row r="385" customFormat="false" ht="12" hidden="false" customHeight="false" outlineLevel="0" collapsed="false">
      <c r="A385" s="12" t="s">
        <v>703</v>
      </c>
      <c r="B385" s="12" t="s">
        <v>704</v>
      </c>
      <c r="C385" s="12" t="n">
        <v>0.92</v>
      </c>
      <c r="E385" s="12" t="n">
        <v>1.26</v>
      </c>
      <c r="F385" s="12" t="n">
        <v>0.04</v>
      </c>
      <c r="G385" s="12" t="n">
        <v>0.04</v>
      </c>
      <c r="H385" s="12" t="n">
        <f aca="false">E385-F385</f>
        <v>1.22</v>
      </c>
      <c r="I385" s="12" t="n">
        <f aca="false">E385+G385</f>
        <v>1.3</v>
      </c>
      <c r="J385" s="13" t="n">
        <f aca="false">SQRT(C385+E385*$G$4/$G$3)</f>
        <v>0.959792869811595</v>
      </c>
      <c r="K385" s="13" t="n">
        <f aca="false">SQRT(C385+H385*$G$4/$G$3)</f>
        <v>0.959772985141036</v>
      </c>
      <c r="L385" s="13" t="n">
        <f aca="false">SQRT(C385+I385*$G$4/$G$3)</f>
        <v>0.959812754070197</v>
      </c>
      <c r="M385" s="13" t="n">
        <f aca="false">J385-K385</f>
        <v>1.98846705581346E-005</v>
      </c>
      <c r="N385" s="13" t="n">
        <f aca="false">L385-J385</f>
        <v>1.98842586027759E-005</v>
      </c>
      <c r="P385" s="12" t="n">
        <v>572.4</v>
      </c>
      <c r="Q385" s="12" t="n">
        <v>0.21</v>
      </c>
      <c r="R385" s="12" t="n">
        <v>0.21</v>
      </c>
      <c r="S385" s="13" t="n">
        <f aca="false">P385*J385</f>
        <v>549.385438680157</v>
      </c>
      <c r="T385" s="13" t="n">
        <f aca="false">(P385-Q385)*K385</f>
        <v>549.17250436785</v>
      </c>
      <c r="U385" s="13" t="n">
        <f aca="false">(P385+R385)*L385</f>
        <v>549.598381108136</v>
      </c>
      <c r="V385" s="13" t="n">
        <f aca="false">LN(S385)</f>
        <v>6.30880026926945</v>
      </c>
      <c r="W385" s="13" t="n">
        <f aca="false">ABS(LN(S385)-LN(T385))</f>
        <v>0.000387661509019033</v>
      </c>
      <c r="X385" s="13" t="n">
        <f aca="false">ABS(LN(U385)-LN(S385))</f>
        <v>0.000387526052358034</v>
      </c>
      <c r="Y385" s="14" t="n">
        <f aca="false">$G$6*(AA385^1.5)</f>
        <v>541.488160333425</v>
      </c>
      <c r="AA385" s="12" t="n">
        <v>1.3</v>
      </c>
      <c r="AB385" s="12" t="n">
        <v>0.03</v>
      </c>
      <c r="AC385" s="12" t="n">
        <v>0.03</v>
      </c>
      <c r="AD385" s="13" t="n">
        <f aca="false">AA385-AB385</f>
        <v>1.27</v>
      </c>
      <c r="AE385" s="13" t="n">
        <f aca="false">AA385+AC385</f>
        <v>1.33</v>
      </c>
      <c r="AF385" s="13" t="n">
        <f aca="false">LN(AA385)</f>
        <v>0.262364264467491</v>
      </c>
      <c r="AG385" s="13" t="n">
        <f aca="false">ABS(LN(AA385)-LN(AD385))</f>
        <v>0.0233473639969911</v>
      </c>
      <c r="AH385" s="13" t="n">
        <f aca="false">ABS(LN(AA385)-LN(AE385))</f>
        <v>0.0228146777661714</v>
      </c>
    </row>
    <row r="386" customFormat="false" ht="12" hidden="false" customHeight="false" outlineLevel="0" collapsed="false">
      <c r="A386" s="12" t="s">
        <v>705</v>
      </c>
      <c r="B386" s="12" t="s">
        <v>704</v>
      </c>
      <c r="C386" s="12" t="n">
        <v>0.92</v>
      </c>
      <c r="E386" s="12" t="n">
        <v>0.17</v>
      </c>
      <c r="F386" s="12" t="n">
        <v>0.03</v>
      </c>
      <c r="G386" s="12" t="n">
        <v>0.03</v>
      </c>
      <c r="H386" s="12" t="n">
        <f aca="false">E386-F386</f>
        <v>0.14</v>
      </c>
      <c r="I386" s="12" t="n">
        <f aca="false">E386+G386</f>
        <v>0.2</v>
      </c>
      <c r="J386" s="13" t="n">
        <f aca="false">SQRT(C386+E386*$G$4/$G$3)</f>
        <v>0.959250865114138</v>
      </c>
      <c r="K386" s="13" t="n">
        <f aca="false">SQRT(C386+H386*$G$4/$G$3)</f>
        <v>0.959235943223169</v>
      </c>
      <c r="L386" s="13" t="n">
        <f aca="false">SQRT(C386+I386*$G$4/$G$3)</f>
        <v>0.95926578677299</v>
      </c>
      <c r="M386" s="13" t="n">
        <f aca="false">J386-K386</f>
        <v>1.49218909694104E-005</v>
      </c>
      <c r="N386" s="13" t="n">
        <f aca="false">L386-J386</f>
        <v>1.492165885153E-005</v>
      </c>
      <c r="P386" s="12" t="n">
        <v>152.6</v>
      </c>
      <c r="Q386" s="12" t="n">
        <v>0.6</v>
      </c>
      <c r="R386" s="12" t="n">
        <v>0.6</v>
      </c>
      <c r="S386" s="13" t="n">
        <f aca="false">P386*J386</f>
        <v>146.381682016417</v>
      </c>
      <c r="T386" s="13" t="n">
        <f aca="false">(P386-Q386)*K386</f>
        <v>145.803863369922</v>
      </c>
      <c r="U386" s="13" t="n">
        <f aca="false">(P386+R386)*L386</f>
        <v>146.959518533622</v>
      </c>
      <c r="V386" s="13" t="n">
        <f aca="false">LN(S386)</f>
        <v>4.98621747086002</v>
      </c>
      <c r="W386" s="13" t="n">
        <f aca="false">ABS(LN(S386)-LN(T386))</f>
        <v>0.00395515390043055</v>
      </c>
      <c r="X386" s="13" t="n">
        <f aca="false">ABS(LN(U386)-LN(S386))</f>
        <v>0.00393969386852699</v>
      </c>
      <c r="Y386" s="14" t="n">
        <f aca="false">$G$6*(AA386^1.5)</f>
        <v>144.96547285021</v>
      </c>
      <c r="AA386" s="12" t="n">
        <v>0.54</v>
      </c>
      <c r="AB386" s="12" t="n">
        <v>0.01</v>
      </c>
      <c r="AC386" s="12" t="n">
        <v>0.01</v>
      </c>
      <c r="AD386" s="13" t="n">
        <f aca="false">AA386-AB386</f>
        <v>0.53</v>
      </c>
      <c r="AE386" s="13" t="n">
        <f aca="false">AA386+AC386</f>
        <v>0.55</v>
      </c>
      <c r="AF386" s="13" t="n">
        <f aca="false">LN(AA386)</f>
        <v>-0.616186139423817</v>
      </c>
      <c r="AG386" s="13" t="n">
        <f aca="false">ABS(LN(AA386)-LN(AD386))</f>
        <v>0.0186921330121526</v>
      </c>
      <c r="AH386" s="13" t="n">
        <f aca="false">ABS(LN(AA386)-LN(AE386))</f>
        <v>0.0183491386681965</v>
      </c>
    </row>
    <row r="387" customFormat="false" ht="12" hidden="false" customHeight="false" outlineLevel="0" collapsed="false">
      <c r="A387" s="12" t="s">
        <v>706</v>
      </c>
      <c r="B387" s="12" t="s">
        <v>707</v>
      </c>
      <c r="C387" s="12" t="n">
        <v>1.1</v>
      </c>
      <c r="E387" s="12" t="n">
        <v>6</v>
      </c>
      <c r="F387" s="12" t="n">
        <v>0.3</v>
      </c>
      <c r="G387" s="12" t="n">
        <v>0.3</v>
      </c>
      <c r="H387" s="12" t="n">
        <f aca="false">E387-F387</f>
        <v>5.7</v>
      </c>
      <c r="I387" s="12" t="n">
        <f aca="false">E387+G387</f>
        <v>6.3</v>
      </c>
      <c r="J387" s="13" t="n">
        <f aca="false">SQRT(C387+E387*$G$4/$G$3)</f>
        <v>1.05153482595494</v>
      </c>
      <c r="K387" s="13" t="n">
        <f aca="false">SQRT(C387+H387*$G$4/$G$3)</f>
        <v>1.05139869492323</v>
      </c>
      <c r="L387" s="13" t="n">
        <f aca="false">SQRT(C387+I387*$G$4/$G$3)</f>
        <v>1.05167093936549</v>
      </c>
      <c r="M387" s="13" t="n">
        <f aca="false">J387-K387</f>
        <v>0.000136131031704734</v>
      </c>
      <c r="N387" s="13" t="n">
        <f aca="false">L387-J387</f>
        <v>0.000136113410549088</v>
      </c>
      <c r="P387" s="12" t="n">
        <v>480.5</v>
      </c>
      <c r="Q387" s="12" t="n">
        <v>0.5</v>
      </c>
      <c r="R387" s="12" t="n">
        <v>0.5</v>
      </c>
      <c r="S387" s="13" t="n">
        <f aca="false">P387*J387</f>
        <v>505.262483871347</v>
      </c>
      <c r="T387" s="13" t="n">
        <f aca="false">(P387-Q387)*K387</f>
        <v>504.671373563151</v>
      </c>
      <c r="U387" s="13" t="n">
        <f aca="false">(P387+R387)*L387</f>
        <v>505.853721834799</v>
      </c>
      <c r="V387" s="13" t="n">
        <f aca="false">LN(S387)</f>
        <v>6.22507806428397</v>
      </c>
      <c r="W387" s="13" t="n">
        <f aca="false">ABS(LN(S387)-LN(T387))</f>
        <v>0.00117059225481686</v>
      </c>
      <c r="X387" s="13" t="n">
        <f aca="false">ABS(LN(U387)-LN(S387))</f>
        <v>0.00116947592670336</v>
      </c>
      <c r="Y387" s="14" t="n">
        <f aca="false">$G$6*(AA387^1.5)</f>
        <v>480.226150642178</v>
      </c>
      <c r="AA387" s="12" t="n">
        <v>1.2</v>
      </c>
      <c r="AB387" s="12" t="n">
        <v>0.1</v>
      </c>
      <c r="AC387" s="12" t="n">
        <v>0.1</v>
      </c>
      <c r="AD387" s="13" t="n">
        <f aca="false">AA387-AB387</f>
        <v>1.1</v>
      </c>
      <c r="AE387" s="13" t="n">
        <f aca="false">AA387+AC387</f>
        <v>1.3</v>
      </c>
      <c r="AF387" s="13" t="n">
        <f aca="false">LN(AA387)</f>
        <v>0.182321556793955</v>
      </c>
      <c r="AG387" s="13" t="n">
        <f aca="false">ABS(LN(AA387)-LN(AD387))</f>
        <v>0.0870113769896299</v>
      </c>
      <c r="AH387" s="13" t="n">
        <f aca="false">ABS(LN(AA387)-LN(AE387))</f>
        <v>0.0800427076735365</v>
      </c>
    </row>
    <row r="388" customFormat="false" ht="12" hidden="false" customHeight="false" outlineLevel="0" collapsed="false">
      <c r="A388" s="12" t="s">
        <v>708</v>
      </c>
      <c r="B388" s="12" t="s">
        <v>709</v>
      </c>
      <c r="C388" s="12" t="n">
        <v>1.14552</v>
      </c>
      <c r="E388" s="12" t="n">
        <v>2.82</v>
      </c>
      <c r="F388" s="12" t="n">
        <v>0.027</v>
      </c>
      <c r="G388" s="12" t="n">
        <v>0.027</v>
      </c>
      <c r="H388" s="12" t="n">
        <f aca="false">E388-F388</f>
        <v>2.793</v>
      </c>
      <c r="I388" s="12" t="n">
        <f aca="false">E388+G388</f>
        <v>2.847</v>
      </c>
      <c r="J388" s="13" t="n">
        <f aca="false">SQRT(C388+E388*$G$4/$G$3)</f>
        <v>1.07154607012119</v>
      </c>
      <c r="K388" s="13" t="n">
        <f aca="false">SQRT(C388+H388*$G$4/$G$3)</f>
        <v>1.07153404784275</v>
      </c>
      <c r="L388" s="13" t="n">
        <f aca="false">SQRT(C388+I388*$G$4/$G$3)</f>
        <v>1.07155809226474</v>
      </c>
      <c r="M388" s="13" t="n">
        <f aca="false">J388-K388</f>
        <v>1.20222784329993E-005</v>
      </c>
      <c r="N388" s="13" t="n">
        <f aca="false">L388-J388</f>
        <v>1.20221435497836E-005</v>
      </c>
      <c r="P388" s="12" t="n">
        <v>1973</v>
      </c>
      <c r="Q388" s="12" t="n">
        <v>31</v>
      </c>
      <c r="R388" s="12" t="n">
        <v>31</v>
      </c>
      <c r="S388" s="13" t="n">
        <f aca="false">P388*J388</f>
        <v>2114.1603963491</v>
      </c>
      <c r="T388" s="13" t="n">
        <f aca="false">(P388-Q388)*K388</f>
        <v>2080.91912091063</v>
      </c>
      <c r="U388" s="13" t="n">
        <f aca="false">(P388+R388)*L388</f>
        <v>2147.40241689853</v>
      </c>
      <c r="V388" s="13" t="n">
        <f aca="false">LN(S388)</f>
        <v>7.65641303694319</v>
      </c>
      <c r="W388" s="13" t="n">
        <f aca="false">ABS(LN(S388)-LN(T388))</f>
        <v>0.0158480767970906</v>
      </c>
      <c r="X388" s="13" t="n">
        <f aca="false">ABS(LN(U388)-LN(S388))</f>
        <v>0.0156011755561307</v>
      </c>
      <c r="Y388" s="14" t="n">
        <f aca="false">$G$6*(AA388^1.5)</f>
        <v>2071.64156824279</v>
      </c>
      <c r="AA388" s="12" t="n">
        <v>3.18</v>
      </c>
      <c r="AB388" s="12" t="n">
        <v>0.19</v>
      </c>
      <c r="AC388" s="12" t="n">
        <v>0.19</v>
      </c>
      <c r="AD388" s="13" t="n">
        <f aca="false">AA388-AB388</f>
        <v>2.99</v>
      </c>
      <c r="AE388" s="13" t="n">
        <f aca="false">AA388+AC388</f>
        <v>3.37</v>
      </c>
      <c r="AF388" s="13" t="n">
        <f aca="false">LN(AA388)</f>
        <v>1.15688119679209</v>
      </c>
      <c r="AG388" s="13" t="n">
        <f aca="false">ABS(LN(AA388)-LN(AD388))</f>
        <v>0.0616078093894905</v>
      </c>
      <c r="AH388" s="13" t="n">
        <f aca="false">ABS(LN(AA388)-LN(AE388))</f>
        <v>0.0580315475721849</v>
      </c>
    </row>
    <row r="389" customFormat="false" ht="12" hidden="false" customHeight="false" outlineLevel="0" collapsed="false">
      <c r="A389" s="12" t="s">
        <v>710</v>
      </c>
      <c r="B389" s="12" t="s">
        <v>711</v>
      </c>
      <c r="C389" s="12" t="n">
        <v>1.36</v>
      </c>
      <c r="E389" s="12" t="n">
        <v>3.06</v>
      </c>
      <c r="F389" s="12" t="n">
        <v>0.22</v>
      </c>
      <c r="G389" s="12" t="n">
        <v>0.22</v>
      </c>
      <c r="H389" s="12" t="n">
        <f aca="false">E389-F389</f>
        <v>2.84</v>
      </c>
      <c r="I389" s="12" t="n">
        <f aca="false">E389+G389</f>
        <v>3.28</v>
      </c>
      <c r="J389" s="13" t="n">
        <f aca="false">SQRT(C389+E389*$G$4/$G$3)</f>
        <v>1.16744164736401</v>
      </c>
      <c r="K389" s="13" t="n">
        <f aca="false">SQRT(C389+H389*$G$4/$G$3)</f>
        <v>1.16735173163853</v>
      </c>
      <c r="L389" s="13" t="n">
        <f aca="false">SQRT(C389+I389*$G$4/$G$3)</f>
        <v>1.16753155616477</v>
      </c>
      <c r="M389" s="13" t="n">
        <f aca="false">J389-K389</f>
        <v>8.99157254816707E-005</v>
      </c>
      <c r="N389" s="13" t="n">
        <f aca="false">L389-J389</f>
        <v>8.99088007544346E-005</v>
      </c>
      <c r="P389" s="12" t="n">
        <v>352.2</v>
      </c>
      <c r="Q389" s="12" t="n">
        <v>1.7</v>
      </c>
      <c r="R389" s="12" t="n">
        <v>1.7</v>
      </c>
      <c r="S389" s="13" t="n">
        <f aca="false">P389*J389</f>
        <v>411.172948201605</v>
      </c>
      <c r="T389" s="13" t="n">
        <f aca="false">(P389-Q389)*K389</f>
        <v>409.156781939305</v>
      </c>
      <c r="U389" s="13" t="n">
        <f aca="false">(P389+R389)*L389</f>
        <v>413.189417726711</v>
      </c>
      <c r="V389" s="13" t="n">
        <f aca="false">LN(S389)</f>
        <v>6.01901392452941</v>
      </c>
      <c r="W389" s="13" t="n">
        <f aca="false">ABS(LN(S389)-LN(T389))</f>
        <v>0.00491551201379981</v>
      </c>
      <c r="X389" s="13" t="n">
        <f aca="false">ABS(LN(U389)-LN(S389))</f>
        <v>0.004892201852571</v>
      </c>
      <c r="Y389" s="14" t="n">
        <f aca="false">$G$6*(AA389^1.5)</f>
        <v>410.024275561192</v>
      </c>
      <c r="AA389" s="12" t="n">
        <v>1.08</v>
      </c>
      <c r="AB389" s="12" t="n">
        <v>0.04</v>
      </c>
      <c r="AC389" s="12" t="n">
        <v>0.04</v>
      </c>
      <c r="AD389" s="13" t="n">
        <f aca="false">AA389-AB389</f>
        <v>1.04</v>
      </c>
      <c r="AE389" s="13" t="n">
        <f aca="false">AA389+AC389</f>
        <v>1.12</v>
      </c>
      <c r="AF389" s="13" t="n">
        <f aca="false">LN(AA389)</f>
        <v>0.0769610411361284</v>
      </c>
      <c r="AG389" s="13" t="n">
        <f aca="false">ABS(LN(AA389)-LN(AD389))</f>
        <v>0.0377403279828471</v>
      </c>
      <c r="AH389" s="13" t="n">
        <f aca="false">ABS(LN(AA389)-LN(AE389))</f>
        <v>0.0363676441708749</v>
      </c>
    </row>
    <row r="390" customFormat="false" ht="12" hidden="false" customHeight="false" outlineLevel="0" collapsed="false">
      <c r="A390" s="12" t="s">
        <v>712</v>
      </c>
      <c r="B390" s="12" t="s">
        <v>711</v>
      </c>
      <c r="C390" s="12" t="n">
        <v>1.36</v>
      </c>
      <c r="E390" s="12" t="n">
        <v>4.85</v>
      </c>
      <c r="F390" s="12" t="n">
        <v>10</v>
      </c>
      <c r="G390" s="12" t="n">
        <v>3.6</v>
      </c>
      <c r="H390" s="12" t="n">
        <f aca="false">E390-F390</f>
        <v>-5.15</v>
      </c>
      <c r="I390" s="12" t="n">
        <f aca="false">E390+G390</f>
        <v>8.45</v>
      </c>
      <c r="J390" s="13" t="n">
        <f aca="false">SQRT(C390+E390*$G$4/$G$3)</f>
        <v>1.16817297716356</v>
      </c>
      <c r="K390" s="13" t="n">
        <f aca="false">SQRT(C390+H390*$G$4/$G$3)</f>
        <v>1.16408144943343</v>
      </c>
      <c r="L390" s="13" t="n">
        <f aca="false">SQRT(C390+I390*$G$4/$G$3)</f>
        <v>1.1696424234324</v>
      </c>
      <c r="M390" s="13" t="n">
        <f aca="false">J390-K390</f>
        <v>0.00409152773012589</v>
      </c>
      <c r="N390" s="13" t="n">
        <f aca="false">L390-J390</f>
        <v>0.00146944626884205</v>
      </c>
      <c r="P390" s="12" t="n">
        <v>2374</v>
      </c>
      <c r="Q390" s="12" t="n">
        <v>193</v>
      </c>
      <c r="R390" s="12" t="n">
        <v>156</v>
      </c>
      <c r="S390" s="13" t="n">
        <f aca="false">P390*J390</f>
        <v>2773.24264778628</v>
      </c>
      <c r="T390" s="13" t="n">
        <f aca="false">(P390-Q390)*K390</f>
        <v>2538.86164121431</v>
      </c>
      <c r="U390" s="13" t="n">
        <f aca="false">(P390+R390)*L390</f>
        <v>2959.19533128396</v>
      </c>
      <c r="V390" s="13" t="n">
        <f aca="false">LN(S390)</f>
        <v>7.92777254549699</v>
      </c>
      <c r="W390" s="13" t="n">
        <f aca="false">ABS(LN(S390)-LN(T390))</f>
        <v>0.0883014586941062</v>
      </c>
      <c r="X390" s="13" t="n">
        <f aca="false">ABS(LN(U390)-LN(S390))</f>
        <v>0.0649001173246724</v>
      </c>
      <c r="Y390" s="14" t="n">
        <f aca="false">$G$6*(AA390^1.5)</f>
        <v>2770.47919870678</v>
      </c>
      <c r="AA390" s="12" t="n">
        <v>3.86</v>
      </c>
      <c r="AB390" s="12" t="n">
        <v>0.43</v>
      </c>
      <c r="AC390" s="12" t="n">
        <v>0.37</v>
      </c>
      <c r="AD390" s="13" t="n">
        <f aca="false">AA390-AB390</f>
        <v>3.43</v>
      </c>
      <c r="AE390" s="13" t="n">
        <f aca="false">AA390+AC390</f>
        <v>4.23</v>
      </c>
      <c r="AF390" s="13" t="n">
        <f aca="false">LN(AA390)</f>
        <v>1.35066718347674</v>
      </c>
      <c r="AG390" s="13" t="n">
        <f aca="false">ABS(LN(AA390)-LN(AD390))</f>
        <v>0.118106922298891</v>
      </c>
      <c r="AH390" s="13" t="n">
        <f aca="false">ABS(LN(AA390)-LN(AE390))</f>
        <v>0.091534809581447</v>
      </c>
    </row>
    <row r="391" customFormat="false" ht="12" hidden="false" customHeight="false" outlineLevel="0" collapsed="false">
      <c r="A391" s="12" t="s">
        <v>713</v>
      </c>
      <c r="B391" s="12" t="s">
        <v>714</v>
      </c>
      <c r="C391" s="12" t="n">
        <v>0.96</v>
      </c>
      <c r="E391" s="12" t="n">
        <v>1.56</v>
      </c>
      <c r="F391" s="12" t="n">
        <v>0.1</v>
      </c>
      <c r="G391" s="12" t="n">
        <v>0.11</v>
      </c>
      <c r="H391" s="12" t="n">
        <f aca="false">E391-F391</f>
        <v>1.46</v>
      </c>
      <c r="I391" s="12" t="n">
        <f aca="false">E391+G391</f>
        <v>1.67</v>
      </c>
      <c r="J391" s="13" t="n">
        <f aca="false">SQRT(C391+E391*$G$4/$G$3)</f>
        <v>0.98055526486322</v>
      </c>
      <c r="K391" s="13" t="n">
        <f aca="false">SQRT(C391+H391*$G$4/$G$3)</f>
        <v>0.980506605084524</v>
      </c>
      <c r="L391" s="13" t="n">
        <f aca="false">SQRT(C391+I391*$G$4/$G$3)</f>
        <v>0.980608787830928</v>
      </c>
      <c r="M391" s="13" t="n">
        <f aca="false">J391-K391</f>
        <v>4.86597786962806E-005</v>
      </c>
      <c r="N391" s="13" t="n">
        <f aca="false">L391-J391</f>
        <v>5.35229677075533E-005</v>
      </c>
      <c r="P391" s="12" t="n">
        <v>2496</v>
      </c>
      <c r="Q391" s="12" t="n">
        <v>176</v>
      </c>
      <c r="R391" s="12" t="n">
        <v>176</v>
      </c>
      <c r="S391" s="13" t="n">
        <f aca="false">P391*J391</f>
        <v>2447.4659410986</v>
      </c>
      <c r="T391" s="13" t="n">
        <f aca="false">(P391-Q391)*K391</f>
        <v>2274.7753237961</v>
      </c>
      <c r="U391" s="13" t="n">
        <f aca="false">(P391+R391)*L391</f>
        <v>2620.18668108424</v>
      </c>
      <c r="V391" s="13" t="n">
        <f aca="false">LN(S391)</f>
        <v>7.80280845851564</v>
      </c>
      <c r="W391" s="13" t="n">
        <f aca="false">ABS(LN(S391)-LN(T391))</f>
        <v>0.0731718907785073</v>
      </c>
      <c r="X391" s="13" t="n">
        <f aca="false">ABS(LN(U391)-LN(S391))</f>
        <v>0.0681923880234026</v>
      </c>
      <c r="Y391" s="14" t="n">
        <f aca="false">$G$6*(AA391^1.5)</f>
        <v>2453.85521079245</v>
      </c>
      <c r="AA391" s="12" t="n">
        <v>3.56</v>
      </c>
      <c r="AB391" s="12" t="n">
        <v>0.15</v>
      </c>
      <c r="AC391" s="12" t="n">
        <v>0.15</v>
      </c>
      <c r="AD391" s="13" t="n">
        <f aca="false">AA391-AB391</f>
        <v>3.41</v>
      </c>
      <c r="AE391" s="13" t="n">
        <f aca="false">AA391+AC391</f>
        <v>3.71</v>
      </c>
      <c r="AF391" s="13" t="n">
        <f aca="false">LN(AA391)</f>
        <v>1.26976054486394</v>
      </c>
      <c r="AG391" s="13" t="n">
        <f aca="false">ABS(LN(AA391)-LN(AD391))</f>
        <v>0.0430482535685137</v>
      </c>
      <c r="AH391" s="13" t="n">
        <f aca="false">ABS(LN(AA391)-LN(AE391))</f>
        <v>0.0412713317554048</v>
      </c>
    </row>
    <row r="392" customFormat="false" ht="12" hidden="false" customHeight="false" outlineLevel="0" collapsed="false">
      <c r="A392" s="12" t="s">
        <v>715</v>
      </c>
      <c r="B392" s="12" t="s">
        <v>716</v>
      </c>
      <c r="C392" s="12" t="n">
        <v>1</v>
      </c>
      <c r="E392" s="12" t="n">
        <v>6.1</v>
      </c>
      <c r="F392" s="12" t="n">
        <v>0.4</v>
      </c>
      <c r="G392" s="12" t="n">
        <v>0.4</v>
      </c>
      <c r="H392" s="12" t="n">
        <f aca="false">E392-F392</f>
        <v>5.7</v>
      </c>
      <c r="I392" s="12" t="n">
        <f aca="false">E392+G392</f>
        <v>6.5</v>
      </c>
      <c r="J392" s="13" t="n">
        <f aca="false">SQRT(C392+E392*$G$4/$G$3)</f>
        <v>1.0029062344171</v>
      </c>
      <c r="K392" s="13" t="n">
        <f aca="false">SQRT(C392+H392*$G$4/$G$3)</f>
        <v>1.00271591973314</v>
      </c>
      <c r="L392" s="13" t="n">
        <f aca="false">SQRT(C392+I392*$G$4/$G$3)</f>
        <v>1.00309651299318</v>
      </c>
      <c r="M392" s="13" t="n">
        <f aca="false">J392-K392</f>
        <v>0.000190314683957471</v>
      </c>
      <c r="N392" s="13" t="n">
        <f aca="false">L392-J392</f>
        <v>0.000190278576087666</v>
      </c>
      <c r="P392" s="12" t="n">
        <v>851.8</v>
      </c>
      <c r="Q392" s="12" t="n">
        <v>11.6</v>
      </c>
      <c r="R392" s="12" t="n">
        <v>11.6</v>
      </c>
      <c r="S392" s="13" t="n">
        <f aca="false">P392*J392</f>
        <v>854.275530476483</v>
      </c>
      <c r="T392" s="13" t="n">
        <f aca="false">(P392-Q392)*K392</f>
        <v>842.481915759783</v>
      </c>
      <c r="U392" s="13" t="n">
        <f aca="false">(P392+R392)*L392</f>
        <v>866.073529318315</v>
      </c>
      <c r="V392" s="13" t="n">
        <f aca="false">LN(S392)</f>
        <v>6.75025377697138</v>
      </c>
      <c r="W392" s="13" t="n">
        <f aca="false">ABS(LN(S392)-LN(T392))</f>
        <v>0.0139015799487936</v>
      </c>
      <c r="X392" s="13" t="n">
        <f aca="false">ABS(LN(U392)-LN(S392))</f>
        <v>0.013716034820753</v>
      </c>
      <c r="Y392" s="14" t="n">
        <f aca="false">$G$6*(AA392^1.5)</f>
        <v>852.988033356018</v>
      </c>
      <c r="AA392" s="12" t="n">
        <v>1.76</v>
      </c>
      <c r="AB392" s="12" t="n">
        <v>0.05</v>
      </c>
      <c r="AC392" s="12" t="n">
        <v>0.05</v>
      </c>
      <c r="AD392" s="13" t="n">
        <f aca="false">AA392-AB392</f>
        <v>1.71</v>
      </c>
      <c r="AE392" s="13" t="n">
        <f aca="false">AA392+AC392</f>
        <v>1.81</v>
      </c>
      <c r="AF392" s="13" t="n">
        <f aca="false">LN(AA392)</f>
        <v>0.565313809050061</v>
      </c>
      <c r="AG392" s="13" t="n">
        <f aca="false">ABS(LN(AA392)-LN(AD392))</f>
        <v>0.028820438535492</v>
      </c>
      <c r="AH392" s="13" t="n">
        <f aca="false">ABS(LN(AA392)-LN(AE392))</f>
        <v>0.0280130362276739</v>
      </c>
    </row>
    <row r="393" customFormat="false" ht="12" hidden="false" customHeight="false" outlineLevel="0" collapsed="false">
      <c r="A393" s="12" t="s">
        <v>717</v>
      </c>
      <c r="B393" s="12" t="s">
        <v>718</v>
      </c>
      <c r="C393" s="12" t="n">
        <v>0.89</v>
      </c>
      <c r="E393" s="12" t="n">
        <v>0.29</v>
      </c>
      <c r="F393" s="12" t="n">
        <v>0.023</v>
      </c>
      <c r="G393" s="12" t="n">
        <v>0.023</v>
      </c>
      <c r="H393" s="12" t="n">
        <f aca="false">E393-F393</f>
        <v>0.267</v>
      </c>
      <c r="I393" s="12" t="n">
        <f aca="false">E393+G393</f>
        <v>0.313</v>
      </c>
      <c r="J393" s="13" t="n">
        <f aca="false">SQRT(C393+E393*$G$4/$G$3)</f>
        <v>0.94354476948693</v>
      </c>
      <c r="K393" s="13" t="n">
        <f aca="false">SQRT(C393+H393*$G$4/$G$3)</f>
        <v>0.943533138958948</v>
      </c>
      <c r="L393" s="13" t="n">
        <f aca="false">SQRT(C393+I393*$G$4/$G$3)</f>
        <v>0.943556399871551</v>
      </c>
      <c r="M393" s="13" t="n">
        <f aca="false">J393-K393</f>
        <v>1.16305279820317E-005</v>
      </c>
      <c r="N393" s="13" t="n">
        <f aca="false">L393-J393</f>
        <v>1.16303846209309E-005</v>
      </c>
      <c r="P393" s="12" t="n">
        <v>615</v>
      </c>
      <c r="Q393" s="12" t="n">
        <v>7</v>
      </c>
      <c r="R393" s="12" t="n">
        <v>7</v>
      </c>
      <c r="S393" s="13" t="n">
        <f aca="false">P393*J393</f>
        <v>580.280033234462</v>
      </c>
      <c r="T393" s="13" t="n">
        <f aca="false">(P393-Q393)*K393</f>
        <v>573.66814848704</v>
      </c>
      <c r="U393" s="13" t="n">
        <f aca="false">(P393+R393)*L393</f>
        <v>586.892080720105</v>
      </c>
      <c r="V393" s="13" t="n">
        <f aca="false">LN(S393)</f>
        <v>6.36351080294385</v>
      </c>
      <c r="W393" s="13" t="n">
        <f aca="false">ABS(LN(S393)-LN(T393))</f>
        <v>0.0114597123351183</v>
      </c>
      <c r="X393" s="13" t="n">
        <f aca="false">ABS(LN(U393)-LN(S393))</f>
        <v>0.0113301511235511</v>
      </c>
      <c r="Y393" s="14" t="n">
        <f aca="false">$G$6*(AA393^1.5)</f>
        <v>579.405080904824</v>
      </c>
      <c r="AA393" s="12" t="n">
        <v>1.36</v>
      </c>
      <c r="AB393" s="12" t="n">
        <v>0.02</v>
      </c>
      <c r="AC393" s="12" t="n">
        <v>0.02</v>
      </c>
      <c r="AD393" s="13" t="n">
        <f aca="false">AA393-AB393</f>
        <v>1.34</v>
      </c>
      <c r="AE393" s="13" t="n">
        <f aca="false">AA393+AC393</f>
        <v>1.38</v>
      </c>
      <c r="AF393" s="13" t="n">
        <f aca="false">LN(AA393)</f>
        <v>0.307484699747961</v>
      </c>
      <c r="AG393" s="13" t="n">
        <f aca="false">ABS(LN(AA393)-LN(AD393))</f>
        <v>0.0148150857851407</v>
      </c>
      <c r="AH393" s="13" t="n">
        <f aca="false">ABS(LN(AA393)-LN(AE393))</f>
        <v>0.0145987994211527</v>
      </c>
    </row>
    <row r="394" customFormat="false" ht="12" hidden="false" customHeight="false" outlineLevel="0" collapsed="false">
      <c r="A394" s="12" t="s">
        <v>719</v>
      </c>
      <c r="B394" s="12" t="s">
        <v>720</v>
      </c>
      <c r="C394" s="12" t="n">
        <v>0.95</v>
      </c>
      <c r="E394" s="12" t="n">
        <v>3.15</v>
      </c>
      <c r="F394" s="12" t="n">
        <v>0.14</v>
      </c>
      <c r="G394" s="12" t="n">
        <v>0.14</v>
      </c>
      <c r="H394" s="12" t="n">
        <f aca="false">E394-F394</f>
        <v>3.01</v>
      </c>
      <c r="I394" s="12" t="n">
        <f aca="false">E394+G394</f>
        <v>3.29</v>
      </c>
      <c r="J394" s="13" t="n">
        <f aca="false">SQRT(C394+E394*$G$4/$G$3)</f>
        <v>0.976220201774651</v>
      </c>
      <c r="K394" s="13" t="n">
        <f aca="false">SQRT(C394+H394*$G$4/$G$3)</f>
        <v>0.976151774869922</v>
      </c>
      <c r="L394" s="13" t="n">
        <f aca="false">SQRT(C394+I394*$G$4/$G$3)</f>
        <v>0.976288623883421</v>
      </c>
      <c r="M394" s="13" t="n">
        <f aca="false">J394-K394</f>
        <v>6.84269047291908E-005</v>
      </c>
      <c r="N394" s="13" t="n">
        <f aca="false">L394-J394</f>
        <v>6.84221087691173E-005</v>
      </c>
      <c r="P394" s="12" t="n">
        <v>3658</v>
      </c>
      <c r="Q394" s="12" t="n">
        <v>32</v>
      </c>
      <c r="R394" s="12" t="n">
        <v>32</v>
      </c>
      <c r="S394" s="13" t="n">
        <f aca="false">P394*J394</f>
        <v>3571.01349809168</v>
      </c>
      <c r="T394" s="13" t="n">
        <f aca="false">(P394-Q394)*K394</f>
        <v>3539.52633567834</v>
      </c>
      <c r="U394" s="13" t="n">
        <f aca="false">(P394+R394)*L394</f>
        <v>3602.50502212982</v>
      </c>
      <c r="V394" s="13" t="n">
        <f aca="false">LN(S394)</f>
        <v>8.18060472750656</v>
      </c>
      <c r="W394" s="13" t="n">
        <f aca="false">ABS(LN(S394)-LN(T394))</f>
        <v>0.00885653381192419</v>
      </c>
      <c r="X394" s="13" t="n">
        <f aca="false">ABS(LN(U394)-LN(S394))</f>
        <v>0.00877999443410005</v>
      </c>
      <c r="Y394" s="14" t="n">
        <f aca="false">$G$6*(AA394^1.5)</f>
        <v>3770.00085973221</v>
      </c>
      <c r="AA394" s="12" t="n">
        <v>4.74</v>
      </c>
      <c r="AB394" s="12" t="n">
        <v>0.08</v>
      </c>
      <c r="AC394" s="12" t="n">
        <v>0.08</v>
      </c>
      <c r="AD394" s="13" t="n">
        <f aca="false">AA394-AB394</f>
        <v>4.66</v>
      </c>
      <c r="AE394" s="13" t="n">
        <f aca="false">AA394+AC394</f>
        <v>4.82</v>
      </c>
      <c r="AF394" s="13" t="n">
        <f aca="false">LN(AA394)</f>
        <v>1.55603713570699</v>
      </c>
      <c r="AG394" s="13" t="n">
        <f aca="false">ABS(LN(AA394)-LN(AD394))</f>
        <v>0.0170216875694305</v>
      </c>
      <c r="AH394" s="13" t="n">
        <f aca="false">ABS(LN(AA394)-LN(AE394))</f>
        <v>0.0167367923555239</v>
      </c>
    </row>
    <row r="395" customFormat="false" ht="12" hidden="false" customHeight="false" outlineLevel="0" collapsed="false">
      <c r="A395" s="12" t="s">
        <v>721</v>
      </c>
      <c r="B395" s="12" t="s">
        <v>722</v>
      </c>
      <c r="C395" s="12" t="n">
        <v>0.89</v>
      </c>
      <c r="E395" s="12" t="n">
        <v>3.06</v>
      </c>
      <c r="F395" s="12" t="n">
        <v>0.07</v>
      </c>
      <c r="G395" s="12" t="n">
        <v>0.07</v>
      </c>
      <c r="H395" s="12" t="n">
        <f aca="false">E395-F395</f>
        <v>2.99</v>
      </c>
      <c r="I395" s="12" t="n">
        <f aca="false">E395+G395</f>
        <v>3.13</v>
      </c>
      <c r="J395" s="13" t="n">
        <f aca="false">SQRT(C395+E395*$G$4/$G$3)</f>
        <v>0.944944442811322</v>
      </c>
      <c r="K395" s="13" t="n">
        <f aca="false">SQRT(C395+H395*$G$4/$G$3)</f>
        <v>0.944909097540276</v>
      </c>
      <c r="L395" s="13" t="n">
        <f aca="false">SQRT(C395+I395*$G$4/$G$3)</f>
        <v>0.944979786760342</v>
      </c>
      <c r="M395" s="13" t="n">
        <f aca="false">J395-K395</f>
        <v>3.53452710460944E-005</v>
      </c>
      <c r="N395" s="13" t="n">
        <f aca="false">L395-J395</f>
        <v>3.53439490196061E-005</v>
      </c>
      <c r="P395" s="12" t="n">
        <v>1260</v>
      </c>
      <c r="Q395" s="12" t="n">
        <v>7</v>
      </c>
      <c r="R395" s="12" t="n">
        <v>7</v>
      </c>
      <c r="S395" s="13" t="n">
        <f aca="false">P395*J395</f>
        <v>1190.62999794227</v>
      </c>
      <c r="T395" s="13" t="n">
        <f aca="false">(P395-Q395)*K395</f>
        <v>1183.97109921797</v>
      </c>
      <c r="U395" s="13" t="n">
        <f aca="false">(P395+R395)*L395</f>
        <v>1197.28938982535</v>
      </c>
      <c r="V395" s="13" t="n">
        <f aca="false">LN(S395)</f>
        <v>7.08223785605304</v>
      </c>
      <c r="W395" s="13" t="n">
        <f aca="false">ABS(LN(S395)-LN(T395))</f>
        <v>0.0056084503512901</v>
      </c>
      <c r="X395" s="13" t="n">
        <f aca="false">ABS(LN(U395)-LN(S395))</f>
        <v>0.00557758287934629</v>
      </c>
      <c r="Y395" s="14" t="n">
        <f aca="false">$G$6*(AA395^1.5)</f>
        <v>1190.46181291118</v>
      </c>
      <c r="AA395" s="12" t="n">
        <v>2.198</v>
      </c>
      <c r="AB395" s="12" t="n">
        <v>0.025</v>
      </c>
      <c r="AC395" s="12" t="n">
        <v>0.025</v>
      </c>
      <c r="AD395" s="13" t="n">
        <f aca="false">AA395-AB395</f>
        <v>2.173</v>
      </c>
      <c r="AE395" s="13" t="n">
        <f aca="false">AA395+AC395</f>
        <v>2.223</v>
      </c>
      <c r="AF395" s="13" t="n">
        <f aca="false">LN(AA395)</f>
        <v>0.78754785598143</v>
      </c>
      <c r="AG395" s="13" t="n">
        <f aca="false">ABS(LN(AA395)-LN(AD395))</f>
        <v>0.011439154707137</v>
      </c>
      <c r="AH395" s="13" t="n">
        <f aca="false">ABS(LN(AA395)-LN(AE395))</f>
        <v>0.0113097790006298</v>
      </c>
    </row>
    <row r="396" customFormat="false" ht="12" hidden="false" customHeight="false" outlineLevel="0" collapsed="false">
      <c r="A396" s="12" t="s">
        <v>723</v>
      </c>
      <c r="B396" s="12" t="s">
        <v>724</v>
      </c>
      <c r="C396" s="12" t="n">
        <v>1.08</v>
      </c>
      <c r="E396" s="12" t="n">
        <v>2.9</v>
      </c>
      <c r="F396" s="12" t="n">
        <v>0.2</v>
      </c>
      <c r="G396" s="12" t="n">
        <v>0.2</v>
      </c>
      <c r="H396" s="12" t="n">
        <f aca="false">E396-F396</f>
        <v>2.7</v>
      </c>
      <c r="I396" s="12" t="n">
        <f aca="false">E396+G396</f>
        <v>3.1</v>
      </c>
      <c r="J396" s="13" t="n">
        <f aca="false">SQRT(C396+E396*$G$4/$G$3)</f>
        <v>1.04056106032344</v>
      </c>
      <c r="K396" s="13" t="n">
        <f aca="false">SQRT(C396+H396*$G$4/$G$3)</f>
        <v>1.0404693511047</v>
      </c>
      <c r="L396" s="13" t="n">
        <f aca="false">SQRT(C396+I396*$G$4/$G$3)</f>
        <v>1.04065276146015</v>
      </c>
      <c r="M396" s="13" t="n">
        <f aca="false">J396-K396</f>
        <v>9.17092187382451E-005</v>
      </c>
      <c r="N396" s="13" t="n">
        <f aca="false">L396-J396</f>
        <v>9.17011367140841E-005</v>
      </c>
      <c r="P396" s="12" t="n">
        <v>188.3</v>
      </c>
      <c r="Q396" s="12" t="n">
        <v>0.9</v>
      </c>
      <c r="R396" s="12" t="n">
        <v>0.9</v>
      </c>
      <c r="S396" s="13" t="n">
        <f aca="false">P396*J396</f>
        <v>195.937647658903</v>
      </c>
      <c r="T396" s="13" t="n">
        <f aca="false">(P396-Q396)*K396</f>
        <v>194.983956397021</v>
      </c>
      <c r="U396" s="13" t="n">
        <f aca="false">(P396+R396)*L396</f>
        <v>196.891502468261</v>
      </c>
      <c r="V396" s="13" t="n">
        <f aca="false">LN(S396)</f>
        <v>5.27779648442902</v>
      </c>
      <c r="W396" s="13" t="n">
        <f aca="false">ABS(LN(S396)-LN(T396))</f>
        <v>0.0048792041371053</v>
      </c>
      <c r="X396" s="13" t="n">
        <f aca="false">ABS(LN(U396)-LN(S396))</f>
        <v>0.00485634369901788</v>
      </c>
      <c r="Y396" s="14" t="n">
        <f aca="false">$G$6*(AA396^1.5)</f>
        <v>195.879884852096</v>
      </c>
      <c r="AA396" s="12" t="n">
        <v>0.66</v>
      </c>
      <c r="AB396" s="12" t="n">
        <v>0.05</v>
      </c>
      <c r="AC396" s="12" t="n">
        <v>0.05</v>
      </c>
      <c r="AD396" s="13" t="n">
        <f aca="false">AA396-AB396</f>
        <v>0.61</v>
      </c>
      <c r="AE396" s="13" t="n">
        <f aca="false">AA396+AC396</f>
        <v>0.71</v>
      </c>
      <c r="AF396" s="13" t="n">
        <f aca="false">LN(AA396)</f>
        <v>-0.415515443961666</v>
      </c>
      <c r="AG396" s="13" t="n">
        <f aca="false">ABS(LN(AA396)-LN(AD396))</f>
        <v>0.0787808778531143</v>
      </c>
      <c r="AH396" s="13" t="n">
        <f aca="false">ABS(LN(AA396)-LN(AE396))</f>
        <v>0.0730251350148899</v>
      </c>
    </row>
    <row r="397" customFormat="false" ht="12" hidden="false" customHeight="false" outlineLevel="0" collapsed="false">
      <c r="A397" s="12" t="s">
        <v>725</v>
      </c>
      <c r="B397" s="12" t="s">
        <v>724</v>
      </c>
      <c r="C397" s="12" t="n">
        <v>1.08</v>
      </c>
      <c r="E397" s="12" t="n">
        <v>2.5</v>
      </c>
      <c r="F397" s="12" t="n">
        <v>0.3</v>
      </c>
      <c r="G397" s="12" t="n">
        <v>0.3</v>
      </c>
      <c r="H397" s="12" t="n">
        <f aca="false">E397-F397</f>
        <v>2.2</v>
      </c>
      <c r="I397" s="12" t="n">
        <f aca="false">E397+G397</f>
        <v>2.8</v>
      </c>
      <c r="J397" s="13" t="n">
        <f aca="false">SQRT(C397+E397*$G$4/$G$3)</f>
        <v>1.0403776338018</v>
      </c>
      <c r="K397" s="13" t="n">
        <f aca="false">SQRT(C397+H397*$G$4/$G$3)</f>
        <v>1.04024004268497</v>
      </c>
      <c r="L397" s="13" t="n">
        <f aca="false">SQRT(C397+I397*$G$4/$G$3)</f>
        <v>1.04051520672446</v>
      </c>
      <c r="M397" s="13" t="n">
        <f aca="false">J397-K397</f>
        <v>0.000137591116829983</v>
      </c>
      <c r="N397" s="13" t="n">
        <f aca="false">L397-J397</f>
        <v>0.000137572922655371</v>
      </c>
      <c r="P397" s="12" t="n">
        <v>377.8</v>
      </c>
      <c r="Q397" s="12" t="n">
        <v>2.4</v>
      </c>
      <c r="R397" s="12" t="n">
        <v>2.4</v>
      </c>
      <c r="S397" s="13" t="n">
        <f aca="false">P397*J397</f>
        <v>393.05467005032</v>
      </c>
      <c r="T397" s="13" t="n">
        <f aca="false">(P397-Q397)*K397</f>
        <v>390.506112023938</v>
      </c>
      <c r="U397" s="13" t="n">
        <f aca="false">(P397+R397)*L397</f>
        <v>395.603881596638</v>
      </c>
      <c r="V397" s="13" t="n">
        <f aca="false">LN(S397)</f>
        <v>5.97394871173723</v>
      </c>
      <c r="W397" s="13" t="n">
        <f aca="false">ABS(LN(S397)-LN(T397))</f>
        <v>0.00650509079011918</v>
      </c>
      <c r="X397" s="13" t="n">
        <f aca="false">ABS(LN(U397)-LN(S397))</f>
        <v>0.00646469988593967</v>
      </c>
      <c r="Y397" s="14" t="n">
        <f aca="false">$G$6*(AA397^1.5)</f>
        <v>393.059127097071</v>
      </c>
      <c r="AA397" s="12" t="n">
        <v>1.05</v>
      </c>
      <c r="AB397" s="12" t="n">
        <v>0.08</v>
      </c>
      <c r="AC397" s="12" t="n">
        <v>0.08</v>
      </c>
      <c r="AD397" s="13" t="n">
        <f aca="false">AA397-AB397</f>
        <v>0.97</v>
      </c>
      <c r="AE397" s="13" t="n">
        <f aca="false">AA397+AC397</f>
        <v>1.13</v>
      </c>
      <c r="AF397" s="13" t="n">
        <f aca="false">LN(AA397)</f>
        <v>0.0487901641694321</v>
      </c>
      <c r="AG397" s="13" t="n">
        <f aca="false">ABS(LN(AA397)-LN(AD397))</f>
        <v>0.0792493716541405</v>
      </c>
      <c r="AH397" s="13" t="n">
        <f aca="false">ABS(LN(AA397)-LN(AE397))</f>
        <v>0.0734274685548173</v>
      </c>
    </row>
    <row r="398" customFormat="false" ht="12" hidden="false" customHeight="false" outlineLevel="0" collapsed="false">
      <c r="A398" s="12" t="s">
        <v>726</v>
      </c>
      <c r="B398" s="12" t="s">
        <v>727</v>
      </c>
      <c r="C398" s="12" t="n">
        <v>1.05</v>
      </c>
      <c r="E398" s="12" t="n">
        <v>1.11</v>
      </c>
      <c r="F398" s="12" t="n">
        <v>0.37</v>
      </c>
      <c r="G398" s="12" t="n">
        <v>0.27</v>
      </c>
      <c r="H398" s="12" t="n">
        <f aca="false">E398-F398</f>
        <v>0.74</v>
      </c>
      <c r="I398" s="12" t="n">
        <f aca="false">E398+G398</f>
        <v>1.38</v>
      </c>
      <c r="J398" s="13" t="n">
        <f aca="false">SQRT(C398+E398*$G$4/$G$3)</f>
        <v>1.02521179064927</v>
      </c>
      <c r="K398" s="13" t="n">
        <f aca="false">SQRT(C398+H398*$G$4/$G$3)</f>
        <v>1.02503958157276</v>
      </c>
      <c r="L398" s="13" t="n">
        <f aca="false">SQRT(C398+I398*$G$4/$G$3)</f>
        <v>1.02533743847823</v>
      </c>
      <c r="M398" s="13" t="n">
        <f aca="false">J398-K398</f>
        <v>0.00017220907651061</v>
      </c>
      <c r="N398" s="13" t="n">
        <f aca="false">L398-J398</f>
        <v>0.00012564782896396</v>
      </c>
      <c r="P398" s="12" t="n">
        <v>1275</v>
      </c>
      <c r="Q398" s="12" t="n">
        <v>11</v>
      </c>
      <c r="R398" s="12" t="n">
        <v>15</v>
      </c>
      <c r="S398" s="13" t="n">
        <f aca="false">P398*J398</f>
        <v>1307.14503307781</v>
      </c>
      <c r="T398" s="13" t="n">
        <f aca="false">(P398-Q398)*K398</f>
        <v>1295.65003110796</v>
      </c>
      <c r="U398" s="13" t="n">
        <f aca="false">(P398+R398)*L398</f>
        <v>1322.68529563692</v>
      </c>
      <c r="V398" s="13" t="n">
        <f aca="false">LN(S398)</f>
        <v>7.17560067386256</v>
      </c>
      <c r="W398" s="13" t="n">
        <f aca="false">ABS(LN(S398)-LN(T398))</f>
        <v>0.00883287114243103</v>
      </c>
      <c r="X398" s="13" t="n">
        <f aca="false">ABS(LN(U398)-LN(S398))</f>
        <v>0.0118185901778176</v>
      </c>
      <c r="Y398" s="14" t="n">
        <f aca="false">$G$6*(AA398^1.5)</f>
        <v>1274.28241747218</v>
      </c>
      <c r="AA398" s="12" t="n">
        <v>2.3</v>
      </c>
      <c r="AB398" s="12" t="n">
        <v>0.04</v>
      </c>
      <c r="AC398" s="12" t="n">
        <v>0.04</v>
      </c>
      <c r="AD398" s="13" t="n">
        <f aca="false">AA398-AB398</f>
        <v>2.26</v>
      </c>
      <c r="AE398" s="13" t="n">
        <f aca="false">AA398+AC398</f>
        <v>2.34</v>
      </c>
      <c r="AF398" s="13" t="n">
        <f aca="false">LN(AA398)</f>
        <v>0.832909122935104</v>
      </c>
      <c r="AG398" s="13" t="n">
        <f aca="false">ABS(LN(AA398)-LN(AD398))</f>
        <v>0.0175443096509095</v>
      </c>
      <c r="AH398" s="13" t="n">
        <f aca="false">ABS(LN(AA398)-LN(AE398))</f>
        <v>0.0172418064345061</v>
      </c>
    </row>
    <row r="399" customFormat="false" ht="12" hidden="false" customHeight="false" outlineLevel="0" collapsed="false">
      <c r="A399" s="12" t="s">
        <v>728</v>
      </c>
      <c r="B399" s="12" t="s">
        <v>727</v>
      </c>
      <c r="C399" s="12" t="n">
        <v>1.05</v>
      </c>
      <c r="E399" s="12" t="n">
        <v>2</v>
      </c>
      <c r="F399" s="12" t="n">
        <v>0.54</v>
      </c>
      <c r="G399" s="12" t="n">
        <v>0.36</v>
      </c>
      <c r="H399" s="12" t="n">
        <f aca="false">E399-F399</f>
        <v>1.46</v>
      </c>
      <c r="I399" s="12" t="n">
        <f aca="false">E399+G399</f>
        <v>2.36</v>
      </c>
      <c r="J399" s="13" t="n">
        <f aca="false">SQRT(C399+E399*$G$4/$G$3)</f>
        <v>1.02562590486591</v>
      </c>
      <c r="K399" s="13" t="n">
        <f aca="false">SQRT(C399+H399*$G$4/$G$3)</f>
        <v>1.02537466450775</v>
      </c>
      <c r="L399" s="13" t="n">
        <f aca="false">SQRT(C399+I399*$G$4/$G$3)</f>
        <v>1.02579336425217</v>
      </c>
      <c r="M399" s="13" t="n">
        <f aca="false">J399-K399</f>
        <v>0.000251240358165594</v>
      </c>
      <c r="N399" s="13" t="n">
        <f aca="false">L399-J399</f>
        <v>0.000167459386258173</v>
      </c>
      <c r="P399" s="12" t="n">
        <v>4046</v>
      </c>
      <c r="Q399" s="12" t="n">
        <v>366</v>
      </c>
      <c r="R399" s="12" t="n">
        <v>186</v>
      </c>
      <c r="S399" s="13" t="n">
        <f aca="false">P399*J399</f>
        <v>4149.68241108749</v>
      </c>
      <c r="T399" s="13" t="n">
        <f aca="false">(P399-Q399)*K399</f>
        <v>3773.37876538852</v>
      </c>
      <c r="U399" s="13" t="n">
        <f aca="false">(P399+R399)*L399</f>
        <v>4341.1575175152</v>
      </c>
      <c r="V399" s="13" t="n">
        <f aca="false">LN(S399)</f>
        <v>8.33078708284757</v>
      </c>
      <c r="W399" s="13" t="n">
        <f aca="false">ABS(LN(S399)-LN(T399))</f>
        <v>0.095060979533681</v>
      </c>
      <c r="X399" s="13" t="n">
        <f aca="false">ABS(LN(U399)-LN(S399))</f>
        <v>0.0451092177912127</v>
      </c>
      <c r="Y399" s="14" t="n">
        <f aca="false">$G$6*(AA399^1.5)</f>
        <v>4035.49163549892</v>
      </c>
      <c r="AA399" s="12" t="n">
        <v>4.96</v>
      </c>
      <c r="AB399" s="12" t="n">
        <v>0.3</v>
      </c>
      <c r="AC399" s="12" t="n">
        <v>0.2</v>
      </c>
      <c r="AD399" s="13" t="n">
        <f aca="false">AA399-AB399</f>
        <v>4.66</v>
      </c>
      <c r="AE399" s="13" t="n">
        <f aca="false">AA399+AC399</f>
        <v>5.16</v>
      </c>
      <c r="AF399" s="13" t="n">
        <f aca="false">LN(AA399)</f>
        <v>1.60140574073684</v>
      </c>
      <c r="AG399" s="13" t="n">
        <f aca="false">ABS(LN(AA399)-LN(AD399))</f>
        <v>0.0623902925992814</v>
      </c>
      <c r="AH399" s="13" t="n">
        <f aca="false">ABS(LN(AA399)-LN(AE399))</f>
        <v>0.0395308387566353</v>
      </c>
    </row>
    <row r="400" customFormat="false" ht="12" hidden="false" customHeight="false" outlineLevel="0" collapsed="false">
      <c r="A400" s="12" t="s">
        <v>729</v>
      </c>
      <c r="B400" s="12" t="s">
        <v>730</v>
      </c>
      <c r="C400" s="12" t="n">
        <v>0.93</v>
      </c>
      <c r="E400" s="12" t="n">
        <v>0.5</v>
      </c>
      <c r="F400" s="12" t="n">
        <v>0.025</v>
      </c>
      <c r="G400" s="12" t="n">
        <v>0.025</v>
      </c>
      <c r="H400" s="12" t="n">
        <f aca="false">E400-F400</f>
        <v>0.475</v>
      </c>
      <c r="I400" s="12" t="n">
        <f aca="false">E400+G400</f>
        <v>0.525</v>
      </c>
      <c r="J400" s="13" t="n">
        <f aca="false">SQRT(C400+E400*$G$4/$G$3)</f>
        <v>0.964612421744094</v>
      </c>
      <c r="K400" s="13" t="n">
        <f aca="false">SQRT(C400+H400*$G$4/$G$3)</f>
        <v>0.964600055968201</v>
      </c>
      <c r="L400" s="13" t="n">
        <f aca="false">SQRT(C400+I400*$G$4/$G$3)</f>
        <v>0.964624787361468</v>
      </c>
      <c r="M400" s="13" t="n">
        <f aca="false">J400-K400</f>
        <v>1.23657758934748E-005</v>
      </c>
      <c r="N400" s="13" t="n">
        <f aca="false">L400-J400</f>
        <v>1.23656173733888E-005</v>
      </c>
      <c r="P400" s="12" t="n">
        <v>5.7561</v>
      </c>
      <c r="Q400" s="12" t="n">
        <v>0.0015</v>
      </c>
      <c r="R400" s="12" t="n">
        <v>0.0015</v>
      </c>
      <c r="S400" s="13" t="n">
        <f aca="false">P400*J400</f>
        <v>5.55240556080118</v>
      </c>
      <c r="T400" s="13" t="n">
        <f aca="false">(P400-Q400)*K400</f>
        <v>5.55088748207461</v>
      </c>
      <c r="U400" s="13" t="n">
        <f aca="false">(P400+R400)*L400</f>
        <v>5.55392367571239</v>
      </c>
      <c r="V400" s="13" t="n">
        <f aca="false">LN(S400)</f>
        <v>1.71423126823139</v>
      </c>
      <c r="W400" s="13" t="n">
        <f aca="false">ABS(LN(S400)-LN(T400))</f>
        <v>0.000273446576645409</v>
      </c>
      <c r="X400" s="13" t="n">
        <f aca="false">ABS(LN(U400)-LN(S400))</f>
        <v>0.000273378339202823</v>
      </c>
      <c r="Y400" s="14" t="n">
        <f aca="false">$G$6*(AA400^1.5)</f>
        <v>5.55810175603601</v>
      </c>
      <c r="AA400" s="12" t="n">
        <v>0.0614</v>
      </c>
      <c r="AB400" s="12" t="n">
        <v>0.003</v>
      </c>
      <c r="AC400" s="12" t="n">
        <v>0.003</v>
      </c>
      <c r="AD400" s="13" t="n">
        <f aca="false">AA400-AB400</f>
        <v>0.0584</v>
      </c>
      <c r="AE400" s="13" t="n">
        <f aca="false">AA400+AC400</f>
        <v>0.0644</v>
      </c>
      <c r="AF400" s="13" t="n">
        <f aca="false">LN(AA400)</f>
        <v>-2.79034544382904</v>
      </c>
      <c r="AG400" s="13" t="n">
        <f aca="false">ABS(LN(AA400)-LN(AD400))</f>
        <v>0.0500939453189155</v>
      </c>
      <c r="AH400" s="13" t="n">
        <f aca="false">ABS(LN(AA400)-LN(AE400))</f>
        <v>0.0477037979572108</v>
      </c>
    </row>
    <row r="401" customFormat="false" ht="12" hidden="false" customHeight="false" outlineLevel="0" collapsed="false">
      <c r="A401" s="12" t="s">
        <v>731</v>
      </c>
      <c r="B401" s="12" t="s">
        <v>732</v>
      </c>
      <c r="C401" s="12" t="n">
        <v>0.832</v>
      </c>
      <c r="E401" s="12" t="n">
        <v>0.0273</v>
      </c>
      <c r="F401" s="12" t="n">
        <v>0.0017</v>
      </c>
      <c r="G401" s="12" t="n">
        <v>0.0017</v>
      </c>
      <c r="H401" s="12" t="n">
        <f aca="false">E401-F401</f>
        <v>0.0256</v>
      </c>
      <c r="I401" s="12" t="n">
        <f aca="false">E401+G401</f>
        <v>0.029</v>
      </c>
      <c r="J401" s="13" t="n">
        <f aca="false">SQRT(C401+E401*$G$4/$G$3)</f>
        <v>0.91215462010582</v>
      </c>
      <c r="K401" s="13" t="n">
        <f aca="false">SQRT(C401+H401*$G$4/$G$3)</f>
        <v>0.912153730879927</v>
      </c>
      <c r="L401" s="13" t="n">
        <f aca="false">SQRT(C401+I401*$G$4/$G$3)</f>
        <v>0.912155509330846</v>
      </c>
      <c r="M401" s="13" t="n">
        <f aca="false">J401-K401</f>
        <v>8.89225892808376E-007</v>
      </c>
      <c r="N401" s="13" t="n">
        <f aca="false">L401-J401</f>
        <v>8.89225026057261E-007</v>
      </c>
      <c r="P401" s="12" t="n">
        <v>5.39792</v>
      </c>
      <c r="Q401" s="12" t="n">
        <v>0.00025</v>
      </c>
      <c r="R401" s="12" t="n">
        <v>0.00025</v>
      </c>
      <c r="S401" s="13" t="n">
        <f aca="false">P401*J401</f>
        <v>4.92373766696161</v>
      </c>
      <c r="T401" s="13" t="n">
        <f aca="false">(P401-Q401)*K401</f>
        <v>4.92350482855865</v>
      </c>
      <c r="U401" s="13" t="n">
        <f aca="false">(P401+R401)*L401</f>
        <v>4.92397050580449</v>
      </c>
      <c r="V401" s="13" t="n">
        <f aca="false">LN(S401)</f>
        <v>1.59406793049387</v>
      </c>
      <c r="W401" s="13" t="n">
        <f aca="false">ABS(LN(S401)-LN(T401))</f>
        <v>4.7290071936601E-005</v>
      </c>
      <c r="X401" s="13" t="n">
        <f aca="false">ABS(LN(U401)-LN(S401))</f>
        <v>4.72879250368319E-005</v>
      </c>
      <c r="Y401" s="14" t="n">
        <f aca="false">$G$6*(AA401^1.5)</f>
        <v>4.92446214996867</v>
      </c>
      <c r="AA401" s="12" t="n">
        <v>0.05664</v>
      </c>
      <c r="AB401" s="12" t="n">
        <v>0.00069</v>
      </c>
      <c r="AC401" s="12" t="n">
        <v>0.00069</v>
      </c>
      <c r="AD401" s="13" t="n">
        <f aca="false">AA401-AB401</f>
        <v>0.05595</v>
      </c>
      <c r="AE401" s="13" t="n">
        <f aca="false">AA401+AC401</f>
        <v>0.05733</v>
      </c>
      <c r="AF401" s="13" t="n">
        <f aca="false">LN(AA401)</f>
        <v>-2.87103982959667</v>
      </c>
      <c r="AG401" s="13" t="n">
        <f aca="false">ABS(LN(AA401)-LN(AD401))</f>
        <v>0.0122570146275298</v>
      </c>
      <c r="AH401" s="13" t="n">
        <f aca="false">ABS(LN(AA401)-LN(AE401))</f>
        <v>0.0121085975348274</v>
      </c>
    </row>
    <row r="402" customFormat="false" ht="12" hidden="false" customHeight="false" outlineLevel="0" collapsed="false">
      <c r="A402" s="12" t="s">
        <v>733</v>
      </c>
      <c r="B402" s="12" t="s">
        <v>732</v>
      </c>
      <c r="C402" s="12" t="n">
        <v>0.832</v>
      </c>
      <c r="E402" s="12" t="n">
        <v>0.0247</v>
      </c>
      <c r="F402" s="12" t="n">
        <v>0.0023</v>
      </c>
      <c r="G402" s="12" t="n">
        <v>0.0023</v>
      </c>
      <c r="H402" s="12" t="n">
        <f aca="false">E402-F402</f>
        <v>0.0224</v>
      </c>
      <c r="I402" s="12" t="n">
        <f aca="false">E402+G402</f>
        <v>0.027</v>
      </c>
      <c r="J402" s="13" t="n">
        <f aca="false">SQRT(C402+E402*$G$4/$G$3)</f>
        <v>0.912153260112927</v>
      </c>
      <c r="K402" s="13" t="n">
        <f aca="false">SQRT(C402+H402*$G$4/$G$3)</f>
        <v>0.9121520570406</v>
      </c>
      <c r="L402" s="13" t="n">
        <f aca="false">SQRT(C402+I402*$G$4/$G$3)</f>
        <v>0.912154463183666</v>
      </c>
      <c r="M402" s="13" t="n">
        <f aca="false">J402-K402</f>
        <v>1.20307232620576E-006</v>
      </c>
      <c r="N402" s="13" t="n">
        <f aca="false">L402-J402</f>
        <v>1.20307073958603E-006</v>
      </c>
      <c r="P402" s="12" t="n">
        <v>15.299</v>
      </c>
      <c r="Q402" s="12" t="n">
        <v>0.0033</v>
      </c>
      <c r="R402" s="12" t="n">
        <v>0.0033</v>
      </c>
      <c r="S402" s="13" t="n">
        <f aca="false">P402*J402</f>
        <v>13.9550327264677</v>
      </c>
      <c r="T402" s="13" t="n">
        <f aca="false">(P402-Q402)*K402</f>
        <v>13.9520042188759</v>
      </c>
      <c r="U402" s="13" t="n">
        <f aca="false">(P402+R402)*L402</f>
        <v>13.9580612419754</v>
      </c>
      <c r="V402" s="13" t="n">
        <f aca="false">LN(S402)</f>
        <v>2.63584021212833</v>
      </c>
      <c r="W402" s="13" t="n">
        <f aca="false">ABS(LN(S402)-LN(T402))</f>
        <v>0.000217042576721394</v>
      </c>
      <c r="X402" s="13" t="n">
        <f aca="false">ABS(LN(U402)-LN(S402))</f>
        <v>0.000216996046590978</v>
      </c>
      <c r="Y402" s="14" t="n">
        <f aca="false">$G$6*(AA402^1.5)</f>
        <v>13.9506203023142</v>
      </c>
      <c r="AA402" s="12" t="n">
        <v>0.1134</v>
      </c>
      <c r="AB402" s="12" t="n">
        <v>0.0014</v>
      </c>
      <c r="AC402" s="12" t="n">
        <v>0.0014</v>
      </c>
      <c r="AD402" s="13" t="n">
        <f aca="false">AA402-AB402</f>
        <v>0.112</v>
      </c>
      <c r="AE402" s="13" t="n">
        <f aca="false">AA402+AC402</f>
        <v>0.1148</v>
      </c>
      <c r="AF402" s="13" t="n">
        <f aca="false">LN(AA402)</f>
        <v>-2.17683388768849</v>
      </c>
      <c r="AG402" s="13" t="n">
        <f aca="false">ABS(LN(AA402)-LN(AD402))</f>
        <v>0.0124225199985575</v>
      </c>
      <c r="AH402" s="13" t="n">
        <f aca="false">ABS(LN(AA402)-LN(AE402))</f>
        <v>0.0122700925918142</v>
      </c>
    </row>
    <row r="403" customFormat="false" ht="12" hidden="false" customHeight="false" outlineLevel="0" collapsed="false">
      <c r="A403" s="12" t="s">
        <v>734</v>
      </c>
      <c r="B403" s="12" t="s">
        <v>732</v>
      </c>
      <c r="C403" s="12" t="n">
        <v>0.832</v>
      </c>
      <c r="E403" s="12" t="n">
        <v>0.0203</v>
      </c>
      <c r="F403" s="12" t="n">
        <v>0.0025</v>
      </c>
      <c r="G403" s="12" t="n">
        <v>0.0025</v>
      </c>
      <c r="H403" s="12" t="n">
        <f aca="false">E403-F403</f>
        <v>0.0178</v>
      </c>
      <c r="I403" s="12" t="n">
        <f aca="false">E403+G403</f>
        <v>0.0228</v>
      </c>
      <c r="J403" s="13" t="n">
        <f aca="false">SQRT(C403+E403*$G$4/$G$3)</f>
        <v>0.912150958581873</v>
      </c>
      <c r="K403" s="13" t="n">
        <f aca="false">SQRT(C403+H403*$G$4/$G$3)</f>
        <v>0.912149650891187</v>
      </c>
      <c r="L403" s="13" t="n">
        <f aca="false">SQRT(C403+I403*$G$4/$G$3)</f>
        <v>0.912152266270684</v>
      </c>
      <c r="M403" s="13" t="n">
        <f aca="false">J403-K403</f>
        <v>1.30769068573677E-006</v>
      </c>
      <c r="N403" s="13" t="n">
        <f aca="false">L403-J403</f>
        <v>1.30768881101417E-006</v>
      </c>
      <c r="P403" s="12" t="n">
        <v>24.451</v>
      </c>
      <c r="Q403" s="12" t="n">
        <v>0.017</v>
      </c>
      <c r="R403" s="12" t="n">
        <v>0.017</v>
      </c>
      <c r="S403" s="13" t="n">
        <f aca="false">P403*J403</f>
        <v>22.3030030882854</v>
      </c>
      <c r="T403" s="13" t="n">
        <f aca="false">(P403-Q403)*K403</f>
        <v>22.2874645698753</v>
      </c>
      <c r="U403" s="13" t="n">
        <f aca="false">(P403+R403)*L403</f>
        <v>22.3185416511111</v>
      </c>
      <c r="V403" s="13" t="n">
        <f aca="false">LN(S403)</f>
        <v>3.10472133703532</v>
      </c>
      <c r="W403" s="13" t="n">
        <f aca="false">ABS(LN(S403)-LN(T403))</f>
        <v>0.000696943533231575</v>
      </c>
      <c r="X403" s="13" t="n">
        <f aca="false">ABS(LN(U403)-LN(S403))</f>
        <v>0.000696460131291321</v>
      </c>
      <c r="Y403" s="14" t="n">
        <f aca="false">$G$6*(AA403^1.5)</f>
        <v>22.3147298483576</v>
      </c>
      <c r="AA403" s="12" t="n">
        <v>0.1551</v>
      </c>
      <c r="AB403" s="12" t="n">
        <v>0.0019</v>
      </c>
      <c r="AC403" s="12" t="n">
        <v>0.0019</v>
      </c>
      <c r="AD403" s="13" t="n">
        <f aca="false">AA403-AB403</f>
        <v>0.1532</v>
      </c>
      <c r="AE403" s="13" t="n">
        <f aca="false">AA403+AC403</f>
        <v>0.157</v>
      </c>
      <c r="AF403" s="13" t="n">
        <f aca="false">LN(AA403)</f>
        <v>-1.86368520879964</v>
      </c>
      <c r="AG403" s="13" t="n">
        <f aca="false">ABS(LN(AA403)-LN(AD403))</f>
        <v>0.0123258128760022</v>
      </c>
      <c r="AH403" s="13" t="n">
        <f aca="false">ABS(LN(AA403)-LN(AE403))</f>
        <v>0.0121757351658152</v>
      </c>
    </row>
    <row r="404" customFormat="false" ht="12" hidden="false" customHeight="false" outlineLevel="0" collapsed="false">
      <c r="A404" s="12" t="s">
        <v>735</v>
      </c>
      <c r="B404" s="12" t="s">
        <v>736</v>
      </c>
      <c r="C404" s="12" t="n">
        <v>1.06</v>
      </c>
      <c r="E404" s="12" t="n">
        <v>1.34</v>
      </c>
      <c r="F404" s="12" t="n">
        <v>0.07</v>
      </c>
      <c r="G404" s="12" t="n">
        <v>0.07</v>
      </c>
      <c r="H404" s="12" t="n">
        <f aca="false">E404-F404</f>
        <v>1.27</v>
      </c>
      <c r="I404" s="12" t="n">
        <f aca="false">E404+G404</f>
        <v>1.41</v>
      </c>
      <c r="J404" s="13" t="n">
        <f aca="false">SQRT(C404+E404*$G$4/$G$3)</f>
        <v>1.03018381505946</v>
      </c>
      <c r="K404" s="13" t="n">
        <f aca="false">SQRT(C404+H404*$G$4/$G$3)</f>
        <v>1.03015139441969</v>
      </c>
      <c r="L404" s="13" t="n">
        <f aca="false">SQRT(C404+I404*$G$4/$G$3)</f>
        <v>1.03021623467895</v>
      </c>
      <c r="M404" s="13" t="n">
        <f aca="false">J404-K404</f>
        <v>3.24206397648297E-005</v>
      </c>
      <c r="N404" s="13" t="n">
        <f aca="false">L404-J404</f>
        <v>3.24196194954052E-005</v>
      </c>
      <c r="P404" s="12" t="n">
        <v>1966</v>
      </c>
      <c r="Q404" s="12" t="n">
        <v>41</v>
      </c>
      <c r="R404" s="12" t="n">
        <v>41</v>
      </c>
      <c r="S404" s="13" t="n">
        <f aca="false">P404*J404</f>
        <v>2025.34138040689</v>
      </c>
      <c r="T404" s="13" t="n">
        <f aca="false">(P404-Q404)*K404</f>
        <v>1983.04143425791</v>
      </c>
      <c r="U404" s="13" t="n">
        <f aca="false">(P404+R404)*L404</f>
        <v>2067.64398300066</v>
      </c>
      <c r="V404" s="13" t="n">
        <f aca="false">LN(S404)</f>
        <v>7.61349354824912</v>
      </c>
      <c r="W404" s="13" t="n">
        <f aca="false">ABS(LN(S404)-LN(T404))</f>
        <v>0.0211065252134226</v>
      </c>
      <c r="X404" s="13" t="n">
        <f aca="false">ABS(LN(U404)-LN(S404))</f>
        <v>0.0206715173366687</v>
      </c>
      <c r="Y404" s="14" t="n">
        <f aca="false">$G$6*(AA404^1.5)</f>
        <v>2022.97466124936</v>
      </c>
      <c r="AA404" s="12" t="n">
        <v>3.13</v>
      </c>
      <c r="AB404" s="12" t="n">
        <v>0.08</v>
      </c>
      <c r="AC404" s="12" t="n">
        <v>0.08</v>
      </c>
      <c r="AD404" s="13" t="n">
        <f aca="false">AA404-AB404</f>
        <v>3.05</v>
      </c>
      <c r="AE404" s="13" t="n">
        <f aca="false">AA404+AC404</f>
        <v>3.21</v>
      </c>
      <c r="AF404" s="13" t="n">
        <f aca="false">LN(AA404)</f>
        <v>1.14103300455206</v>
      </c>
      <c r="AG404" s="13" t="n">
        <f aca="false">ABS(LN(AA404)-LN(AD404))</f>
        <v>0.0258914139327415</v>
      </c>
      <c r="AH404" s="13" t="n">
        <f aca="false">ABS(LN(AA404)-LN(AE404))</f>
        <v>0.0252379325898626</v>
      </c>
    </row>
    <row r="405" customFormat="false" ht="12" hidden="false" customHeight="false" outlineLevel="0" collapsed="false">
      <c r="A405" s="12" t="s">
        <v>737</v>
      </c>
      <c r="B405" s="12" t="s">
        <v>738</v>
      </c>
      <c r="C405" s="12" t="n">
        <v>0.98</v>
      </c>
      <c r="E405" s="12" t="n">
        <v>3.94</v>
      </c>
      <c r="F405" s="12" t="n">
        <v>0.11</v>
      </c>
      <c r="G405" s="12" t="n">
        <v>0.11</v>
      </c>
      <c r="H405" s="12" t="n">
        <f aca="false">E405-F405</f>
        <v>3.83</v>
      </c>
      <c r="I405" s="12" t="n">
        <f aca="false">E405+G405</f>
        <v>4.05</v>
      </c>
      <c r="J405" s="13" t="n">
        <f aca="false">SQRT(C405+E405*$G$4/$G$3)</f>
        <v>0.99184663056447</v>
      </c>
      <c r="K405" s="13" t="n">
        <f aca="false">SQRT(C405+H405*$G$4/$G$3)</f>
        <v>0.991793714056421</v>
      </c>
      <c r="L405" s="13" t="n">
        <f aca="false">SQRT(C405+I405*$G$4/$G$3)</f>
        <v>0.991899544249494</v>
      </c>
      <c r="M405" s="13" t="n">
        <f aca="false">J405-K405</f>
        <v>5.29165080485061E-005</v>
      </c>
      <c r="N405" s="13" t="n">
        <f aca="false">L405-J405</f>
        <v>5.29136850239143E-005</v>
      </c>
      <c r="P405" s="12" t="n">
        <v>111.43637</v>
      </c>
      <c r="Q405" s="12" t="n">
        <v>0.0009</v>
      </c>
      <c r="R405" s="12" t="n">
        <v>0.0009</v>
      </c>
      <c r="S405" s="13" t="n">
        <f aca="false">P405*J405</f>
        <v>110.527788106836</v>
      </c>
      <c r="T405" s="13" t="n">
        <f aca="false">(P405-Q405)*K405</f>
        <v>110.520998668923</v>
      </c>
      <c r="U405" s="13" t="n">
        <f aca="false">(P405+R405)*L405</f>
        <v>110.534577325408</v>
      </c>
      <c r="V405" s="13" t="n">
        <f aca="false">LN(S405)</f>
        <v>4.70526696542296</v>
      </c>
      <c r="W405" s="13" t="n">
        <f aca="false">ABS(LN(S405)-LN(T405))</f>
        <v>6.14293162497503E-005</v>
      </c>
      <c r="X405" s="13" t="n">
        <f aca="false">ABS(LN(U405)-LN(S405))</f>
        <v>6.14235585612022E-005</v>
      </c>
      <c r="Y405" s="14" t="n">
        <f aca="false">$G$6*(AA405^1.5)</f>
        <v>109.911579306663</v>
      </c>
      <c r="AA405" s="12" t="n">
        <v>0.449</v>
      </c>
      <c r="AB405" s="12" t="n">
        <v>0.006</v>
      </c>
      <c r="AC405" s="12" t="n">
        <v>0.006</v>
      </c>
      <c r="AD405" s="13" t="n">
        <f aca="false">AA405-AB405</f>
        <v>0.443</v>
      </c>
      <c r="AE405" s="13" t="n">
        <f aca="false">AA405+AC405</f>
        <v>0.455</v>
      </c>
      <c r="AF405" s="13" t="n">
        <f aca="false">LN(AA405)</f>
        <v>-0.800732391239883</v>
      </c>
      <c r="AG405" s="13" t="n">
        <f aca="false">ABS(LN(AA405)-LN(AD405))</f>
        <v>0.0134531176971187</v>
      </c>
      <c r="AH405" s="13" t="n">
        <f aca="false">ABS(LN(AA405)-LN(AE405))</f>
        <v>0.0132745312086962</v>
      </c>
    </row>
    <row r="406" customFormat="false" ht="12" hidden="false" customHeight="false" outlineLevel="0" collapsed="false">
      <c r="A406" s="12" t="s">
        <v>739</v>
      </c>
      <c r="B406" s="12" t="s">
        <v>740</v>
      </c>
      <c r="C406" s="12" t="n">
        <v>1.06</v>
      </c>
      <c r="E406" s="12" t="n">
        <v>1.3</v>
      </c>
      <c r="F406" s="12" t="n">
        <v>0.1</v>
      </c>
      <c r="G406" s="12" t="n">
        <v>0.1</v>
      </c>
      <c r="H406" s="12" t="n">
        <f aca="false">E406-F406</f>
        <v>1.2</v>
      </c>
      <c r="I406" s="12" t="n">
        <f aca="false">E406+G406</f>
        <v>1.4</v>
      </c>
      <c r="J406" s="13" t="n">
        <f aca="false">SQRT(C406+E406*$G$4/$G$3)</f>
        <v>1.03016528910453</v>
      </c>
      <c r="K406" s="13" t="n">
        <f aca="false">SQRT(C406+H406*$G$4/$G$3)</f>
        <v>1.03011897275956</v>
      </c>
      <c r="L406" s="13" t="n">
        <f aca="false">SQRT(C406+I406*$G$4/$G$3)</f>
        <v>1.0302116033672</v>
      </c>
      <c r="M406" s="13" t="n">
        <f aca="false">J406-K406</f>
        <v>4.6316344966435E-005</v>
      </c>
      <c r="N406" s="13" t="n">
        <f aca="false">L406-J406</f>
        <v>4.6314262672098E-005</v>
      </c>
      <c r="P406" s="12" t="n">
        <v>705</v>
      </c>
      <c r="Q406" s="12" t="n">
        <v>34</v>
      </c>
      <c r="R406" s="12" t="n">
        <v>34</v>
      </c>
      <c r="S406" s="13" t="n">
        <f aca="false">P406*J406</f>
        <v>726.266528818693</v>
      </c>
      <c r="T406" s="13" t="n">
        <f aca="false">(P406-Q406)*K406</f>
        <v>691.209830721666</v>
      </c>
      <c r="U406" s="13" t="n">
        <f aca="false">(P406+R406)*L406</f>
        <v>761.326374888361</v>
      </c>
      <c r="V406" s="13" t="n">
        <f aca="false">LN(S406)</f>
        <v>6.58791706703787</v>
      </c>
      <c r="W406" s="13" t="n">
        <f aca="false">ABS(LN(S406)-LN(T406))</f>
        <v>0.0494736269615661</v>
      </c>
      <c r="X406" s="13" t="n">
        <f aca="false">ABS(LN(U406)-LN(S406))</f>
        <v>0.0471450752142708</v>
      </c>
      <c r="Y406" s="14" t="n">
        <f aca="false">$G$6*(AA406^1.5)</f>
        <v>774.283229930173</v>
      </c>
      <c r="AA406" s="12" t="n">
        <v>1.65</v>
      </c>
      <c r="AB406" s="12" t="n">
        <v>0.06</v>
      </c>
      <c r="AC406" s="12" t="n">
        <v>0.06</v>
      </c>
      <c r="AD406" s="13" t="n">
        <f aca="false">AA406-AB406</f>
        <v>1.59</v>
      </c>
      <c r="AE406" s="13" t="n">
        <f aca="false">AA406+AC406</f>
        <v>1.71</v>
      </c>
      <c r="AF406" s="13" t="n">
        <f aca="false">LN(AA406)</f>
        <v>0.500775287912489</v>
      </c>
      <c r="AG406" s="13" t="n">
        <f aca="false">ABS(LN(AA406)-LN(AD406))</f>
        <v>0.0370412716803491</v>
      </c>
      <c r="AH406" s="13" t="n">
        <f aca="false">ABS(LN(AA406)-LN(AE406))</f>
        <v>0.0357180826020793</v>
      </c>
    </row>
    <row r="407" customFormat="false" ht="12" hidden="false" customHeight="false" outlineLevel="0" collapsed="false">
      <c r="A407" s="12" t="s">
        <v>741</v>
      </c>
      <c r="B407" s="12" t="s">
        <v>742</v>
      </c>
      <c r="C407" s="12" t="n">
        <v>1.18</v>
      </c>
      <c r="E407" s="12" t="n">
        <v>0.29</v>
      </c>
      <c r="F407" s="12" t="n">
        <v>0.031</v>
      </c>
      <c r="G407" s="12" t="n">
        <v>0.031</v>
      </c>
      <c r="H407" s="12" t="n">
        <f aca="false">E407-F407</f>
        <v>0.259</v>
      </c>
      <c r="I407" s="12" t="n">
        <f aca="false">E407+G407</f>
        <v>0.321</v>
      </c>
      <c r="J407" s="13" t="n">
        <f aca="false">SQRT(C407+E407*$G$4/$G$3)</f>
        <v>1.08640541789248</v>
      </c>
      <c r="K407" s="13" t="n">
        <f aca="false">SQRT(C407+H407*$G$4/$G$3)</f>
        <v>1.08639180332272</v>
      </c>
      <c r="L407" s="13" t="n">
        <f aca="false">SQRT(C407+I407*$G$4/$G$3)</f>
        <v>1.08641903229163</v>
      </c>
      <c r="M407" s="13" t="n">
        <f aca="false">J407-K407</f>
        <v>1.36145697617884E-005</v>
      </c>
      <c r="N407" s="13" t="n">
        <f aca="false">L407-J407</f>
        <v>1.36143991493753E-005</v>
      </c>
      <c r="P407" s="12" t="n">
        <v>1078</v>
      </c>
      <c r="Q407" s="12" t="n">
        <v>13</v>
      </c>
      <c r="R407" s="12" t="n">
        <v>13</v>
      </c>
      <c r="S407" s="13" t="n">
        <f aca="false">P407*J407</f>
        <v>1171.1450404881</v>
      </c>
      <c r="T407" s="13" t="n">
        <f aca="false">(P407-Q407)*K407</f>
        <v>1157.0072705387</v>
      </c>
      <c r="U407" s="13" t="n">
        <f aca="false">(P407+R407)*L407</f>
        <v>1185.28316423017</v>
      </c>
      <c r="V407" s="13" t="n">
        <f aca="false">LN(S407)</f>
        <v>7.06573721629324</v>
      </c>
      <c r="W407" s="13" t="n">
        <f aca="false">ABS(LN(S407)-LN(T407))</f>
        <v>0.0121452051619171</v>
      </c>
      <c r="X407" s="13" t="n">
        <f aca="false">ABS(LN(U407)-LN(S407))</f>
        <v>0.0119997658865429</v>
      </c>
      <c r="Y407" s="14" t="n">
        <f aca="false">$G$6*(AA407^1.5)</f>
        <v>1147.6643240826</v>
      </c>
      <c r="AA407" s="12" t="n">
        <v>2.145</v>
      </c>
      <c r="AB407" s="12" t="n">
        <v>0.017</v>
      </c>
      <c r="AC407" s="12" t="n">
        <v>0.017</v>
      </c>
      <c r="AD407" s="13" t="n">
        <f aca="false">AA407-AB407</f>
        <v>2.128</v>
      </c>
      <c r="AE407" s="13" t="n">
        <f aca="false">AA407+AC407</f>
        <v>2.162</v>
      </c>
      <c r="AF407" s="13" t="n">
        <f aca="false">LN(AA407)</f>
        <v>0.76313955237998</v>
      </c>
      <c r="AG407" s="13" t="n">
        <f aca="false">ABS(LN(AA407)-LN(AD407))</f>
        <v>0.00795698090058228</v>
      </c>
      <c r="AH407" s="13" t="n">
        <f aca="false">ABS(LN(AA407)-LN(AE407))</f>
        <v>0.00789416683703614</v>
      </c>
    </row>
    <row r="408" customFormat="false" ht="12" hidden="false" customHeight="false" outlineLevel="0" collapsed="false">
      <c r="A408" s="12" t="s">
        <v>743</v>
      </c>
      <c r="B408" s="12" t="s">
        <v>744</v>
      </c>
      <c r="C408" s="12" t="n">
        <v>0.9</v>
      </c>
      <c r="E408" s="12" t="n">
        <v>0.4</v>
      </c>
      <c r="F408" s="12" t="n">
        <v>0.034</v>
      </c>
      <c r="G408" s="12" t="n">
        <v>0.034</v>
      </c>
      <c r="H408" s="12" t="n">
        <f aca="false">E408-F408</f>
        <v>0.366</v>
      </c>
      <c r="I408" s="12" t="n">
        <f aca="false">E408+G408</f>
        <v>0.434</v>
      </c>
      <c r="J408" s="13" t="n">
        <f aca="false">SQRT(C408+E408*$G$4/$G$3)</f>
        <v>0.948884449944463</v>
      </c>
      <c r="K408" s="13" t="n">
        <f aca="false">SQRT(C408+H408*$G$4/$G$3)</f>
        <v>0.948867353691738</v>
      </c>
      <c r="L408" s="13" t="n">
        <f aca="false">SQRT(C408+I408*$G$4/$G$3)</f>
        <v>0.948901545889166</v>
      </c>
      <c r="M408" s="13" t="n">
        <f aca="false">J408-K408</f>
        <v>1.70962527250573E-005</v>
      </c>
      <c r="N408" s="13" t="n">
        <f aca="false">L408-J408</f>
        <v>1.70959447038932E-005</v>
      </c>
      <c r="P408" s="12" t="n">
        <v>2.98572</v>
      </c>
      <c r="Q408" s="15" t="n">
        <v>5.30373E-005</v>
      </c>
      <c r="R408" s="15" t="n">
        <v>5.30373E-005</v>
      </c>
      <c r="S408" s="13" t="n">
        <f aca="false">P408*J408</f>
        <v>2.83310327988818</v>
      </c>
      <c r="T408" s="13" t="n">
        <f aca="false">(P408-Q408)*K408</f>
        <v>2.833001909902</v>
      </c>
      <c r="U408" s="13" t="n">
        <f aca="false">(P408+R408)*L408</f>
        <v>2.83320465076816</v>
      </c>
      <c r="V408" s="13" t="n">
        <f aca="false">LN(S408)</f>
        <v>1.04137267619806</v>
      </c>
      <c r="W408" s="13" t="n">
        <f aca="false">ABS(LN(S408)-LN(T408))</f>
        <v>3.57811875353331E-005</v>
      </c>
      <c r="X408" s="13" t="n">
        <f aca="false">ABS(LN(U408)-LN(S408))</f>
        <v>3.57802227595183E-005</v>
      </c>
      <c r="Y408" s="14" t="n">
        <f aca="false">$G$6*(AA408^1.5)</f>
        <v>2.98856693443326</v>
      </c>
      <c r="AA408" s="12" t="n">
        <v>0.0406</v>
      </c>
      <c r="AB408" s="12" t="n">
        <v>0.0033</v>
      </c>
      <c r="AC408" s="12" t="n">
        <v>0.0033</v>
      </c>
      <c r="AD408" s="13" t="n">
        <f aca="false">AA408-AB408</f>
        <v>0.0373</v>
      </c>
      <c r="AE408" s="13" t="n">
        <f aca="false">AA408+AC408</f>
        <v>0.0439</v>
      </c>
      <c r="AF408" s="13" t="n">
        <f aca="false">LN(AA408)</f>
        <v>-3.20398721237445</v>
      </c>
      <c r="AG408" s="13" t="n">
        <f aca="false">ABS(LN(AA408)-LN(AD408))</f>
        <v>0.0847747399579171</v>
      </c>
      <c r="AH408" s="13" t="n">
        <f aca="false">ABS(LN(AA408)-LN(AE408))</f>
        <v>0.0781462534734385</v>
      </c>
    </row>
    <row r="409" customFormat="false" ht="12" hidden="false" customHeight="false" outlineLevel="0" collapsed="false">
      <c r="A409" s="12" t="s">
        <v>745</v>
      </c>
      <c r="B409" s="12" t="s">
        <v>746</v>
      </c>
      <c r="C409" s="12" t="n">
        <v>1.13</v>
      </c>
      <c r="E409" s="12" t="n">
        <v>0.68</v>
      </c>
      <c r="F409" s="12" t="n">
        <v>0.04</v>
      </c>
      <c r="G409" s="12" t="n">
        <v>0.07</v>
      </c>
      <c r="H409" s="12" t="n">
        <f aca="false">E409-F409</f>
        <v>0.64</v>
      </c>
      <c r="I409" s="12" t="n">
        <f aca="false">E409+G409</f>
        <v>0.75</v>
      </c>
      <c r="J409" s="13" t="n">
        <f aca="false">SQRT(C409+E409*$G$4/$G$3)</f>
        <v>1.06331974912953</v>
      </c>
      <c r="K409" s="13" t="n">
        <f aca="false">SQRT(C409+H409*$G$4/$G$3)</f>
        <v>1.06330180050362</v>
      </c>
      <c r="L409" s="13" t="n">
        <f aca="false">SQRT(C409+I409*$G$4/$G$3)</f>
        <v>1.06335115849587</v>
      </c>
      <c r="M409" s="13" t="n">
        <f aca="false">J409-K409</f>
        <v>1.79486259070938E-005</v>
      </c>
      <c r="N409" s="13" t="n">
        <f aca="false">L409-J409</f>
        <v>3.14093663393855E-005</v>
      </c>
      <c r="P409" s="12" t="n">
        <v>1313</v>
      </c>
      <c r="Q409" s="12" t="n">
        <v>28</v>
      </c>
      <c r="R409" s="12" t="n">
        <v>28</v>
      </c>
      <c r="S409" s="13" t="n">
        <f aca="false">P409*J409</f>
        <v>1396.13883060707</v>
      </c>
      <c r="T409" s="13" t="n">
        <f aca="false">(P409-Q409)*K409</f>
        <v>1366.34281364716</v>
      </c>
      <c r="U409" s="13" t="n">
        <f aca="false">(P409+R409)*L409</f>
        <v>1425.95390354296</v>
      </c>
      <c r="V409" s="13" t="n">
        <f aca="false">LN(S409)</f>
        <v>7.24146572723654</v>
      </c>
      <c r="W409" s="13" t="n">
        <f aca="false">ABS(LN(S409)-LN(T409))</f>
        <v>0.0215727569170756</v>
      </c>
      <c r="X409" s="13" t="n">
        <f aca="false">ABS(LN(U409)-LN(S409))</f>
        <v>0.0211305475090127</v>
      </c>
      <c r="Y409" s="14" t="n">
        <f aca="false">$G$6*(AA409^1.5)</f>
        <v>1400.95137973435</v>
      </c>
      <c r="AA409" s="12" t="n">
        <v>2.45</v>
      </c>
      <c r="AB409" s="12" t="n">
        <v>0.06</v>
      </c>
      <c r="AC409" s="12" t="n">
        <v>0.06</v>
      </c>
      <c r="AD409" s="13" t="n">
        <f aca="false">AA409-AB409</f>
        <v>2.39</v>
      </c>
      <c r="AE409" s="13" t="n">
        <f aca="false">AA409+AC409</f>
        <v>2.51</v>
      </c>
      <c r="AF409" s="13" t="n">
        <f aca="false">LN(AA409)</f>
        <v>0.896088024556636</v>
      </c>
      <c r="AG409" s="13" t="n">
        <f aca="false">ABS(LN(AA409)-LN(AD409))</f>
        <v>0.0247946586132164</v>
      </c>
      <c r="AH409" s="13" t="n">
        <f aca="false">ABS(LN(AA409)-LN(AE409))</f>
        <v>0.0241947285870568</v>
      </c>
    </row>
    <row r="410" customFormat="false" ht="12" hidden="false" customHeight="false" outlineLevel="0" collapsed="false">
      <c r="A410" s="12" t="s">
        <v>747</v>
      </c>
      <c r="B410" s="12" t="s">
        <v>748</v>
      </c>
      <c r="C410" s="12" t="n">
        <v>0.76</v>
      </c>
      <c r="E410" s="12" t="n">
        <v>0.132</v>
      </c>
      <c r="F410" s="12" t="n">
        <v>0.01</v>
      </c>
      <c r="G410" s="12" t="n">
        <v>0.01</v>
      </c>
      <c r="H410" s="12" t="n">
        <f aca="false">E410-F410</f>
        <v>0.122</v>
      </c>
      <c r="I410" s="12" t="n">
        <f aca="false">E410+G410</f>
        <v>0.142</v>
      </c>
      <c r="J410" s="13" t="n">
        <f aca="false">SQRT(C410+E410*$G$4/$G$3)</f>
        <v>0.871852029179444</v>
      </c>
      <c r="K410" s="13" t="n">
        <f aca="false">SQRT(C410+H410*$G$4/$G$3)</f>
        <v>0.871846556626023</v>
      </c>
      <c r="L410" s="13" t="n">
        <f aca="false">SQRT(C410+I410*$G$4/$G$3)</f>
        <v>0.871857501698514</v>
      </c>
      <c r="M410" s="13" t="n">
        <f aca="false">J410-K410</f>
        <v>5.47255342053798E-006</v>
      </c>
      <c r="N410" s="13" t="n">
        <f aca="false">L410-J410</f>
        <v>5.47251906990454E-006</v>
      </c>
      <c r="P410" s="12" t="n">
        <v>788</v>
      </c>
      <c r="Q410" s="12" t="n">
        <v>25</v>
      </c>
      <c r="R410" s="12" t="n">
        <v>25</v>
      </c>
      <c r="S410" s="13" t="n">
        <f aca="false">P410*J410</f>
        <v>687.019398993402</v>
      </c>
      <c r="T410" s="13" t="n">
        <f aca="false">(P410-Q410)*K410</f>
        <v>665.218922705656</v>
      </c>
      <c r="U410" s="13" t="n">
        <f aca="false">(P410+R410)*L410</f>
        <v>708.820148880892</v>
      </c>
      <c r="V410" s="13" t="n">
        <f aca="false">LN(S410)</f>
        <v>6.53236252907755</v>
      </c>
      <c r="W410" s="13" t="n">
        <f aca="false">ABS(LN(S410)-LN(T410))</f>
        <v>0.0322463355222764</v>
      </c>
      <c r="X410" s="13" t="n">
        <f aca="false">ABS(LN(U410)-LN(S410))</f>
        <v>0.0312392965599875</v>
      </c>
      <c r="Y410" s="14" t="n">
        <f aca="false">$G$6*(AA410^1.5)</f>
        <v>684.603820844335</v>
      </c>
      <c r="AA410" s="12" t="n">
        <v>1.52</v>
      </c>
      <c r="AB410" s="12" t="n">
        <v>0.04</v>
      </c>
      <c r="AC410" s="12" t="n">
        <v>0.04</v>
      </c>
      <c r="AD410" s="13" t="n">
        <f aca="false">AA410-AB410</f>
        <v>1.48</v>
      </c>
      <c r="AE410" s="13" t="n">
        <f aca="false">AA410+AC410</f>
        <v>1.56</v>
      </c>
      <c r="AF410" s="13" t="n">
        <f aca="false">LN(AA410)</f>
        <v>0.418710334858185</v>
      </c>
      <c r="AG410" s="13" t="n">
        <f aca="false">ABS(LN(AA410)-LN(AD410))</f>
        <v>0.0266682470821614</v>
      </c>
      <c r="AH410" s="13" t="n">
        <f aca="false">ABS(LN(AA410)-LN(AE410))</f>
        <v>0.0259754864032607</v>
      </c>
    </row>
    <row r="411" customFormat="false" ht="12" hidden="false" customHeight="false" outlineLevel="0" collapsed="false">
      <c r="A411" s="12" t="s">
        <v>749</v>
      </c>
      <c r="B411" s="12" t="s">
        <v>748</v>
      </c>
      <c r="C411" s="12" t="n">
        <v>0.76</v>
      </c>
      <c r="E411" s="12" t="n">
        <v>0.2</v>
      </c>
      <c r="F411" s="12" t="n">
        <v>0.02</v>
      </c>
      <c r="G411" s="12" t="n">
        <v>0.02</v>
      </c>
      <c r="H411" s="12" t="n">
        <f aca="false">E411-F411</f>
        <v>0.18</v>
      </c>
      <c r="I411" s="12" t="n">
        <f aca="false">E411+G411</f>
        <v>0.22</v>
      </c>
      <c r="J411" s="13" t="n">
        <f aca="false">SQRT(C411+E411*$G$4/$G$3)</f>
        <v>0.871889241631758</v>
      </c>
      <c r="K411" s="13" t="n">
        <f aca="false">SQRT(C411+H411*$G$4/$G$3)</f>
        <v>0.871878296957713</v>
      </c>
      <c r="L411" s="13" t="n">
        <f aca="false">SQRT(C411+I411*$G$4/$G$3)</f>
        <v>0.871900186168419</v>
      </c>
      <c r="M411" s="13" t="n">
        <f aca="false">J411-K411</f>
        <v>1.09446740450547E-005</v>
      </c>
      <c r="N411" s="13" t="n">
        <f aca="false">L411-J411</f>
        <v>1.09445366602845E-005</v>
      </c>
      <c r="P411" s="12" t="n">
        <v>3700</v>
      </c>
      <c r="Q411" s="12" t="n">
        <v>840</v>
      </c>
      <c r="R411" s="12" t="n">
        <v>840</v>
      </c>
      <c r="S411" s="13" t="n">
        <f aca="false">P411*J411</f>
        <v>3225.99019403751</v>
      </c>
      <c r="T411" s="13" t="n">
        <f aca="false">(P411-Q411)*K411</f>
        <v>2493.57192929906</v>
      </c>
      <c r="U411" s="13" t="n">
        <f aca="false">(P411+R411)*L411</f>
        <v>3958.42684520462</v>
      </c>
      <c r="V411" s="13" t="n">
        <f aca="false">LN(S411)</f>
        <v>8.07899521901454</v>
      </c>
      <c r="W411" s="13" t="n">
        <f aca="false">ABS(LN(S411)-LN(T411))</f>
        <v>0.257523747723323</v>
      </c>
      <c r="X411" s="13" t="n">
        <f aca="false">ABS(LN(U411)-LN(S411))</f>
        <v>0.204606744992841</v>
      </c>
      <c r="Y411" s="14" t="n">
        <f aca="false">$G$6*(AA411^1.5)</f>
        <v>3178.22388978006</v>
      </c>
      <c r="AA411" s="12" t="n">
        <v>4.23</v>
      </c>
      <c r="AB411" s="12" t="n">
        <v>0.09</v>
      </c>
      <c r="AC411" s="12" t="n">
        <v>0.09</v>
      </c>
      <c r="AD411" s="13" t="n">
        <f aca="false">AA411-AB411</f>
        <v>4.14</v>
      </c>
      <c r="AE411" s="13" t="n">
        <f aca="false">AA411+AC411</f>
        <v>4.32</v>
      </c>
      <c r="AF411" s="13" t="n">
        <f aca="false">LN(AA411)</f>
        <v>1.44220199305819</v>
      </c>
      <c r="AG411" s="13" t="n">
        <f aca="false">ABS(LN(AA411)-LN(AD411))</f>
        <v>0.0215062052209636</v>
      </c>
      <c r="AH411" s="13" t="n">
        <f aca="false">ABS(LN(AA411)-LN(AE411))</f>
        <v>0.0210534091978323</v>
      </c>
    </row>
    <row r="412" customFormat="false" ht="12" hidden="false" customHeight="false" outlineLevel="0" collapsed="false">
      <c r="A412" s="12" t="s">
        <v>750</v>
      </c>
      <c r="B412" s="12" t="s">
        <v>751</v>
      </c>
      <c r="C412" s="12" t="n">
        <v>0.69</v>
      </c>
      <c r="E412" s="12" t="n">
        <v>0.011</v>
      </c>
      <c r="F412" s="12" t="n">
        <v>0.0016</v>
      </c>
      <c r="G412" s="12" t="n">
        <v>0.0016</v>
      </c>
      <c r="H412" s="12" t="n">
        <f aca="false">E412-F412</f>
        <v>0.0094</v>
      </c>
      <c r="I412" s="12" t="n">
        <f aca="false">E412+G412</f>
        <v>0.0126</v>
      </c>
      <c r="J412" s="13" t="n">
        <f aca="false">SQRT(C412+E412*$G$4/$G$3)</f>
        <v>0.830668704557976</v>
      </c>
      <c r="K412" s="13" t="n">
        <f aca="false">SQRT(C412+H412*$G$4/$G$3)</f>
        <v>0.830667785540429</v>
      </c>
      <c r="L412" s="13" t="n">
        <f aca="false">SQRT(C412+I412*$G$4/$G$3)</f>
        <v>0.830669623574506</v>
      </c>
      <c r="M412" s="13" t="n">
        <f aca="false">J412-K412</f>
        <v>9.19017546840983E-007</v>
      </c>
      <c r="N412" s="13" t="n">
        <f aca="false">L412-J412</f>
        <v>9.19016530098737E-007</v>
      </c>
      <c r="P412" s="12" t="n">
        <v>58.43</v>
      </c>
      <c r="Q412" s="12" t="n">
        <v>0.13</v>
      </c>
      <c r="R412" s="12" t="n">
        <v>0.13</v>
      </c>
      <c r="S412" s="13" t="n">
        <f aca="false">P412*J412</f>
        <v>48.5359724073225</v>
      </c>
      <c r="T412" s="13" t="n">
        <f aca="false">(P412-Q412)*K412</f>
        <v>48.427931897007</v>
      </c>
      <c r="U412" s="13" t="n">
        <f aca="false">(P412+R412)*L412</f>
        <v>48.6440131565231</v>
      </c>
      <c r="V412" s="13" t="n">
        <f aca="false">LN(S412)</f>
        <v>3.88230522214063</v>
      </c>
      <c r="W412" s="13" t="n">
        <f aca="false">ABS(LN(S412)-LN(T412))</f>
        <v>0.00222846956920941</v>
      </c>
      <c r="X412" s="13" t="n">
        <f aca="false">ABS(LN(U412)-LN(S412))</f>
        <v>0.00222351944357291</v>
      </c>
      <c r="Y412" s="14" t="n">
        <f aca="false">$G$6*(AA412^1.5)</f>
        <v>48.4321734206738</v>
      </c>
      <c r="AA412" s="12" t="n">
        <v>0.26</v>
      </c>
      <c r="AB412" s="12" t="n">
        <v>0.005</v>
      </c>
      <c r="AC412" s="12" t="n">
        <v>0.005</v>
      </c>
      <c r="AD412" s="13" t="n">
        <f aca="false">AA412-AB412</f>
        <v>0.255</v>
      </c>
      <c r="AE412" s="13" t="n">
        <f aca="false">AA412+AC412</f>
        <v>0.265</v>
      </c>
      <c r="AF412" s="13" t="n">
        <f aca="false">LN(AA412)</f>
        <v>-1.34707364796661</v>
      </c>
      <c r="AG412" s="13" t="n">
        <f aca="false">ABS(LN(AA412)-LN(AD412))</f>
        <v>0.0194180858571016</v>
      </c>
      <c r="AH412" s="13" t="n">
        <f aca="false">ABS(LN(AA412)-LN(AE412))</f>
        <v>0.0190481949706944</v>
      </c>
    </row>
    <row r="413" customFormat="false" ht="12" hidden="false" customHeight="false" outlineLevel="0" collapsed="false">
      <c r="A413" s="12" t="s">
        <v>752</v>
      </c>
      <c r="B413" s="12" t="s">
        <v>753</v>
      </c>
      <c r="C413" s="12" t="n">
        <v>1.02</v>
      </c>
      <c r="E413" s="12" t="n">
        <v>1.5</v>
      </c>
      <c r="F413" s="12" t="n">
        <v>1</v>
      </c>
      <c r="G413" s="12" t="n">
        <v>1</v>
      </c>
      <c r="H413" s="12" t="n">
        <f aca="false">E413-F413</f>
        <v>0.5</v>
      </c>
      <c r="I413" s="12" t="n">
        <f aca="false">E413+G413</f>
        <v>2.5</v>
      </c>
      <c r="J413" s="13" t="n">
        <f aca="false">SQRT(C413+E413*$G$4/$G$3)</f>
        <v>1.01065888040873</v>
      </c>
      <c r="K413" s="13" t="n">
        <f aca="false">SQRT(C413+H413*$G$4/$G$3)</f>
        <v>1.0101866778883</v>
      </c>
      <c r="L413" s="13" t="n">
        <f aca="false">SQRT(C413+I413*$G$4/$G$3)</f>
        <v>1.01113086240854</v>
      </c>
      <c r="M413" s="13" t="n">
        <f aca="false">J413-K413</f>
        <v>0.000472202520422682</v>
      </c>
      <c r="N413" s="13" t="n">
        <f aca="false">L413-J413</f>
        <v>0.000471981999811355</v>
      </c>
      <c r="P413" s="12" t="n">
        <v>1534</v>
      </c>
      <c r="Q413" s="12" t="n">
        <v>280</v>
      </c>
      <c r="R413" s="12" t="n">
        <v>280</v>
      </c>
      <c r="S413" s="13" t="n">
        <f aca="false">P413*J413</f>
        <v>1550.35072254699</v>
      </c>
      <c r="T413" s="13" t="n">
        <f aca="false">(P413-Q413)*K413</f>
        <v>1266.77409407193</v>
      </c>
      <c r="U413" s="13" t="n">
        <f aca="false">(P413+R413)*L413</f>
        <v>1834.19138440909</v>
      </c>
      <c r="V413" s="13" t="n">
        <f aca="false">LN(S413)</f>
        <v>7.34623645692846</v>
      </c>
      <c r="W413" s="13" t="n">
        <f aca="false">ABS(LN(S413)-LN(T413))</f>
        <v>0.202007592368935</v>
      </c>
      <c r="X413" s="13" t="n">
        <f aca="false">ABS(LN(U413)-LN(S413))</f>
        <v>0.168122543992614</v>
      </c>
      <c r="Y413" s="14" t="n">
        <f aca="false">$G$6*(AA413^1.5)</f>
        <v>1531.55980041597</v>
      </c>
      <c r="AA413" s="12" t="n">
        <v>2.6</v>
      </c>
      <c r="AB413" s="12" t="n">
        <v>0.4</v>
      </c>
      <c r="AC413" s="12" t="n">
        <v>0.4</v>
      </c>
      <c r="AD413" s="13" t="n">
        <f aca="false">AA413-AB413</f>
        <v>2.2</v>
      </c>
      <c r="AE413" s="13" t="n">
        <f aca="false">AA413+AC413</f>
        <v>3</v>
      </c>
      <c r="AF413" s="13" t="n">
        <f aca="false">LN(AA413)</f>
        <v>0.955511445027436</v>
      </c>
      <c r="AG413" s="13" t="n">
        <f aca="false">ABS(LN(AA413)-LN(AD413))</f>
        <v>0.167054084663166</v>
      </c>
      <c r="AH413" s="13" t="n">
        <f aca="false">ABS(LN(AA413)-LN(AE413))</f>
        <v>0.143100843640673</v>
      </c>
    </row>
    <row r="414" customFormat="false" ht="12" hidden="false" customHeight="false" outlineLevel="0" collapsed="false">
      <c r="A414" s="12" t="s">
        <v>754</v>
      </c>
      <c r="B414" s="12" t="s">
        <v>755</v>
      </c>
      <c r="C414" s="12" t="n">
        <v>1.42</v>
      </c>
      <c r="E414" s="12" t="n">
        <v>7</v>
      </c>
      <c r="F414" s="12" t="n">
        <v>1.6</v>
      </c>
      <c r="G414" s="12" t="n">
        <v>1.6</v>
      </c>
      <c r="H414" s="12" t="n">
        <f aca="false">E414-F414</f>
        <v>5.4</v>
      </c>
      <c r="I414" s="12" t="n">
        <f aca="false">E414+G414</f>
        <v>8.6</v>
      </c>
      <c r="J414" s="13" t="n">
        <f aca="false">SQRT(C414+E414*$G$4/$G$3)</f>
        <v>1.19443699648081</v>
      </c>
      <c r="K414" s="13" t="n">
        <f aca="false">SQRT(C414+H414*$G$4/$G$3)</f>
        <v>1.19379769692208</v>
      </c>
      <c r="L414" s="13" t="n">
        <f aca="false">SQRT(C414+I414*$G$4/$G$3)</f>
        <v>1.19507595404966</v>
      </c>
      <c r="M414" s="13" t="n">
        <f aca="false">J414-K414</f>
        <v>0.000639299558723661</v>
      </c>
      <c r="N414" s="13" t="n">
        <f aca="false">L414-J414</f>
        <v>0.000638957568855902</v>
      </c>
      <c r="P414" s="12" t="n">
        <v>1475</v>
      </c>
      <c r="Q414" s="12" t="n">
        <v>55</v>
      </c>
      <c r="R414" s="12" t="n">
        <v>55</v>
      </c>
      <c r="S414" s="13" t="n">
        <f aca="false">P414*J414</f>
        <v>1761.79456980919</v>
      </c>
      <c r="T414" s="13" t="n">
        <f aca="false">(P414-Q414)*K414</f>
        <v>1695.19272962936</v>
      </c>
      <c r="U414" s="13" t="n">
        <f aca="false">(P414+R414)*L414</f>
        <v>1828.46620969598</v>
      </c>
      <c r="V414" s="13" t="n">
        <f aca="false">LN(S414)</f>
        <v>7.47408821048749</v>
      </c>
      <c r="W414" s="13" t="n">
        <f aca="false">ABS(LN(S414)-LN(T414))</f>
        <v>0.0385364923407598</v>
      </c>
      <c r="X414" s="13" t="n">
        <f aca="false">ABS(LN(U414)-LN(S414))</f>
        <v>0.0371445471368155</v>
      </c>
      <c r="Y414" s="14" t="n">
        <f aca="false">$G$6*(AA414^1.5)</f>
        <v>1766.94481719578</v>
      </c>
      <c r="AA414" s="12" t="n">
        <v>2.86</v>
      </c>
      <c r="AB414" s="12" t="n">
        <v>0.07</v>
      </c>
      <c r="AC414" s="12" t="n">
        <v>0.07</v>
      </c>
      <c r="AD414" s="13" t="n">
        <f aca="false">AA414-AB414</f>
        <v>2.79</v>
      </c>
      <c r="AE414" s="13" t="n">
        <f aca="false">AA414+AC414</f>
        <v>2.93</v>
      </c>
      <c r="AF414" s="13" t="n">
        <f aca="false">LN(AA414)</f>
        <v>1.05082162483176</v>
      </c>
      <c r="AG414" s="13" t="n">
        <f aca="false">ABS(LN(AA414)-LN(AD414))</f>
        <v>0.024780028998487</v>
      </c>
      <c r="AH414" s="13" t="n">
        <f aca="false">ABS(LN(AA414)-LN(AE414))</f>
        <v>0.0241807981972146</v>
      </c>
    </row>
    <row r="415" customFormat="false" ht="12" hidden="false" customHeight="false" outlineLevel="0" collapsed="false">
      <c r="A415" s="12" t="s">
        <v>756</v>
      </c>
      <c r="B415" s="12" t="s">
        <v>757</v>
      </c>
      <c r="C415" s="12" t="n">
        <v>1.35</v>
      </c>
      <c r="E415" s="12" t="n">
        <v>14.2</v>
      </c>
      <c r="F415" s="12" t="n">
        <v>1.6</v>
      </c>
      <c r="G415" s="12" t="n">
        <v>1.6</v>
      </c>
      <c r="H415" s="12" t="n">
        <f aca="false">E415-F415</f>
        <v>12.6</v>
      </c>
      <c r="I415" s="12" t="n">
        <f aca="false">E415+G415</f>
        <v>15.8</v>
      </c>
      <c r="J415" s="13" t="n">
        <f aca="false">SQRT(C415+E415*$G$4/$G$3)</f>
        <v>1.16771157688763</v>
      </c>
      <c r="K415" s="13" t="n">
        <f aca="false">SQRT(C415+H415*$G$4/$G$3)</f>
        <v>1.16705763757056</v>
      </c>
      <c r="L415" s="13" t="n">
        <f aca="false">SQRT(C415+I415*$G$4/$G$3)</f>
        <v>1.16836515019193</v>
      </c>
      <c r="M415" s="13" t="n">
        <f aca="false">J415-K415</f>
        <v>0.000653939317070806</v>
      </c>
      <c r="N415" s="13" t="n">
        <f aca="false">L415-J415</f>
        <v>0.000653573304302269</v>
      </c>
      <c r="P415" s="12" t="n">
        <v>1634</v>
      </c>
      <c r="Q415" s="12" t="n">
        <v>17</v>
      </c>
      <c r="R415" s="12" t="n">
        <v>17</v>
      </c>
      <c r="S415" s="13" t="n">
        <f aca="false">P415*J415</f>
        <v>1908.04071663438</v>
      </c>
      <c r="T415" s="13" t="n">
        <f aca="false">(P415-Q415)*K415</f>
        <v>1887.13219995159</v>
      </c>
      <c r="U415" s="13" t="n">
        <f aca="false">(P415+R415)*L415</f>
        <v>1928.97086296687</v>
      </c>
      <c r="V415" s="13" t="n">
        <f aca="false">LN(S415)</f>
        <v>7.55383219173567</v>
      </c>
      <c r="W415" s="13" t="n">
        <f aca="false">ABS(LN(S415)-LN(T415))</f>
        <v>0.0110185905531486</v>
      </c>
      <c r="X415" s="13" t="n">
        <f aca="false">ABS(LN(U415)-LN(S415))</f>
        <v>0.0109097163213434</v>
      </c>
      <c r="Y415" s="14" t="n">
        <f aca="false">$G$6*(AA415^1.5)</f>
        <v>1917.27474296578</v>
      </c>
      <c r="AA415" s="12" t="n">
        <v>3.02</v>
      </c>
      <c r="AB415" s="12" t="n">
        <v>0.15</v>
      </c>
      <c r="AC415" s="12" t="n">
        <v>0.15</v>
      </c>
      <c r="AD415" s="13" t="n">
        <f aca="false">AA415-AB415</f>
        <v>2.87</v>
      </c>
      <c r="AE415" s="13" t="n">
        <f aca="false">AA415+AC415</f>
        <v>3.17</v>
      </c>
      <c r="AF415" s="13" t="n">
        <f aca="false">LN(AA415)</f>
        <v>1.10525683138678</v>
      </c>
      <c r="AG415" s="13" t="n">
        <f aca="false">ABS(LN(AA415)-LN(AD415))</f>
        <v>0.0509448016152485</v>
      </c>
      <c r="AH415" s="13" t="n">
        <f aca="false">ABS(LN(AA415)-LN(AE415))</f>
        <v>0.0484747565024108</v>
      </c>
    </row>
    <row r="416" customFormat="false" ht="12" hidden="false" customHeight="false" outlineLevel="0" collapsed="false">
      <c r="A416" s="12" t="s">
        <v>758</v>
      </c>
      <c r="B416" s="12" t="s">
        <v>759</v>
      </c>
      <c r="C416" s="12" t="n">
        <v>0.82</v>
      </c>
      <c r="E416" s="12" t="n">
        <v>12.1</v>
      </c>
      <c r="F416" s="12" t="n">
        <v>10</v>
      </c>
      <c r="G416" s="12" t="n">
        <v>9.3</v>
      </c>
      <c r="H416" s="12" t="n">
        <f aca="false">E416-F416</f>
        <v>2.1</v>
      </c>
      <c r="I416" s="12" t="n">
        <f aca="false">E416+G416</f>
        <v>21.4</v>
      </c>
      <c r="J416" s="13" t="n">
        <f aca="false">SQRT(C416+E416*$G$4/$G$3)</f>
        <v>0.911891663098615</v>
      </c>
      <c r="K416" s="13" t="n">
        <f aca="false">SQRT(C416+H416*$G$4/$G$3)</f>
        <v>0.906644319217094</v>
      </c>
      <c r="L416" s="13" t="n">
        <f aca="false">SQRT(C416+I416*$G$4/$G$3)</f>
        <v>0.916744738208341</v>
      </c>
      <c r="M416" s="13" t="n">
        <f aca="false">J416-K416</f>
        <v>0.00524734388152137</v>
      </c>
      <c r="N416" s="13" t="n">
        <f aca="false">L416-J416</f>
        <v>0.00485307510972588</v>
      </c>
      <c r="P416" s="12" t="n">
        <v>2754</v>
      </c>
      <c r="Q416" s="12" t="n">
        <v>87</v>
      </c>
      <c r="R416" s="12" t="n">
        <v>87</v>
      </c>
      <c r="S416" s="13" t="n">
        <f aca="false">P416*J416</f>
        <v>2511.34964017359</v>
      </c>
      <c r="T416" s="13" t="n">
        <f aca="false">(P416-Q416)*K416</f>
        <v>2418.02039935199</v>
      </c>
      <c r="U416" s="13" t="n">
        <f aca="false">(P416+R416)*L416</f>
        <v>2604.4718012499</v>
      </c>
      <c r="V416" s="13" t="n">
        <f aca="false">LN(S416)</f>
        <v>7.8285755928626</v>
      </c>
      <c r="W416" s="13" t="n">
        <f aca="false">ABS(LN(S416)-LN(T416))</f>
        <v>0.0378711252668822</v>
      </c>
      <c r="X416" s="13" t="n">
        <f aca="false">ABS(LN(U416)-LN(S416))</f>
        <v>0.0364095773298381</v>
      </c>
      <c r="Y416" s="14" t="n">
        <f aca="false">$G$6*(AA416^1.5)</f>
        <v>2495.32827610644</v>
      </c>
      <c r="AA416" s="12" t="n">
        <v>3.6</v>
      </c>
      <c r="AB416" s="12" t="n">
        <v>0.08</v>
      </c>
      <c r="AC416" s="12" t="n">
        <v>0.08</v>
      </c>
      <c r="AD416" s="13" t="n">
        <f aca="false">AA416-AB416</f>
        <v>3.52</v>
      </c>
      <c r="AE416" s="13" t="n">
        <f aca="false">AA416+AC416</f>
        <v>3.68</v>
      </c>
      <c r="AF416" s="13" t="n">
        <f aca="false">LN(AA416)</f>
        <v>1.28093384546206</v>
      </c>
      <c r="AG416" s="13" t="n">
        <f aca="false">ABS(LN(AA416)-LN(AD416))</f>
        <v>0.0224728558520586</v>
      </c>
      <c r="AH416" s="13" t="n">
        <f aca="false">ABS(LN(AA416)-LN(AE416))</f>
        <v>0.0219789067187755</v>
      </c>
    </row>
    <row r="417" customFormat="false" ht="12" hidden="false" customHeight="false" outlineLevel="0" collapsed="false">
      <c r="A417" s="12" t="s">
        <v>760</v>
      </c>
      <c r="B417" s="12" t="s">
        <v>761</v>
      </c>
      <c r="C417" s="12" t="n">
        <v>1.028</v>
      </c>
      <c r="E417" s="12" t="n">
        <v>2</v>
      </c>
      <c r="F417" s="12" t="n">
        <v>0.4</v>
      </c>
      <c r="G417" s="12" t="n">
        <v>0.4</v>
      </c>
      <c r="H417" s="12" t="n">
        <f aca="false">E417-F417</f>
        <v>1.6</v>
      </c>
      <c r="I417" s="12" t="n">
        <f aca="false">E417+G417</f>
        <v>2.4</v>
      </c>
      <c r="J417" s="13" t="n">
        <f aca="false">SQRT(C417+E417*$G$4/$G$3)</f>
        <v>1.01484407508347</v>
      </c>
      <c r="K417" s="13" t="n">
        <f aca="false">SQRT(C417+H417*$G$4/$G$3)</f>
        <v>1.01465599953167</v>
      </c>
      <c r="L417" s="13" t="n">
        <f aca="false">SQRT(C417+I417*$G$4/$G$3)</f>
        <v>1.0150321157867</v>
      </c>
      <c r="M417" s="13" t="n">
        <f aca="false">J417-K417</f>
        <v>0.000188075551796896</v>
      </c>
      <c r="N417" s="13" t="n">
        <f aca="false">L417-J417</f>
        <v>0.000188040703231973</v>
      </c>
      <c r="P417" s="12" t="n">
        <v>2199</v>
      </c>
      <c r="Q417" s="12" t="n">
        <v>61</v>
      </c>
      <c r="R417" s="12" t="n">
        <v>61</v>
      </c>
      <c r="S417" s="13" t="n">
        <f aca="false">P417*J417</f>
        <v>2231.64212110855</v>
      </c>
      <c r="T417" s="13" t="n">
        <f aca="false">(P417-Q417)*K417</f>
        <v>2169.33452699872</v>
      </c>
      <c r="U417" s="13" t="n">
        <f aca="false">(P417+R417)*L417</f>
        <v>2293.97258167795</v>
      </c>
      <c r="V417" s="13" t="n">
        <f aca="false">LN(S417)</f>
        <v>7.71049297064024</v>
      </c>
      <c r="W417" s="13" t="n">
        <f aca="false">ABS(LN(S417)-LN(T417))</f>
        <v>0.028317240724312</v>
      </c>
      <c r="X417" s="13" t="n">
        <f aca="false">ABS(LN(U417)-LN(S417))</f>
        <v>0.0275473747884361</v>
      </c>
      <c r="Y417" s="14" t="n">
        <f aca="false">$G$6*(AA417^1.5)</f>
        <v>2229.94235737684</v>
      </c>
      <c r="AA417" s="12" t="n">
        <v>3.34</v>
      </c>
      <c r="AB417" s="12" t="n">
        <v>0.17</v>
      </c>
      <c r="AC417" s="12" t="n">
        <v>0.17</v>
      </c>
      <c r="AD417" s="13" t="n">
        <f aca="false">AA417-AB417</f>
        <v>3.17</v>
      </c>
      <c r="AE417" s="13" t="n">
        <f aca="false">AA417+AC417</f>
        <v>3.51</v>
      </c>
      <c r="AF417" s="13" t="n">
        <f aca="false">LN(AA417)</f>
        <v>1.20597080698861</v>
      </c>
      <c r="AG417" s="13" t="n">
        <f aca="false">ABS(LN(AA417)-LN(AD417))</f>
        <v>0.0522392190994199</v>
      </c>
      <c r="AH417" s="13" t="n">
        <f aca="false">ABS(LN(AA417)-LN(AE417))</f>
        <v>0.0496452304891653</v>
      </c>
    </row>
    <row r="418" customFormat="false" ht="12" hidden="false" customHeight="false" outlineLevel="0" collapsed="false">
      <c r="A418" s="12" t="s">
        <v>762</v>
      </c>
      <c r="B418" s="12" t="s">
        <v>763</v>
      </c>
      <c r="C418" s="12" t="n">
        <v>1.4</v>
      </c>
      <c r="E418" s="12" t="n">
        <v>3.2</v>
      </c>
      <c r="F418" s="12" t="n">
        <v>0.3</v>
      </c>
      <c r="G418" s="12" t="n">
        <v>0.3</v>
      </c>
      <c r="H418" s="12" t="n">
        <f aca="false">E418-F418</f>
        <v>2.9</v>
      </c>
      <c r="I418" s="12" t="n">
        <f aca="false">E418+G418</f>
        <v>3.5</v>
      </c>
      <c r="J418" s="13" t="n">
        <f aca="false">SQRT(C418+E418*$G$4/$G$3)</f>
        <v>1.1845056330686</v>
      </c>
      <c r="K418" s="13" t="n">
        <f aca="false">SQRT(C418+H418*$G$4/$G$3)</f>
        <v>1.18438478555807</v>
      </c>
      <c r="L418" s="13" t="n">
        <f aca="false">SQRT(C418+I418*$G$4/$G$3)</f>
        <v>1.18462646825109</v>
      </c>
      <c r="M418" s="13" t="n">
        <f aca="false">J418-K418</f>
        <v>0.000120847510527433</v>
      </c>
      <c r="N418" s="13" t="n">
        <f aca="false">L418-J418</f>
        <v>0.000120835182489287</v>
      </c>
      <c r="P418" s="12" t="n">
        <v>85.2</v>
      </c>
      <c r="Q418" s="12" t="n">
        <v>0.1</v>
      </c>
      <c r="R418" s="12" t="n">
        <v>0.1</v>
      </c>
      <c r="S418" s="13" t="n">
        <f aca="false">P418*J418</f>
        <v>100.919879937445</v>
      </c>
      <c r="T418" s="13" t="n">
        <f aca="false">(P418-Q418)*K418</f>
        <v>100.791145250992</v>
      </c>
      <c r="U418" s="13" t="n">
        <f aca="false">(P418+R418)*L418</f>
        <v>101.048637741818</v>
      </c>
      <c r="V418" s="13" t="n">
        <f aca="false">LN(S418)</f>
        <v>4.61432693409166</v>
      </c>
      <c r="W418" s="13" t="n">
        <f aca="false">ABS(LN(S418)-LN(T418))</f>
        <v>0.00127642704518571</v>
      </c>
      <c r="X418" s="13" t="n">
        <f aca="false">ABS(LN(U418)-LN(S418))</f>
        <v>0.0012750286361074</v>
      </c>
      <c r="Y418" s="14" t="n">
        <f aca="false">$G$6*(AA418^1.5)</f>
        <v>106.623504169502</v>
      </c>
      <c r="AA418" s="12" t="n">
        <v>0.44</v>
      </c>
      <c r="AB418" s="12" t="n">
        <v>0.005</v>
      </c>
      <c r="AC418" s="12" t="n">
        <v>0.005</v>
      </c>
      <c r="AD418" s="13" t="n">
        <f aca="false">AA418-AB418</f>
        <v>0.435</v>
      </c>
      <c r="AE418" s="13" t="n">
        <f aca="false">AA418+AC418</f>
        <v>0.445</v>
      </c>
      <c r="AF418" s="13" t="n">
        <f aca="false">LN(AA418)</f>
        <v>-0.82098055206983</v>
      </c>
      <c r="AG418" s="13" t="n">
        <f aca="false">ABS(LN(AA418)-LN(AD418))</f>
        <v>0.0114286958236227</v>
      </c>
      <c r="AH418" s="13" t="n">
        <f aca="false">ABS(LN(AA418)-LN(AE418))</f>
        <v>0.0112995552539334</v>
      </c>
    </row>
    <row r="419" customFormat="false" ht="12" hidden="false" customHeight="false" outlineLevel="0" collapsed="false">
      <c r="A419" s="12" t="s">
        <v>764</v>
      </c>
      <c r="B419" s="12" t="s">
        <v>765</v>
      </c>
      <c r="C419" s="12" t="n">
        <v>0.84</v>
      </c>
      <c r="E419" s="12" t="n">
        <v>0.057</v>
      </c>
      <c r="F419" s="12" t="n">
        <v>0.0046</v>
      </c>
      <c r="G419" s="12" t="n">
        <v>0.0046</v>
      </c>
      <c r="H419" s="12" t="n">
        <f aca="false">E419-F419</f>
        <v>0.0524</v>
      </c>
      <c r="I419" s="12" t="n">
        <f aca="false">E419+G419</f>
        <v>0.0616</v>
      </c>
      <c r="J419" s="13" t="n">
        <f aca="false">SQRT(C419+E419*$G$4/$G$3)</f>
        <v>0.916544811865117</v>
      </c>
      <c r="K419" s="13" t="n">
        <f aca="false">SQRT(C419+H419*$G$4/$G$3)</f>
        <v>0.916542417247767</v>
      </c>
      <c r="L419" s="13" t="n">
        <f aca="false">SQRT(C419+I419*$G$4/$G$3)</f>
        <v>0.916547206476211</v>
      </c>
      <c r="M419" s="13" t="n">
        <f aca="false">J419-K419</f>
        <v>2.39461735052071E-006</v>
      </c>
      <c r="N419" s="13" t="n">
        <f aca="false">L419-J419</f>
        <v>2.3946110940809E-006</v>
      </c>
      <c r="P419" s="12" t="n">
        <v>49.77</v>
      </c>
      <c r="Q419" s="12" t="n">
        <v>0.07</v>
      </c>
      <c r="R419" s="12" t="n">
        <v>0.07</v>
      </c>
      <c r="S419" s="13" t="n">
        <f aca="false">P419*J419</f>
        <v>45.6164352865269</v>
      </c>
      <c r="T419" s="13" t="n">
        <f aca="false">(P419-Q419)*K419</f>
        <v>45.552158137214</v>
      </c>
      <c r="U419" s="13" t="n">
        <f aca="false">(P419+R419)*L419</f>
        <v>45.6807127707744</v>
      </c>
      <c r="V419" s="13" t="n">
        <f aca="false">LN(S419)</f>
        <v>3.82026807453374</v>
      </c>
      <c r="W419" s="13" t="n">
        <f aca="false">ABS(LN(S419)-LN(T419))</f>
        <v>0.00141007242843649</v>
      </c>
      <c r="X419" s="13" t="n">
        <f aca="false">ABS(LN(U419)-LN(S419))</f>
        <v>0.00140809425563981</v>
      </c>
      <c r="Y419" s="14" t="n">
        <f aca="false">$G$6*(AA419^1.5)</f>
        <v>45.6650512865617</v>
      </c>
      <c r="AA419" s="12" t="n">
        <v>0.25</v>
      </c>
      <c r="AB419" s="12" t="n">
        <v>0.004</v>
      </c>
      <c r="AC419" s="12" t="n">
        <v>0.004</v>
      </c>
      <c r="AD419" s="13" t="n">
        <f aca="false">AA419-AB419</f>
        <v>0.246</v>
      </c>
      <c r="AE419" s="13" t="n">
        <f aca="false">AA419+AC419</f>
        <v>0.254</v>
      </c>
      <c r="AF419" s="13" t="n">
        <f aca="false">LN(AA419)</f>
        <v>-1.38629436111989</v>
      </c>
      <c r="AG419" s="13" t="n">
        <f aca="false">ABS(LN(AA419)-LN(AD419))</f>
        <v>0.0161293819298838</v>
      </c>
      <c r="AH419" s="13" t="n">
        <f aca="false">ABS(LN(AA419)-LN(AE419))</f>
        <v>0.0158733491562901</v>
      </c>
    </row>
    <row r="420" customFormat="false" ht="12" hidden="false" customHeight="false" outlineLevel="0" collapsed="false">
      <c r="A420" s="12" t="s">
        <v>766</v>
      </c>
      <c r="B420" s="12" t="s">
        <v>767</v>
      </c>
      <c r="C420" s="12" t="n">
        <v>1.13</v>
      </c>
      <c r="E420" s="12" t="n">
        <v>0.9</v>
      </c>
      <c r="F420" s="12" t="n">
        <v>0.3</v>
      </c>
      <c r="G420" s="12" t="n">
        <v>0.3</v>
      </c>
      <c r="H420" s="12" t="n">
        <f aca="false">E420-F420</f>
        <v>0.6</v>
      </c>
      <c r="I420" s="12" t="n">
        <f aca="false">E420+G420</f>
        <v>1.2</v>
      </c>
      <c r="J420" s="13" t="n">
        <f aca="false">SQRT(C420+E420*$G$4/$G$3)</f>
        <v>1.06341846115695</v>
      </c>
      <c r="K420" s="13" t="n">
        <f aca="false">SQRT(C420+H420*$G$4/$G$3)</f>
        <v>1.06328385157474</v>
      </c>
      <c r="L420" s="13" t="n">
        <f aca="false">SQRT(C420+I420*$G$4/$G$3)</f>
        <v>1.06355305370217</v>
      </c>
      <c r="M420" s="13" t="n">
        <f aca="false">J420-K420</f>
        <v>0.000134609582211009</v>
      </c>
      <c r="N420" s="13" t="n">
        <f aca="false">L420-J420</f>
        <v>0.000134592545224077</v>
      </c>
      <c r="P420" s="12" t="n">
        <v>162</v>
      </c>
      <c r="Q420" s="12" t="n">
        <v>3</v>
      </c>
      <c r="R420" s="12" t="n">
        <v>3</v>
      </c>
      <c r="S420" s="13" t="n">
        <f aca="false">P420*J420</f>
        <v>172.273790707426</v>
      </c>
      <c r="T420" s="13" t="n">
        <f aca="false">(P420-Q420)*K420</f>
        <v>169.062132400383</v>
      </c>
      <c r="U420" s="13" t="n">
        <f aca="false">(P420+R420)*L420</f>
        <v>175.486253860858</v>
      </c>
      <c r="V420" s="13" t="n">
        <f aca="false">LN(S420)</f>
        <v>5.14908501767097</v>
      </c>
      <c r="W420" s="13" t="n">
        <f aca="false">ABS(LN(S420)-LN(T420))</f>
        <v>0.0188187229740713</v>
      </c>
      <c r="X420" s="13" t="n">
        <f aca="false">ABS(LN(U420)-LN(S420))</f>
        <v>0.0184756965881903</v>
      </c>
      <c r="Y420" s="14" t="n">
        <f aca="false">$G$6*(AA420^1.5)</f>
        <v>169.785583811098</v>
      </c>
      <c r="AA420" s="12" t="n">
        <v>0.6</v>
      </c>
      <c r="AB420" s="12" t="n">
        <v>0.01</v>
      </c>
      <c r="AC420" s="12" t="n">
        <v>0.01</v>
      </c>
      <c r="AD420" s="13" t="n">
        <f aca="false">AA420-AB420</f>
        <v>0.59</v>
      </c>
      <c r="AE420" s="13" t="n">
        <f aca="false">AA420+AC420</f>
        <v>0.61</v>
      </c>
      <c r="AF420" s="13" t="n">
        <f aca="false">LN(AA420)</f>
        <v>-0.510825623765991</v>
      </c>
      <c r="AG420" s="13" t="n">
        <f aca="false">ABS(LN(AA420)-LN(AD420))</f>
        <v>0.0168071183163813</v>
      </c>
      <c r="AH420" s="13" t="n">
        <f aca="false">ABS(LN(AA420)-LN(AE420))</f>
        <v>0.0165293019512106</v>
      </c>
    </row>
    <row r="421" customFormat="false" ht="12" hidden="false" customHeight="false" outlineLevel="0" collapsed="false">
      <c r="A421" s="12" t="s">
        <v>768</v>
      </c>
      <c r="B421" s="12" t="s">
        <v>769</v>
      </c>
      <c r="C421" s="12" t="n">
        <v>1</v>
      </c>
      <c r="E421" s="12" t="n">
        <v>0.7</v>
      </c>
      <c r="F421" s="12" t="n">
        <v>0.06</v>
      </c>
      <c r="G421" s="12" t="n">
        <v>0.06</v>
      </c>
      <c r="H421" s="12" t="n">
        <f aca="false">E421-F421</f>
        <v>0.64</v>
      </c>
      <c r="I421" s="12" t="n">
        <f aca="false">E421+G421</f>
        <v>0.76</v>
      </c>
      <c r="J421" s="13" t="n">
        <f aca="false">SQRT(C421+E421*$G$4/$G$3)</f>
        <v>1.00033393117309</v>
      </c>
      <c r="K421" s="13" t="n">
        <f aca="false">SQRT(C421+H421*$G$4/$G$3)</f>
        <v>1.00030531286915</v>
      </c>
      <c r="L421" s="13" t="n">
        <f aca="false">SQRT(C421+I421*$G$4/$G$3)</f>
        <v>1.00036254865832</v>
      </c>
      <c r="M421" s="13" t="n">
        <f aca="false">J421-K421</f>
        <v>2.86183039401866E-005</v>
      </c>
      <c r="N421" s="13" t="n">
        <f aca="false">L421-J421</f>
        <v>2.86174852297538E-005</v>
      </c>
      <c r="P421" s="12" t="n">
        <v>30.052</v>
      </c>
      <c r="Q421" s="12" t="n">
        <v>0.027</v>
      </c>
      <c r="R421" s="12" t="n">
        <v>0.027</v>
      </c>
      <c r="S421" s="13" t="n">
        <f aca="false">P421*J421</f>
        <v>30.0620352996137</v>
      </c>
      <c r="T421" s="13" t="n">
        <f aca="false">(P421-Q421)*K421</f>
        <v>30.0341670188962</v>
      </c>
      <c r="U421" s="13" t="n">
        <f aca="false">(P421+R421)*L421</f>
        <v>30.0899051010936</v>
      </c>
      <c r="V421" s="13" t="n">
        <f aca="false">LN(S421)</f>
        <v>3.4032630899374</v>
      </c>
      <c r="W421" s="13" t="n">
        <f aca="false">ABS(LN(S421)-LN(T421))</f>
        <v>0.000927455700691748</v>
      </c>
      <c r="X421" s="13" t="n">
        <f aca="false">ABS(LN(U421)-LN(S421))</f>
        <v>0.000926646864207292</v>
      </c>
      <c r="Y421" s="14" t="n">
        <f aca="false">$G$6*(AA421^1.5)</f>
        <v>30.0169556111812</v>
      </c>
      <c r="AA421" s="12" t="n">
        <v>0.189</v>
      </c>
      <c r="AB421" s="12" t="n">
        <v>0.006</v>
      </c>
      <c r="AC421" s="12" t="n">
        <v>0.006</v>
      </c>
      <c r="AD421" s="13" t="n">
        <f aca="false">AA421-AB421</f>
        <v>0.183</v>
      </c>
      <c r="AE421" s="13" t="n">
        <f aca="false">AA421+AC421</f>
        <v>0.195</v>
      </c>
      <c r="AF421" s="13" t="n">
        <f aca="false">LN(AA421)</f>
        <v>-1.66600826392249</v>
      </c>
      <c r="AG421" s="13" t="n">
        <f aca="false">ABS(LN(AA421)-LN(AD421))</f>
        <v>0.0322608622182214</v>
      </c>
      <c r="AH421" s="13" t="n">
        <f aca="false">ABS(LN(AA421)-LN(AE421))</f>
        <v>0.0312525435041044</v>
      </c>
    </row>
    <row r="422" customFormat="false" ht="12" hidden="false" customHeight="false" outlineLevel="0" collapsed="false">
      <c r="A422" s="12" t="s">
        <v>770</v>
      </c>
      <c r="B422" s="12" t="s">
        <v>769</v>
      </c>
      <c r="C422" s="12" t="n">
        <v>1</v>
      </c>
      <c r="E422" s="12" t="n">
        <v>1.82</v>
      </c>
      <c r="F422" s="12" t="n">
        <v>0.17</v>
      </c>
      <c r="G422" s="12" t="n">
        <v>0.17</v>
      </c>
      <c r="H422" s="12" t="n">
        <f aca="false">E422-F422</f>
        <v>1.65</v>
      </c>
      <c r="I422" s="12" t="n">
        <f aca="false">E422+G422</f>
        <v>1.99</v>
      </c>
      <c r="J422" s="13" t="n">
        <f aca="false">SQRT(C422+E422*$G$4/$G$3)</f>
        <v>1.00086798931035</v>
      </c>
      <c r="K422" s="13" t="n">
        <f aca="false">SQRT(C422+H422*$G$4/$G$3)</f>
        <v>1.00078694526054</v>
      </c>
      <c r="L422" s="13" t="n">
        <f aca="false">SQRT(C422+I422*$G$4/$G$3)</f>
        <v>1.00094902679825</v>
      </c>
      <c r="M422" s="13" t="n">
        <f aca="false">J422-K422</f>
        <v>8.10440498113518E-005</v>
      </c>
      <c r="N422" s="13" t="n">
        <f aca="false">L422-J422</f>
        <v>8.10374879005593E-005</v>
      </c>
      <c r="P422" s="12" t="n">
        <v>192.9</v>
      </c>
      <c r="Q422" s="12" t="n">
        <v>0.9</v>
      </c>
      <c r="R422" s="12" t="n">
        <v>0.9</v>
      </c>
      <c r="S422" s="13" t="n">
        <f aca="false">P422*J422</f>
        <v>193.067435137967</v>
      </c>
      <c r="T422" s="13" t="n">
        <f aca="false">(P422-Q422)*K422</f>
        <v>192.151093490024</v>
      </c>
      <c r="U422" s="13" t="n">
        <f aca="false">(P422+R422)*L422</f>
        <v>193.983921393501</v>
      </c>
      <c r="V422" s="13" t="n">
        <f aca="false">LN(S422)</f>
        <v>5.26303953273715</v>
      </c>
      <c r="W422" s="13" t="n">
        <f aca="false">ABS(LN(S422)-LN(T422))</f>
        <v>0.0047575249279026</v>
      </c>
      <c r="X422" s="13" t="n">
        <f aca="false">ABS(LN(U422)-LN(S422))</f>
        <v>0.0047357434765436</v>
      </c>
      <c r="Y422" s="14" t="n">
        <f aca="false">$G$6*(AA422^1.5)</f>
        <v>193.214875400259</v>
      </c>
      <c r="AA422" s="12" t="n">
        <v>0.654</v>
      </c>
      <c r="AB422" s="12" t="n">
        <v>0.022</v>
      </c>
      <c r="AC422" s="12" t="n">
        <v>0.022</v>
      </c>
      <c r="AD422" s="13" t="n">
        <f aca="false">AA422-AB422</f>
        <v>0.632</v>
      </c>
      <c r="AE422" s="13" t="n">
        <f aca="false">AA422+AC422</f>
        <v>0.676</v>
      </c>
      <c r="AF422" s="13" t="n">
        <f aca="false">LN(AA422)</f>
        <v>-0.424647927524938</v>
      </c>
      <c r="AG422" s="13" t="n">
        <f aca="false">ABS(LN(AA422)-LN(AD422))</f>
        <v>0.0342179573103413</v>
      </c>
      <c r="AH422" s="13" t="n">
        <f aca="false">ABS(LN(AA422)-LN(AE422))</f>
        <v>0.0330857245857654</v>
      </c>
    </row>
    <row r="423" customFormat="false" ht="12" hidden="false" customHeight="false" outlineLevel="0" collapsed="false">
      <c r="A423" s="12" t="s">
        <v>771</v>
      </c>
      <c r="B423" s="12" t="s">
        <v>772</v>
      </c>
      <c r="C423" s="12" t="n">
        <v>1.58</v>
      </c>
      <c r="E423" s="12" t="n">
        <v>1.2</v>
      </c>
      <c r="F423" s="12" t="n">
        <v>0.1</v>
      </c>
      <c r="G423" s="12" t="n">
        <v>0.1</v>
      </c>
      <c r="H423" s="12" t="n">
        <f aca="false">E423-F423</f>
        <v>1.1</v>
      </c>
      <c r="I423" s="12" t="n">
        <f aca="false">E423+G423</f>
        <v>1.3</v>
      </c>
      <c r="J423" s="13" t="n">
        <f aca="false">SQRT(C423+E423*$G$4/$G$3)</f>
        <v>1.25743592204105</v>
      </c>
      <c r="K423" s="13" t="n">
        <f aca="false">SQRT(C423+H423*$G$4/$G$3)</f>
        <v>1.25739797725407</v>
      </c>
      <c r="L423" s="13" t="n">
        <f aca="false">SQRT(C423+I423*$G$4/$G$3)</f>
        <v>1.25747386568303</v>
      </c>
      <c r="M423" s="13" t="n">
        <f aca="false">J423-K423</f>
        <v>3.79447869809368E-005</v>
      </c>
      <c r="N423" s="13" t="n">
        <f aca="false">L423-J423</f>
        <v>3.79436419815082E-005</v>
      </c>
      <c r="P423" s="12" t="n">
        <v>507</v>
      </c>
      <c r="Q423" s="12" t="n">
        <v>16</v>
      </c>
      <c r="R423" s="12" t="n">
        <v>16</v>
      </c>
      <c r="S423" s="13" t="n">
        <f aca="false">P423*J423</f>
        <v>637.52001247481</v>
      </c>
      <c r="T423" s="13" t="n">
        <f aca="false">(P423-Q423)*K423</f>
        <v>617.382406831746</v>
      </c>
      <c r="U423" s="13" t="n">
        <f aca="false">(P423+R423)*L423</f>
        <v>657.658831752223</v>
      </c>
      <c r="V423" s="13" t="n">
        <f aca="false">LN(S423)</f>
        <v>6.45758566865721</v>
      </c>
      <c r="W423" s="13" t="n">
        <f aca="false">ABS(LN(S423)-LN(T423))</f>
        <v>0.0320970525705597</v>
      </c>
      <c r="X423" s="13" t="n">
        <f aca="false">ABS(LN(U423)-LN(S423))</f>
        <v>0.0311006354264709</v>
      </c>
      <c r="Y423" s="14" t="n">
        <f aca="false">$G$6*(AA423^1.5)</f>
        <v>677.858986074397</v>
      </c>
      <c r="AA423" s="12" t="n">
        <v>1.51</v>
      </c>
      <c r="AB423" s="12" t="n">
        <v>0.05</v>
      </c>
      <c r="AC423" s="12" t="n">
        <v>0.05</v>
      </c>
      <c r="AD423" s="13" t="n">
        <f aca="false">AA423-AB423</f>
        <v>1.46</v>
      </c>
      <c r="AE423" s="13" t="n">
        <f aca="false">AA423+AC423</f>
        <v>1.56</v>
      </c>
      <c r="AF423" s="13" t="n">
        <f aca="false">LN(AA423)</f>
        <v>0.412109650826833</v>
      </c>
      <c r="AG423" s="13" t="n">
        <f aca="false">ABS(LN(AA423)-LN(AD423))</f>
        <v>0.0336732151065879</v>
      </c>
      <c r="AH423" s="13" t="n">
        <f aca="false">ABS(LN(AA423)-LN(AE423))</f>
        <v>0.0325761704346128</v>
      </c>
    </row>
    <row r="424" customFormat="false" ht="12" hidden="false" customHeight="false" outlineLevel="0" collapsed="false">
      <c r="A424" s="12" t="s">
        <v>773</v>
      </c>
      <c r="B424" s="12" t="s">
        <v>773</v>
      </c>
      <c r="C424" s="12" t="n">
        <v>1.2</v>
      </c>
      <c r="E424" s="12" t="n">
        <v>5.01</v>
      </c>
      <c r="F424" s="12" t="n">
        <v>0.61</v>
      </c>
      <c r="G424" s="12" t="n">
        <v>0.44</v>
      </c>
      <c r="H424" s="12" t="n">
        <f aca="false">E424-F424</f>
        <v>4.4</v>
      </c>
      <c r="I424" s="12" t="n">
        <f aca="false">E424+G424</f>
        <v>5.45</v>
      </c>
      <c r="J424" s="13" t="n">
        <f aca="false">SQRT(C424+E424*$G$4/$G$3)</f>
        <v>1.09762506545438</v>
      </c>
      <c r="K424" s="13" t="n">
        <f aca="false">SQRT(C424+H424*$G$4/$G$3)</f>
        <v>1.09735987388389</v>
      </c>
      <c r="L424" s="13" t="n">
        <f aca="false">SQRT(C424+I424*$G$4/$G$3)</f>
        <v>1.09781631140859</v>
      </c>
      <c r="M424" s="13" t="n">
        <f aca="false">J424-K424</f>
        <v>0.00026519157049143</v>
      </c>
      <c r="N424" s="13" t="n">
        <f aca="false">L424-J424</f>
        <v>0.000191245954217045</v>
      </c>
      <c r="P424" s="12" t="n">
        <v>482</v>
      </c>
      <c r="Q424" s="12" t="n">
        <v>5</v>
      </c>
      <c r="R424" s="12" t="n">
        <v>5</v>
      </c>
      <c r="S424" s="13" t="n">
        <f aca="false">P424*J424</f>
        <v>529.05528154901</v>
      </c>
      <c r="T424" s="13" t="n">
        <f aca="false">(P424-Q424)*K424</f>
        <v>523.440659842614</v>
      </c>
      <c r="U424" s="13" t="n">
        <f aca="false">(P424+R424)*L424</f>
        <v>534.636543655985</v>
      </c>
      <c r="V424" s="13" t="n">
        <f aca="false">LN(S424)</f>
        <v>6.27109292838135</v>
      </c>
      <c r="W424" s="13" t="n">
        <f aca="false">ABS(LN(S424)-LN(T424))</f>
        <v>0.0106692572318412</v>
      </c>
      <c r="X424" s="13" t="n">
        <f aca="false">ABS(LN(U424)-LN(S424))</f>
        <v>0.0104942299943129</v>
      </c>
      <c r="Y424" s="14" t="n">
        <f aca="false">$G$6*(AA424^1.5)</f>
        <v>529.040464739684</v>
      </c>
      <c r="AA424" s="12" t="n">
        <v>1.28</v>
      </c>
      <c r="AB424" s="12" t="n">
        <v>0.01</v>
      </c>
      <c r="AC424" s="12" t="n">
        <v>0.01</v>
      </c>
      <c r="AD424" s="13" t="n">
        <f aca="false">AA424-AB424</f>
        <v>1.27</v>
      </c>
      <c r="AE424" s="13" t="n">
        <f aca="false">AA424+AC424</f>
        <v>1.29</v>
      </c>
      <c r="AF424" s="13" t="n">
        <f aca="false">LN(AA424)</f>
        <v>0.246860077931526</v>
      </c>
      <c r="AG424" s="13" t="n">
        <f aca="false">ABS(LN(AA424)-LN(AD424))</f>
        <v>0.00784317746102589</v>
      </c>
      <c r="AH424" s="13" t="n">
        <f aca="false">ABS(LN(AA424)-LN(AE424))</f>
        <v>0.00778214044205494</v>
      </c>
    </row>
    <row r="425" customFormat="false" ht="12" hidden="false" customHeight="false" outlineLevel="0" collapsed="false">
      <c r="A425" s="12" t="s">
        <v>774</v>
      </c>
      <c r="B425" s="12" t="s">
        <v>775</v>
      </c>
      <c r="C425" s="12" t="n">
        <v>1.02</v>
      </c>
      <c r="E425" s="12" t="n">
        <v>0.9</v>
      </c>
      <c r="F425" s="12" t="n">
        <v>0.1</v>
      </c>
      <c r="G425" s="12" t="n">
        <v>0.1</v>
      </c>
      <c r="H425" s="12" t="n">
        <f aca="false">E425-F425</f>
        <v>0.8</v>
      </c>
      <c r="I425" s="12" t="n">
        <f aca="false">E425+G425</f>
        <v>1</v>
      </c>
      <c r="J425" s="13" t="n">
        <f aca="false">SQRT(C425+E425*$G$4/$G$3)</f>
        <v>1.01037558537873</v>
      </c>
      <c r="K425" s="13" t="n">
        <f aca="false">SQRT(C425+H425*$G$4/$G$3)</f>
        <v>1.01032836181749</v>
      </c>
      <c r="L425" s="13" t="n">
        <f aca="false">SQRT(C425+I425*$G$4/$G$3)</f>
        <v>1.01042280673291</v>
      </c>
      <c r="M425" s="13" t="n">
        <f aca="false">J425-K425</f>
        <v>4.72235612414274E-005</v>
      </c>
      <c r="N425" s="13" t="n">
        <f aca="false">L425-J425</f>
        <v>4.72213541804489E-005</v>
      </c>
      <c r="P425" s="12" t="n">
        <v>361.1</v>
      </c>
      <c r="Q425" s="12" t="n">
        <v>9.9</v>
      </c>
      <c r="R425" s="12" t="n">
        <v>9.9</v>
      </c>
      <c r="S425" s="13" t="n">
        <f aca="false">P425*J425</f>
        <v>364.84662388026</v>
      </c>
      <c r="T425" s="13" t="n">
        <f aca="false">(P425-Q425)*K425</f>
        <v>354.827320670302</v>
      </c>
      <c r="U425" s="13" t="n">
        <f aca="false">(P425+R425)*L425</f>
        <v>374.86686129791</v>
      </c>
      <c r="V425" s="13" t="n">
        <f aca="false">LN(S425)</f>
        <v>5.89947705672291</v>
      </c>
      <c r="W425" s="13" t="n">
        <f aca="false">ABS(LN(S425)-LN(T425))</f>
        <v>0.0278458062354252</v>
      </c>
      <c r="X425" s="13" t="n">
        <f aca="false">ABS(LN(U425)-LN(S425))</f>
        <v>0.0270938696682057</v>
      </c>
      <c r="Y425" s="14" t="n">
        <f aca="false">$G$6*(AA425^1.5)</f>
        <v>359.85432657207</v>
      </c>
      <c r="AA425" s="12" t="n">
        <v>0.99</v>
      </c>
      <c r="AB425" s="12" t="n">
        <v>0.03</v>
      </c>
      <c r="AC425" s="12" t="n">
        <v>0.03</v>
      </c>
      <c r="AD425" s="13" t="n">
        <f aca="false">AA425-AB425</f>
        <v>0.96</v>
      </c>
      <c r="AE425" s="13" t="n">
        <f aca="false">AA425+AC425</f>
        <v>1.02</v>
      </c>
      <c r="AF425" s="13" t="n">
        <f aca="false">LN(AA425)</f>
        <v>-0.0100503358535015</v>
      </c>
      <c r="AG425" s="13" t="n">
        <f aca="false">ABS(LN(AA425)-LN(AD425))</f>
        <v>0.0307716586667537</v>
      </c>
      <c r="AH425" s="13" t="n">
        <f aca="false">ABS(LN(AA425)-LN(AE425))</f>
        <v>0.0298529631496812</v>
      </c>
    </row>
    <row r="426" customFormat="false" ht="12" hidden="false" customHeight="false" outlineLevel="0" collapsed="false">
      <c r="A426" s="12" t="s">
        <v>776</v>
      </c>
      <c r="B426" s="12" t="s">
        <v>777</v>
      </c>
      <c r="C426" s="12" t="n">
        <v>1.31</v>
      </c>
      <c r="E426" s="12" t="n">
        <v>0.68</v>
      </c>
      <c r="F426" s="12" t="n">
        <v>0.18</v>
      </c>
      <c r="G426" s="12" t="n">
        <v>0.18</v>
      </c>
      <c r="H426" s="12" t="n">
        <f aca="false">E426-F426</f>
        <v>0.5</v>
      </c>
      <c r="I426" s="12" t="n">
        <f aca="false">E426+G426</f>
        <v>0.86</v>
      </c>
      <c r="J426" s="13" t="n">
        <f aca="false">SQRT(C426+E426*$G$4/$G$3)</f>
        <v>1.14483574755896</v>
      </c>
      <c r="K426" s="13" t="n">
        <f aca="false">SQRT(C426+H426*$G$4/$G$3)</f>
        <v>1.14476072791785</v>
      </c>
      <c r="L426" s="13" t="n">
        <f aca="false">SQRT(C426+I426*$G$4/$G$3)</f>
        <v>1.14491076228445</v>
      </c>
      <c r="M426" s="13" t="n">
        <f aca="false">J426-K426</f>
        <v>7.50196411123394E-005</v>
      </c>
      <c r="N426" s="13" t="n">
        <f aca="false">L426-J426</f>
        <v>7.50147254919842E-005</v>
      </c>
      <c r="P426" s="12" t="n">
        <v>498.9</v>
      </c>
      <c r="Q426" s="12" t="n">
        <v>1</v>
      </c>
      <c r="R426" s="12" t="n">
        <v>1</v>
      </c>
      <c r="S426" s="13" t="n">
        <f aca="false">P426*J426</f>
        <v>571.158554457167</v>
      </c>
      <c r="T426" s="13" t="n">
        <f aca="false">(P426-Q426)*K426</f>
        <v>569.976366430298</v>
      </c>
      <c r="U426" s="13" t="n">
        <f aca="false">(P426+R426)*L426</f>
        <v>572.340890065999</v>
      </c>
      <c r="V426" s="13" t="n">
        <f aca="false">LN(S426)</f>
        <v>6.34766684966942</v>
      </c>
      <c r="W426" s="13" t="n">
        <f aca="false">ABS(LN(S426)-LN(T426))</f>
        <v>0.00207195210339517</v>
      </c>
      <c r="X426" s="13" t="n">
        <f aca="false">ABS(LN(U426)-LN(S426))</f>
        <v>0.00206792584960525</v>
      </c>
      <c r="Y426" s="14" t="n">
        <f aca="false">$G$6*(AA426^1.5)</f>
        <v>541.488160333425</v>
      </c>
      <c r="AA426" s="12" t="n">
        <v>1.3</v>
      </c>
      <c r="AB426" s="12" t="n">
        <v>0.07</v>
      </c>
      <c r="AC426" s="12" t="n">
        <v>0.07</v>
      </c>
      <c r="AD426" s="13" t="n">
        <f aca="false">AA426-AB426</f>
        <v>1.23</v>
      </c>
      <c r="AE426" s="13" t="n">
        <f aca="false">AA426+AC426</f>
        <v>1.37</v>
      </c>
      <c r="AF426" s="13" t="n">
        <f aca="false">LN(AA426)</f>
        <v>0.262364264467491</v>
      </c>
      <c r="AG426" s="13" t="n">
        <f aca="false">ABS(LN(AA426)-LN(AD426))</f>
        <v>0.0553500950831649</v>
      </c>
      <c r="AH426" s="13" t="n">
        <f aca="false">ABS(LN(AA426)-LN(AE426))</f>
        <v>0.0524464753725425</v>
      </c>
    </row>
    <row r="427" customFormat="false" ht="12" hidden="false" customHeight="false" outlineLevel="0" collapsed="false">
      <c r="A427" s="12" t="s">
        <v>778</v>
      </c>
      <c r="B427" s="12" t="s">
        <v>779</v>
      </c>
      <c r="C427" s="12" t="n">
        <v>0.85</v>
      </c>
      <c r="E427" s="12" t="n">
        <v>0.0237548374917</v>
      </c>
      <c r="F427" s="12" t="n">
        <v>0.00248560551238083</v>
      </c>
      <c r="G427" s="12" t="n">
        <v>0.00261145895604568</v>
      </c>
      <c r="H427" s="12" t="n">
        <f aca="false">E427-F427</f>
        <v>0.0212692319793192</v>
      </c>
      <c r="I427" s="12" t="n">
        <f aca="false">E427+G427</f>
        <v>0.0263662964477457</v>
      </c>
      <c r="J427" s="13" t="n">
        <f aca="false">SQRT(C427+E427*$G$4/$G$3)</f>
        <v>0.921966739104433</v>
      </c>
      <c r="K427" s="13" t="n">
        <f aca="false">SQRT(C427+H427*$G$4/$G$3)</f>
        <v>0.921965452785441</v>
      </c>
      <c r="L427" s="13" t="n">
        <f aca="false">SQRT(C427+I427*$G$4/$G$3)</f>
        <v>0.921968090551567</v>
      </c>
      <c r="M427" s="13" t="n">
        <f aca="false">J427-K427</f>
        <v>1.28631899221077E-006</v>
      </c>
      <c r="N427" s="13" t="n">
        <f aca="false">L427-J427</f>
        <v>1.35144713453439E-006</v>
      </c>
      <c r="P427" s="12" t="n">
        <v>9.4903</v>
      </c>
      <c r="Q427" s="12" t="n">
        <v>0.0015</v>
      </c>
      <c r="R427" s="12" t="n">
        <v>0.0016</v>
      </c>
      <c r="S427" s="13" t="n">
        <f aca="false">P427*J427</f>
        <v>8.7497409441228</v>
      </c>
      <c r="T427" s="13" t="n">
        <f aca="false">(P427-Q427)*K427</f>
        <v>8.74834578839049</v>
      </c>
      <c r="U427" s="13" t="n">
        <f aca="false">(P427+R427)*L427</f>
        <v>8.75122891870642</v>
      </c>
      <c r="V427" s="13" t="n">
        <f aca="false">LN(S427)</f>
        <v>2.16902409354528</v>
      </c>
      <c r="W427" s="13" t="n">
        <f aca="false">ABS(LN(S427)-LN(T427))</f>
        <v>0.00015946380385401</v>
      </c>
      <c r="X427" s="13" t="n">
        <f aca="false">ABS(LN(U427)-LN(S427))</f>
        <v>0.00017004481453009</v>
      </c>
      <c r="Y427" s="14" t="n">
        <f aca="false">$G$6*(AA427^1.5)</f>
        <v>8.26625726155756</v>
      </c>
      <c r="AA427" s="12" t="n">
        <v>0.08</v>
      </c>
      <c r="AB427" s="12" t="n">
        <v>0.018</v>
      </c>
      <c r="AC427" s="12" t="n">
        <v>0.0017</v>
      </c>
      <c r="AD427" s="13" t="n">
        <f aca="false">AA427-AB427</f>
        <v>0.062</v>
      </c>
      <c r="AE427" s="13" t="n">
        <f aca="false">AA427+AC427</f>
        <v>0.0817</v>
      </c>
      <c r="AF427" s="13" t="n">
        <f aca="false">LN(AA427)</f>
        <v>-2.52572864430826</v>
      </c>
      <c r="AG427" s="13" t="n">
        <f aca="false">ABS(LN(AA427)-LN(AD427))</f>
        <v>0.25489224962879</v>
      </c>
      <c r="AH427" s="13" t="n">
        <f aca="false">ABS(LN(AA427)-LN(AE427))</f>
        <v>0.0210273671920755</v>
      </c>
    </row>
    <row r="428" customFormat="false" ht="12" hidden="false" customHeight="false" outlineLevel="0" collapsed="false">
      <c r="A428" s="12" t="s">
        <v>780</v>
      </c>
      <c r="B428" s="12" t="s">
        <v>781</v>
      </c>
      <c r="C428" s="12" t="n">
        <v>1.3</v>
      </c>
      <c r="E428" s="12" t="n">
        <v>1.8</v>
      </c>
      <c r="F428" s="12" t="n">
        <v>0.1</v>
      </c>
      <c r="G428" s="12" t="n">
        <v>0.1</v>
      </c>
      <c r="H428" s="12" t="n">
        <f aca="false">E428-F428</f>
        <v>1.7</v>
      </c>
      <c r="I428" s="12" t="n">
        <f aca="false">E428+G428</f>
        <v>1.9</v>
      </c>
      <c r="J428" s="13" t="n">
        <f aca="false">SQRT(C428+E428*$G$4/$G$3)</f>
        <v>1.14092841451987</v>
      </c>
      <c r="K428" s="13" t="n">
        <f aca="false">SQRT(C428+H428*$G$4/$G$3)</f>
        <v>1.14088659481222</v>
      </c>
      <c r="L428" s="13" t="n">
        <f aca="false">SQRT(C428+I428*$G$4/$G$3)</f>
        <v>1.14097023269471</v>
      </c>
      <c r="M428" s="13" t="n">
        <f aca="false">J428-K428</f>
        <v>4.18197076499371E-005</v>
      </c>
      <c r="N428" s="13" t="n">
        <f aca="false">L428-J428</f>
        <v>4.18181748420565E-005</v>
      </c>
      <c r="P428" s="12" t="n">
        <v>436.9</v>
      </c>
      <c r="Q428" s="12" t="n">
        <v>4.5</v>
      </c>
      <c r="R428" s="12" t="n">
        <v>4.5</v>
      </c>
      <c r="S428" s="13" t="n">
        <f aca="false">P428*J428</f>
        <v>498.471624303731</v>
      </c>
      <c r="T428" s="13" t="n">
        <f aca="false">(P428-Q428)*K428</f>
        <v>493.319363596804</v>
      </c>
      <c r="U428" s="13" t="n">
        <f aca="false">(P428+R428)*L428</f>
        <v>503.624260711446</v>
      </c>
      <c r="V428" s="13" t="n">
        <f aca="false">LN(S428)</f>
        <v>6.21154666562275</v>
      </c>
      <c r="W428" s="13" t="n">
        <f aca="false">ABS(LN(S428)-LN(T428))</f>
        <v>0.0103899049671403</v>
      </c>
      <c r="X428" s="13" t="n">
        <f aca="false">ABS(LN(U428)-LN(S428))</f>
        <v>0.0102838099531004</v>
      </c>
      <c r="Y428" s="14" t="n">
        <f aca="false">$G$6*(AA428^1.5)</f>
        <v>498.3467196669</v>
      </c>
      <c r="AA428" s="12" t="n">
        <v>1.23</v>
      </c>
      <c r="AB428" s="12" t="n">
        <v>0.03</v>
      </c>
      <c r="AC428" s="12" t="n">
        <v>0.03</v>
      </c>
      <c r="AD428" s="13" t="n">
        <f aca="false">AA428-AB428</f>
        <v>1.2</v>
      </c>
      <c r="AE428" s="13" t="n">
        <f aca="false">AA428+AC428</f>
        <v>1.26</v>
      </c>
      <c r="AF428" s="13" t="n">
        <f aca="false">LN(AA428)</f>
        <v>0.207014169384326</v>
      </c>
      <c r="AG428" s="13" t="n">
        <f aca="false">ABS(LN(AA428)-LN(AD428))</f>
        <v>0.0246926125903715</v>
      </c>
      <c r="AH428" s="13" t="n">
        <f aca="false">ABS(LN(AA428)-LN(AE428))</f>
        <v>0.0240975515790605</v>
      </c>
    </row>
    <row r="429" customFormat="false" ht="12" hidden="false" customHeight="false" outlineLevel="0" collapsed="false">
      <c r="A429" s="12" t="s">
        <v>782</v>
      </c>
      <c r="B429" s="12" t="s">
        <v>783</v>
      </c>
      <c r="C429" s="12" t="n">
        <v>0.93</v>
      </c>
      <c r="E429" s="12" t="n">
        <v>0.502</v>
      </c>
      <c r="F429" s="12" t="n">
        <v>0.07</v>
      </c>
      <c r="G429" s="12" t="n">
        <v>0.07</v>
      </c>
      <c r="H429" s="12" t="n">
        <f aca="false">E429-F429</f>
        <v>0.432</v>
      </c>
      <c r="I429" s="12" t="n">
        <f aca="false">E429+G429</f>
        <v>0.572</v>
      </c>
      <c r="J429" s="13" t="n">
        <f aca="false">SQRT(C429+E429*$G$4/$G$3)</f>
        <v>0.964613410999318</v>
      </c>
      <c r="K429" s="13" t="n">
        <f aca="false">SQRT(C429+H429*$G$4/$G$3)</f>
        <v>0.964578786462836</v>
      </c>
      <c r="L429" s="13" t="n">
        <f aca="false">SQRT(C429+I429*$G$4/$G$3)</f>
        <v>0.964648034293006</v>
      </c>
      <c r="M429" s="13" t="n">
        <f aca="false">J429-K429</f>
        <v>3.462453648162E-005</v>
      </c>
      <c r="N429" s="13" t="n">
        <f aca="false">L429-J429</f>
        <v>3.46232936877522E-005</v>
      </c>
      <c r="P429" s="12" t="n">
        <v>439.3</v>
      </c>
      <c r="Q429" s="12" t="n">
        <v>5.6</v>
      </c>
      <c r="R429" s="12" t="n">
        <v>5.6</v>
      </c>
      <c r="S429" s="13" t="n">
        <f aca="false">P429*J429</f>
        <v>423.754671452</v>
      </c>
      <c r="T429" s="13" t="n">
        <f aca="false">(P429-Q429)*K429</f>
        <v>418.337819688932</v>
      </c>
      <c r="U429" s="13" t="n">
        <f aca="false">(P429+R429)*L429</f>
        <v>429.171910456958</v>
      </c>
      <c r="V429" s="13" t="n">
        <f aca="false">LN(S429)</f>
        <v>6.04915468270941</v>
      </c>
      <c r="W429" s="13" t="n">
        <f aca="false">ABS(LN(S429)-LN(T429))</f>
        <v>0.0128653955131304</v>
      </c>
      <c r="X429" s="13" t="n">
        <f aca="false">ABS(LN(U429)-LN(S429))</f>
        <v>0.0127028796262083</v>
      </c>
      <c r="Y429" s="14" t="n">
        <f aca="false">$G$6*(AA429^1.5)</f>
        <v>424.343304219799</v>
      </c>
      <c r="AA429" s="12" t="n">
        <v>1.105</v>
      </c>
      <c r="AB429" s="12" t="n">
        <v>0.065</v>
      </c>
      <c r="AC429" s="12" t="n">
        <v>0.065</v>
      </c>
      <c r="AD429" s="13" t="n">
        <f aca="false">AA429-AB429</f>
        <v>1.04</v>
      </c>
      <c r="AE429" s="13" t="n">
        <f aca="false">AA429+AC429</f>
        <v>1.17</v>
      </c>
      <c r="AF429" s="13" t="n">
        <f aca="false">LN(AA429)</f>
        <v>0.0998453349697161</v>
      </c>
      <c r="AG429" s="13" t="n">
        <f aca="false">ABS(LN(AA429)-LN(AD429))</f>
        <v>0.0606246218164348</v>
      </c>
      <c r="AH429" s="13" t="n">
        <f aca="false">ABS(LN(AA429)-LN(AE429))</f>
        <v>0.0571584138399486</v>
      </c>
    </row>
    <row r="430" customFormat="false" ht="12" hidden="false" customHeight="false" outlineLevel="0" collapsed="false">
      <c r="A430" s="12" t="s">
        <v>784</v>
      </c>
      <c r="B430" s="12" t="s">
        <v>785</v>
      </c>
      <c r="C430" s="12" t="n">
        <v>0.83</v>
      </c>
      <c r="E430" s="12" t="n">
        <v>0.109</v>
      </c>
      <c r="F430" s="12" t="n">
        <v>0.013</v>
      </c>
      <c r="G430" s="12" t="n">
        <v>0.013</v>
      </c>
      <c r="H430" s="12" t="n">
        <f aca="false">E430-F430</f>
        <v>0.096</v>
      </c>
      <c r="I430" s="12" t="n">
        <f aca="false">E430+G430</f>
        <v>0.122</v>
      </c>
      <c r="J430" s="13" t="n">
        <f aca="false">SQRT(C430+E430*$G$4/$G$3)</f>
        <v>0.911100440715455</v>
      </c>
      <c r="K430" s="13" t="n">
        <f aca="false">SQRT(C430+H430*$G$4/$G$3)</f>
        <v>0.911093632862801</v>
      </c>
      <c r="L430" s="13" t="n">
        <f aca="false">SQRT(C430+I430*$G$4/$G$3)</f>
        <v>0.911107248517239</v>
      </c>
      <c r="M430" s="13" t="n">
        <f aca="false">J430-K430</f>
        <v>6.80785265305683E-006</v>
      </c>
      <c r="N430" s="13" t="n">
        <f aca="false">L430-J430</f>
        <v>6.80780178430318E-006</v>
      </c>
      <c r="P430" s="12" t="n">
        <v>17.0431</v>
      </c>
      <c r="Q430" s="12" t="n">
        <v>0.0047</v>
      </c>
      <c r="R430" s="12" t="n">
        <v>0.0047</v>
      </c>
      <c r="S430" s="13" t="n">
        <f aca="false">P430*J430</f>
        <v>15.5279759211576</v>
      </c>
      <c r="T430" s="13" t="n">
        <f aca="false">(P430-Q430)*K430</f>
        <v>15.5235777541696</v>
      </c>
      <c r="U430" s="13" t="n">
        <f aca="false">(P430+R430)*L430</f>
        <v>15.5323741512722</v>
      </c>
      <c r="V430" s="13" t="n">
        <f aca="false">LN(S430)</f>
        <v>2.74264329519302</v>
      </c>
      <c r="W430" s="13" t="n">
        <f aca="false">ABS(LN(S430)-LN(T430))</f>
        <v>0.000283281607317054</v>
      </c>
      <c r="X430" s="13" t="n">
        <f aca="false">ABS(LN(U430)-LN(S430))</f>
        <v>0.000283205445770207</v>
      </c>
      <c r="Y430" s="14" t="n">
        <f aca="false">$G$6*(AA430^1.5)</f>
        <v>15.7975594530186</v>
      </c>
      <c r="AA430" s="12" t="n">
        <v>0.1232</v>
      </c>
      <c r="AB430" s="12" t="n">
        <v>0.0071</v>
      </c>
      <c r="AC430" s="12" t="n">
        <v>0.0071</v>
      </c>
      <c r="AD430" s="13" t="n">
        <f aca="false">AA430-AB430</f>
        <v>0.1161</v>
      </c>
      <c r="AE430" s="13" t="n">
        <f aca="false">AA430+AC430</f>
        <v>0.1303</v>
      </c>
      <c r="AF430" s="13" t="n">
        <f aca="false">LN(AA430)</f>
        <v>-2.09394622788272</v>
      </c>
      <c r="AG430" s="13" t="n">
        <f aca="false">ABS(LN(AA430)-LN(AD430))</f>
        <v>0.0593571623955738</v>
      </c>
      <c r="AH430" s="13" t="n">
        <f aca="false">ABS(LN(AA430)-LN(AE430))</f>
        <v>0.0560304330313799</v>
      </c>
    </row>
    <row r="431" customFormat="false" ht="12" hidden="false" customHeight="false" outlineLevel="0" collapsed="false">
      <c r="A431" s="12" t="s">
        <v>786</v>
      </c>
      <c r="B431" s="12" t="s">
        <v>785</v>
      </c>
      <c r="C431" s="12" t="n">
        <v>0.83</v>
      </c>
      <c r="E431" s="12" t="n">
        <v>0.36</v>
      </c>
      <c r="F431" s="12" t="n">
        <v>0.02</v>
      </c>
      <c r="G431" s="12" t="n">
        <v>0.02</v>
      </c>
      <c r="H431" s="12" t="n">
        <f aca="false">E431-F431</f>
        <v>0.34</v>
      </c>
      <c r="I431" s="12" t="n">
        <f aca="false">E431+G431</f>
        <v>0.38</v>
      </c>
      <c r="J431" s="13" t="n">
        <f aca="false">SQRT(C431+E431*$G$4/$G$3)</f>
        <v>0.911231874668443</v>
      </c>
      <c r="K431" s="13" t="n">
        <f aca="false">SQRT(C431+H431*$G$4/$G$3)</f>
        <v>0.911221402538617</v>
      </c>
      <c r="L431" s="13" t="n">
        <f aca="false">SQRT(C431+I431*$G$4/$G$3)</f>
        <v>0.911242346677921</v>
      </c>
      <c r="M431" s="13" t="n">
        <f aca="false">J431-K431</f>
        <v>1.04721298257449E-005</v>
      </c>
      <c r="N431" s="13" t="n">
        <f aca="false">L431-J431</f>
        <v>1.04720094784572E-005</v>
      </c>
      <c r="P431" s="12" t="n">
        <v>4970</v>
      </c>
      <c r="Q431" s="12" t="n">
        <v>149</v>
      </c>
      <c r="R431" s="12" t="n">
        <v>149</v>
      </c>
      <c r="S431" s="13" t="n">
        <f aca="false">P431*J431</f>
        <v>4528.82241710216</v>
      </c>
      <c r="T431" s="13" t="n">
        <f aca="false">(P431-Q431)*K431</f>
        <v>4392.99838163867</v>
      </c>
      <c r="U431" s="13" t="n">
        <f aca="false">(P431+R431)*L431</f>
        <v>4664.64957264428</v>
      </c>
      <c r="V431" s="13" t="n">
        <f aca="false">LN(S431)</f>
        <v>8.4182172326091</v>
      </c>
      <c r="W431" s="13" t="n">
        <f aca="false">ABS(LN(S431)-LN(T431))</f>
        <v>0.0304499570288677</v>
      </c>
      <c r="X431" s="13" t="n">
        <f aca="false">ABS(LN(U431)-LN(S431))</f>
        <v>0.0295507594465843</v>
      </c>
      <c r="Y431" s="14" t="n">
        <f aca="false">$G$6*(AA431^1.5)</f>
        <v>4584.21076289966</v>
      </c>
      <c r="AA431" s="12" t="n">
        <v>5.4</v>
      </c>
      <c r="AB431" s="12" t="n">
        <v>0.1</v>
      </c>
      <c r="AC431" s="12" t="n">
        <v>0.1</v>
      </c>
      <c r="AD431" s="13" t="n">
        <f aca="false">AA431-AB431</f>
        <v>5.3</v>
      </c>
      <c r="AE431" s="13" t="n">
        <f aca="false">AA431+AC431</f>
        <v>5.5</v>
      </c>
      <c r="AF431" s="13" t="n">
        <f aca="false">LN(AA431)</f>
        <v>1.68639895357023</v>
      </c>
      <c r="AG431" s="13" t="n">
        <f aca="false">ABS(LN(AA431)-LN(AD431))</f>
        <v>0.0186921330121526</v>
      </c>
      <c r="AH431" s="13" t="n">
        <f aca="false">ABS(LN(AA431)-LN(AE431))</f>
        <v>0.0183491386681964</v>
      </c>
    </row>
    <row r="432" customFormat="false" ht="12" hidden="false" customHeight="false" outlineLevel="0" collapsed="false">
      <c r="A432" s="12" t="s">
        <v>787</v>
      </c>
      <c r="B432" s="12" t="s">
        <v>788</v>
      </c>
      <c r="C432" s="12" t="n">
        <v>1.72</v>
      </c>
      <c r="E432" s="12" t="n">
        <v>1.4</v>
      </c>
      <c r="F432" s="12" t="n">
        <v>0.1</v>
      </c>
      <c r="G432" s="12" t="n">
        <v>0.1</v>
      </c>
      <c r="H432" s="12" t="n">
        <f aca="false">E432-F432</f>
        <v>1.3</v>
      </c>
      <c r="I432" s="12" t="n">
        <f aca="false">E432+G432</f>
        <v>1.5</v>
      </c>
      <c r="J432" s="13" t="n">
        <f aca="false">SQRT(C432+E432*$G$4/$G$3)</f>
        <v>1.31199693128925</v>
      </c>
      <c r="K432" s="13" t="n">
        <f aca="false">SQRT(C432+H432*$G$4/$G$3)</f>
        <v>1.31196056452769</v>
      </c>
      <c r="L432" s="13" t="n">
        <f aca="false">SQRT(C432+I432*$G$4/$G$3)</f>
        <v>1.31203329704281</v>
      </c>
      <c r="M432" s="13" t="n">
        <f aca="false">J432-K432</f>
        <v>3.63667615628227E-005</v>
      </c>
      <c r="N432" s="13" t="n">
        <f aca="false">L432-J432</f>
        <v>3.63657535538131E-005</v>
      </c>
      <c r="P432" s="12" t="n">
        <v>868</v>
      </c>
      <c r="Q432" s="12" t="n">
        <v>31</v>
      </c>
      <c r="R432" s="12" t="n">
        <v>31</v>
      </c>
      <c r="S432" s="13" t="n">
        <f aca="false">P432*J432</f>
        <v>1138.81333635907</v>
      </c>
      <c r="T432" s="13" t="n">
        <f aca="false">(P432-Q432)*K432</f>
        <v>1098.11099250968</v>
      </c>
      <c r="U432" s="13" t="n">
        <f aca="false">(P432+R432)*L432</f>
        <v>1179.51793404148</v>
      </c>
      <c r="V432" s="13" t="n">
        <f aca="false">LN(S432)</f>
        <v>7.03774206622315</v>
      </c>
      <c r="W432" s="13" t="n">
        <f aca="false">ABS(LN(S432)-LN(T432))</f>
        <v>0.0363953631881397</v>
      </c>
      <c r="X432" s="13" t="n">
        <f aca="false">ABS(LN(U432)-LN(S432))</f>
        <v>0.035119037291933</v>
      </c>
      <c r="Y432" s="14" t="n">
        <f aca="false">$G$6*(AA432^1.5)</f>
        <v>1143.65385113864</v>
      </c>
      <c r="AA432" s="12" t="n">
        <v>2.14</v>
      </c>
      <c r="AB432" s="12" t="n">
        <v>0.08</v>
      </c>
      <c r="AC432" s="12" t="n">
        <v>0.08</v>
      </c>
      <c r="AD432" s="13" t="n">
        <f aca="false">AA432-AB432</f>
        <v>2.06</v>
      </c>
      <c r="AE432" s="13" t="n">
        <f aca="false">AA432+AC432</f>
        <v>2.22</v>
      </c>
      <c r="AF432" s="13" t="n">
        <f aca="false">LN(AA432)</f>
        <v>0.76080582903376</v>
      </c>
      <c r="AG432" s="13" t="n">
        <f aca="false">ABS(LN(AA432)-LN(AD432))</f>
        <v>0.0380998462322704</v>
      </c>
      <c r="AH432" s="13" t="n">
        <f aca="false">ABS(LN(AA432)-LN(AE432))</f>
        <v>0.036701366850428</v>
      </c>
    </row>
    <row r="433" customFormat="false" ht="12" hidden="false" customHeight="false" outlineLevel="0" collapsed="false">
      <c r="A433" s="12" t="s">
        <v>789</v>
      </c>
      <c r="B433" s="12" t="s">
        <v>790</v>
      </c>
      <c r="C433" s="12" t="n">
        <v>2.1</v>
      </c>
      <c r="E433" s="12" t="n">
        <v>8.2</v>
      </c>
      <c r="F433" s="12" t="n">
        <v>0.2</v>
      </c>
      <c r="G433" s="12" t="n">
        <v>0.2</v>
      </c>
      <c r="H433" s="12" t="n">
        <f aca="false">E433-F433</f>
        <v>8</v>
      </c>
      <c r="I433" s="12" t="n">
        <f aca="false">E433+G433</f>
        <v>8.4</v>
      </c>
      <c r="J433" s="13" t="n">
        <f aca="false">SQRT(C433+E433*$G$4/$G$3)</f>
        <v>1.45183498945345</v>
      </c>
      <c r="K433" s="13" t="n">
        <f aca="false">SQRT(C433+H433*$G$4/$G$3)</f>
        <v>1.4517692609117</v>
      </c>
      <c r="L433" s="13" t="n">
        <f aca="false">SQRT(C433+I433*$G$4/$G$3)</f>
        <v>1.45190071501963</v>
      </c>
      <c r="M433" s="13" t="n">
        <f aca="false">J433-K433</f>
        <v>6.57285417524633E-005</v>
      </c>
      <c r="N433" s="13" t="n">
        <f aca="false">L433-J433</f>
        <v>6.57255661762335E-005</v>
      </c>
      <c r="P433" s="12" t="n">
        <v>184.2</v>
      </c>
      <c r="Q433" s="12" t="n">
        <v>0.5</v>
      </c>
      <c r="R433" s="12" t="n">
        <v>0.5</v>
      </c>
      <c r="S433" s="13" t="n">
        <f aca="false">P433*J433</f>
        <v>267.428005057326</v>
      </c>
      <c r="T433" s="13" t="n">
        <f aca="false">(P433-Q433)*K433</f>
        <v>266.690013229479</v>
      </c>
      <c r="U433" s="13" t="n">
        <f aca="false">(P433+R433)*L433</f>
        <v>268.166062064125</v>
      </c>
      <c r="V433" s="13" t="n">
        <f aca="false">LN(S433)</f>
        <v>5.58885039013879</v>
      </c>
      <c r="W433" s="13" t="n">
        <f aca="false">ABS(LN(S433)-LN(T433))</f>
        <v>0.002763405360664</v>
      </c>
      <c r="X433" s="13" t="n">
        <f aca="false">ABS(LN(U433)-LN(S433))</f>
        <v>0.00275603304547012</v>
      </c>
      <c r="Y433" s="14" t="n">
        <f aca="false">$G$6*(AA433^1.5)</f>
        <v>266.318579103228</v>
      </c>
      <c r="AA433" s="12" t="n">
        <v>0.81</v>
      </c>
      <c r="AB433" s="12" t="n">
        <v>0.03</v>
      </c>
      <c r="AC433" s="12" t="n">
        <v>0.03</v>
      </c>
      <c r="AD433" s="13" t="n">
        <f aca="false">AA433-AB433</f>
        <v>0.78</v>
      </c>
      <c r="AE433" s="13" t="n">
        <f aca="false">AA433+AC433</f>
        <v>0.84</v>
      </c>
      <c r="AF433" s="13" t="n">
        <f aca="false">LN(AA433)</f>
        <v>-0.210721031315653</v>
      </c>
      <c r="AG433" s="13" t="n">
        <f aca="false">ABS(LN(AA433)-LN(AD433))</f>
        <v>0.0377403279828471</v>
      </c>
      <c r="AH433" s="13" t="n">
        <f aca="false">ABS(LN(AA433)-LN(AE433))</f>
        <v>0.0363676441708749</v>
      </c>
    </row>
    <row r="434" customFormat="false" ht="12" hidden="false" customHeight="false" outlineLevel="0" collapsed="false">
      <c r="A434" s="12" t="s">
        <v>791</v>
      </c>
      <c r="B434" s="12" t="s">
        <v>791</v>
      </c>
      <c r="C434" s="12" t="n">
        <v>0.775</v>
      </c>
      <c r="E434" s="12" t="n">
        <v>0.03719</v>
      </c>
      <c r="F434" s="12" t="n">
        <v>0.00418</v>
      </c>
      <c r="G434" s="12" t="n">
        <v>0.00418</v>
      </c>
      <c r="H434" s="12" t="n">
        <f aca="false">E434-F434</f>
        <v>0.03301</v>
      </c>
      <c r="I434" s="12" t="n">
        <f aca="false">E434+G434</f>
        <v>0.04137</v>
      </c>
      <c r="J434" s="13" t="n">
        <f aca="false">SQRT(C434+E434*$G$4/$G$3)</f>
        <v>0.880360998963909</v>
      </c>
      <c r="K434" s="13" t="n">
        <f aca="false">SQRT(C434+H434*$G$4/$G$3)</f>
        <v>0.880358733550456</v>
      </c>
      <c r="L434" s="13" t="n">
        <f aca="false">SQRT(C434+I434*$G$4/$G$3)</f>
        <v>0.880363264371533</v>
      </c>
      <c r="M434" s="13" t="n">
        <f aca="false">J434-K434</f>
        <v>2.26541345360598E-006</v>
      </c>
      <c r="N434" s="13" t="n">
        <f aca="false">L434-J434</f>
        <v>2.2654076239359E-006</v>
      </c>
      <c r="P434" s="12" t="n">
        <v>9.1265</v>
      </c>
      <c r="Q434" s="12" t="n">
        <v>0.0005</v>
      </c>
      <c r="R434" s="12" t="n">
        <v>0.0005</v>
      </c>
      <c r="S434" s="13" t="n">
        <f aca="false">P434*J434</f>
        <v>8.03461465704412</v>
      </c>
      <c r="T434" s="13" t="n">
        <f aca="false">(P434-Q434)*K434</f>
        <v>8.03415380238146</v>
      </c>
      <c r="U434" s="13" t="n">
        <f aca="false">(P434+R434)*L434</f>
        <v>8.03507551391898</v>
      </c>
      <c r="V434" s="13" t="n">
        <f aca="false">LN(S434)</f>
        <v>2.08375903998645</v>
      </c>
      <c r="W434" s="13" t="n">
        <f aca="false">ABS(LN(S434)-LN(T434))</f>
        <v>5.73602966462694E-005</v>
      </c>
      <c r="X434" s="13" t="n">
        <f aca="false">ABS(LN(U434)-LN(S434))</f>
        <v>5.73572819502211E-005</v>
      </c>
      <c r="Y434" s="14" t="n">
        <f aca="false">$G$6*(AA434^1.5)</f>
        <v>11.2076110378748</v>
      </c>
      <c r="AA434" s="12" t="n">
        <v>0.098</v>
      </c>
      <c r="AB434" s="12" t="n">
        <v>0.003</v>
      </c>
      <c r="AC434" s="12" t="n">
        <v>0.003</v>
      </c>
      <c r="AD434" s="13" t="n">
        <f aca="false">AA434-AB434</f>
        <v>0.095</v>
      </c>
      <c r="AE434" s="13" t="n">
        <f aca="false">AA434+AC434</f>
        <v>0.101</v>
      </c>
      <c r="AF434" s="13" t="n">
        <f aca="false">LN(AA434)</f>
        <v>-2.32278780031157</v>
      </c>
      <c r="AG434" s="13" t="n">
        <f aca="false">ABS(LN(AA434)-LN(AD434))</f>
        <v>0.0310905870700311</v>
      </c>
      <c r="AH434" s="13" t="n">
        <f aca="false">ABS(LN(AA434)-LN(AE434))</f>
        <v>0.0301530381706874</v>
      </c>
    </row>
    <row r="435" customFormat="false" ht="12" hidden="false" customHeight="false" outlineLevel="0" collapsed="false">
      <c r="A435" s="12" t="s">
        <v>792</v>
      </c>
      <c r="B435" s="12" t="s">
        <v>793</v>
      </c>
      <c r="C435" s="12" t="n">
        <v>0.99</v>
      </c>
      <c r="E435" s="12" t="n">
        <v>3.88</v>
      </c>
      <c r="F435" s="12" t="n">
        <v>0.32</v>
      </c>
      <c r="G435" s="12" t="n">
        <v>0.32</v>
      </c>
      <c r="H435" s="12" t="n">
        <f aca="false">E435-F435</f>
        <v>3.56</v>
      </c>
      <c r="I435" s="12" t="n">
        <f aca="false">E435+G435</f>
        <v>4.2</v>
      </c>
      <c r="J435" s="13" t="n">
        <f aca="false">SQRT(C435+E435*$G$4/$G$3)</f>
        <v>0.996846268819887</v>
      </c>
      <c r="K435" s="13" t="n">
        <f aca="false">SQRT(C435+H435*$G$4/$G$3)</f>
        <v>0.996693094278779</v>
      </c>
      <c r="L435" s="13" t="n">
        <f aca="false">SQRT(C435+I435*$G$4/$G$3)</f>
        <v>0.996999419827943</v>
      </c>
      <c r="M435" s="13" t="n">
        <f aca="false">J435-K435</f>
        <v>0.000153174541108414</v>
      </c>
      <c r="N435" s="13" t="n">
        <f aca="false">L435-J435</f>
        <v>0.000153151008055796</v>
      </c>
      <c r="P435" s="12" t="n">
        <v>6.673855</v>
      </c>
      <c r="Q435" s="15" t="n">
        <v>1.9E-005</v>
      </c>
      <c r="R435" s="15" t="n">
        <v>1.9E-005</v>
      </c>
      <c r="S435" s="13" t="n">
        <f aca="false">P435*J435</f>
        <v>6.65280745539495</v>
      </c>
      <c r="T435" s="13" t="n">
        <f aca="false">(P435-Q435)*K435</f>
        <v>6.65176625354911</v>
      </c>
      <c r="U435" s="13" t="n">
        <f aca="false">(P435+R435)*L435</f>
        <v>6.65384850600479</v>
      </c>
      <c r="V435" s="13" t="n">
        <f aca="false">LN(S435)</f>
        <v>1.8950389393211</v>
      </c>
      <c r="W435" s="13" t="n">
        <f aca="false">ABS(LN(S435)-LN(T435))</f>
        <v>0.000156517881856777</v>
      </c>
      <c r="X435" s="13" t="n">
        <f aca="false">ABS(LN(U435)-LN(S435))</f>
        <v>0.000156470658742469</v>
      </c>
      <c r="Y435" s="14" t="n">
        <f aca="false">$G$6*(AA435^1.5)</f>
        <v>6.65017506835368</v>
      </c>
      <c r="AA435" s="12" t="n">
        <v>0.0692</v>
      </c>
      <c r="AB435" s="12" t="n">
        <v>0.004</v>
      </c>
      <c r="AC435" s="12" t="n">
        <v>0.004</v>
      </c>
      <c r="AD435" s="13" t="n">
        <f aca="false">AA435-AB435</f>
        <v>0.0652</v>
      </c>
      <c r="AE435" s="13" t="n">
        <f aca="false">AA435+AC435</f>
        <v>0.0732</v>
      </c>
      <c r="AF435" s="13" t="n">
        <f aca="false">LN(AA435)</f>
        <v>-2.67075441635851</v>
      </c>
      <c r="AG435" s="13" t="n">
        <f aca="false">ABS(LN(AA435)-LN(AD435))</f>
        <v>0.059541393691017</v>
      </c>
      <c r="AH435" s="13" t="n">
        <f aca="false">ABS(LN(AA435)-LN(AE435))</f>
        <v>0.0561945583436421</v>
      </c>
    </row>
    <row r="436" customFormat="false" ht="12" hidden="false" customHeight="false" outlineLevel="0" collapsed="false">
      <c r="A436" s="12" t="s">
        <v>794</v>
      </c>
      <c r="B436" s="12" t="s">
        <v>793</v>
      </c>
      <c r="C436" s="12" t="n">
        <v>0.99</v>
      </c>
      <c r="E436" s="12" t="n">
        <v>1.28</v>
      </c>
      <c r="F436" s="12" t="n">
        <v>0.1</v>
      </c>
      <c r="G436" s="12" t="n">
        <v>0.1</v>
      </c>
      <c r="H436" s="12" t="n">
        <f aca="false">E436-F436</f>
        <v>1.18</v>
      </c>
      <c r="I436" s="12" t="n">
        <f aca="false">E436+G436</f>
        <v>1.38</v>
      </c>
      <c r="J436" s="13" t="n">
        <f aca="false">SQRT(C436+E436*$G$4/$G$3)</f>
        <v>0.995601043545303</v>
      </c>
      <c r="K436" s="13" t="n">
        <f aca="false">SQRT(C436+H436*$G$4/$G$3)</f>
        <v>0.995553119161351</v>
      </c>
      <c r="L436" s="13" t="n">
        <f aca="false">SQRT(C436+I436*$G$4/$G$3)</f>
        <v>0.995648965622472</v>
      </c>
      <c r="M436" s="13" t="n">
        <f aca="false">J436-K436</f>
        <v>4.79243839520693E-005</v>
      </c>
      <c r="N436" s="13" t="n">
        <f aca="false">L436-J436</f>
        <v>4.79220771685274E-005</v>
      </c>
      <c r="P436" s="12" t="n">
        <v>147.73</v>
      </c>
      <c r="Q436" s="12" t="n">
        <v>0.065</v>
      </c>
      <c r="R436" s="12" t="n">
        <v>0.065</v>
      </c>
      <c r="S436" s="13" t="n">
        <f aca="false">P436*J436</f>
        <v>147.080142162948</v>
      </c>
      <c r="T436" s="13" t="n">
        <f aca="false">(P436-Q436)*K436</f>
        <v>147.008351340961</v>
      </c>
      <c r="U436" s="13" t="n">
        <f aca="false">(P436+R436)*L436</f>
        <v>147.151938874173</v>
      </c>
      <c r="V436" s="13" t="n">
        <f aca="false">LN(S436)</f>
        <v>4.99097762300146</v>
      </c>
      <c r="W436" s="13" t="n">
        <f aca="false">ABS(LN(S436)-LN(T436))</f>
        <v>0.000488225993185765</v>
      </c>
      <c r="X436" s="13" t="n">
        <f aca="false">ABS(LN(U436)-LN(S436))</f>
        <v>0.000488027766364141</v>
      </c>
      <c r="Y436" s="14" t="n">
        <f aca="false">$G$6*(AA436^1.5)</f>
        <v>146.983535697599</v>
      </c>
      <c r="AA436" s="12" t="n">
        <v>0.545</v>
      </c>
      <c r="AB436" s="12" t="n">
        <v>0.031</v>
      </c>
      <c r="AC436" s="12" t="n">
        <v>0.031</v>
      </c>
      <c r="AD436" s="13" t="n">
        <f aca="false">AA436-AB436</f>
        <v>0.514</v>
      </c>
      <c r="AE436" s="13" t="n">
        <f aca="false">AA436+AC436</f>
        <v>0.576</v>
      </c>
      <c r="AF436" s="13" t="n">
        <f aca="false">LN(AA436)</f>
        <v>-0.606969484318893</v>
      </c>
      <c r="AG436" s="13" t="n">
        <f aca="false">ABS(LN(AA436)-LN(AD436))</f>
        <v>0.058562529208079</v>
      </c>
      <c r="AH436" s="13" t="n">
        <f aca="false">ABS(LN(AA436)-LN(AE436))</f>
        <v>0.0553218660326472</v>
      </c>
    </row>
    <row r="437" customFormat="false" ht="12" hidden="false" customHeight="false" outlineLevel="0" collapsed="false">
      <c r="A437" s="12" t="s">
        <v>795</v>
      </c>
      <c r="B437" s="12" t="s">
        <v>793</v>
      </c>
      <c r="C437" s="12" t="n">
        <v>0.99</v>
      </c>
      <c r="E437" s="12" t="n">
        <v>0.57</v>
      </c>
      <c r="F437" s="12" t="n">
        <v>0.052</v>
      </c>
      <c r="G437" s="12" t="n">
        <v>0.052</v>
      </c>
      <c r="H437" s="12" t="n">
        <f aca="false">E437-F437</f>
        <v>0.518</v>
      </c>
      <c r="I437" s="12" t="n">
        <f aca="false">E437+G437</f>
        <v>0.622</v>
      </c>
      <c r="J437" s="13" t="n">
        <f aca="false">SQRT(C437+E437*$G$4/$G$3)</f>
        <v>0.995260730446363</v>
      </c>
      <c r="K437" s="13" t="n">
        <f aca="false">SQRT(C437+H437*$G$4/$G$3)</f>
        <v>0.995235801533282</v>
      </c>
      <c r="L437" s="13" t="n">
        <f aca="false">SQRT(C437+I437*$G$4/$G$3)</f>
        <v>0.995285658735049</v>
      </c>
      <c r="M437" s="13" t="n">
        <f aca="false">J437-K437</f>
        <v>2.49289130804797E-005</v>
      </c>
      <c r="N437" s="13" t="n">
        <f aca="false">L437-J437</f>
        <v>2.49282886860547E-005</v>
      </c>
      <c r="P437" s="12" t="n">
        <v>962</v>
      </c>
      <c r="Q437" s="12" t="n">
        <v>15</v>
      </c>
      <c r="R437" s="12" t="n">
        <v>15</v>
      </c>
      <c r="S437" s="13" t="n">
        <f aca="false">P437*J437</f>
        <v>957.440822689401</v>
      </c>
      <c r="T437" s="13" t="n">
        <f aca="false">(P437-Q437)*K437</f>
        <v>942.488304052018</v>
      </c>
      <c r="U437" s="13" t="n">
        <f aca="false">(P437+R437)*L437</f>
        <v>972.394088584143</v>
      </c>
      <c r="V437" s="13" t="n">
        <f aca="false">LN(S437)</f>
        <v>6.86426391516512</v>
      </c>
      <c r="W437" s="13" t="n">
        <f aca="false">ABS(LN(S437)-LN(T437))</f>
        <v>0.0157404054138306</v>
      </c>
      <c r="X437" s="13" t="n">
        <f aca="false">ABS(LN(U437)-LN(S437))</f>
        <v>0.0154972480565441</v>
      </c>
      <c r="Y437" s="14" t="n">
        <f aca="false">$G$6*(AA437^1.5)</f>
        <v>949.219481555041</v>
      </c>
      <c r="AA437" s="12" t="n">
        <v>1.89</v>
      </c>
      <c r="AB437" s="12" t="n">
        <v>0.11</v>
      </c>
      <c r="AC437" s="12" t="n">
        <v>0.11</v>
      </c>
      <c r="AD437" s="13" t="n">
        <f aca="false">AA437-AB437</f>
        <v>1.78</v>
      </c>
      <c r="AE437" s="13" t="n">
        <f aca="false">AA437+AC437</f>
        <v>2</v>
      </c>
      <c r="AF437" s="13" t="n">
        <f aca="false">LN(AA437)</f>
        <v>0.636576829071551</v>
      </c>
      <c r="AG437" s="13" t="n">
        <f aca="false">ABS(LN(AA437)-LN(AD437))</f>
        <v>0.0599634647675573</v>
      </c>
      <c r="AH437" s="13" t="n">
        <f aca="false">ABS(LN(AA437)-LN(AE437))</f>
        <v>0.0565703514883943</v>
      </c>
    </row>
    <row r="438" customFormat="false" ht="12" hidden="false" customHeight="false" outlineLevel="0" collapsed="false">
      <c r="A438" s="12" t="s">
        <v>796</v>
      </c>
      <c r="B438" s="12" t="s">
        <v>797</v>
      </c>
      <c r="C438" s="12" t="n">
        <v>0.78</v>
      </c>
      <c r="E438" s="12" t="n">
        <v>1.44</v>
      </c>
      <c r="F438" s="12" t="n">
        <v>0.14</v>
      </c>
      <c r="G438" s="12" t="n">
        <v>0.14</v>
      </c>
      <c r="H438" s="12" t="n">
        <f aca="false">E438-F438</f>
        <v>1.3</v>
      </c>
      <c r="I438" s="12" t="n">
        <f aca="false">E438+G438</f>
        <v>1.58</v>
      </c>
      <c r="J438" s="13" t="n">
        <f aca="false">SQRT(C438+E438*$G$4/$G$3)</f>
        <v>0.883953685238689</v>
      </c>
      <c r="K438" s="13" t="n">
        <f aca="false">SQRT(C438+H438*$G$4/$G$3)</f>
        <v>0.883878115395905</v>
      </c>
      <c r="L438" s="13" t="n">
        <f aca="false">SQRT(C438+I438*$G$4/$G$3)</f>
        <v>0.884029248621504</v>
      </c>
      <c r="M438" s="13" t="n">
        <f aca="false">J438-K438</f>
        <v>7.55698427836737E-005</v>
      </c>
      <c r="N438" s="13" t="n">
        <f aca="false">L438-J438</f>
        <v>7.55633828150026E-005</v>
      </c>
      <c r="P438" s="12" t="n">
        <v>345.63</v>
      </c>
      <c r="Q438" s="12" t="n">
        <v>1.99</v>
      </c>
      <c r="R438" s="12" t="n">
        <v>1.99</v>
      </c>
      <c r="S438" s="13" t="n">
        <f aca="false">P438*J438</f>
        <v>305.520912229048</v>
      </c>
      <c r="T438" s="13" t="n">
        <f aca="false">(P438-Q438)*K438</f>
        <v>303.735875574649</v>
      </c>
      <c r="U438" s="13" t="n">
        <f aca="false">(P438+R438)*L438</f>
        <v>307.306247405807</v>
      </c>
      <c r="V438" s="13" t="n">
        <f aca="false">LN(S438)</f>
        <v>5.72201822873713</v>
      </c>
      <c r="W438" s="13" t="n">
        <f aca="false">ABS(LN(S438)-LN(T438))</f>
        <v>0.0058597353293024</v>
      </c>
      <c r="X438" s="13" t="n">
        <f aca="false">ABS(LN(U438)-LN(S438))</f>
        <v>0.0058265701822684</v>
      </c>
      <c r="Y438" s="14" t="n">
        <f aca="false">$G$6*(AA438^1.5)</f>
        <v>306.731901349056</v>
      </c>
      <c r="AA438" s="12" t="n">
        <v>0.89</v>
      </c>
      <c r="AB438" s="12" t="n">
        <v>0.01</v>
      </c>
      <c r="AC438" s="12" t="n">
        <v>0.01</v>
      </c>
      <c r="AD438" s="13" t="n">
        <f aca="false">AA438-AB438</f>
        <v>0.88</v>
      </c>
      <c r="AE438" s="13" t="n">
        <f aca="false">AA438+AC438</f>
        <v>0.9</v>
      </c>
      <c r="AF438" s="13" t="n">
        <f aca="false">LN(AA438)</f>
        <v>-0.116533816255952</v>
      </c>
      <c r="AG438" s="13" t="n">
        <f aca="false">ABS(LN(AA438)-LN(AD438))</f>
        <v>0.0112995552539334</v>
      </c>
      <c r="AH438" s="13" t="n">
        <f aca="false">ABS(LN(AA438)-LN(AE438))</f>
        <v>0.0111733005981252</v>
      </c>
    </row>
    <row r="439" customFormat="false" ht="12" hidden="false" customHeight="false" outlineLevel="0" collapsed="false">
      <c r="A439" s="12" t="s">
        <v>798</v>
      </c>
      <c r="B439" s="12" t="s">
        <v>797</v>
      </c>
      <c r="C439" s="12" t="n">
        <v>0.78</v>
      </c>
      <c r="E439" s="12" t="n">
        <v>15.04</v>
      </c>
      <c r="F439" s="12" t="n">
        <v>10.55</v>
      </c>
      <c r="G439" s="12" t="n">
        <v>10.55</v>
      </c>
      <c r="H439" s="12" t="n">
        <f aca="false">E439-F439</f>
        <v>4.49</v>
      </c>
      <c r="I439" s="12" t="n">
        <f aca="false">E439+G439</f>
        <v>25.59</v>
      </c>
      <c r="J439" s="13" t="n">
        <f aca="false">SQRT(C439+E439*$G$4/$G$3)</f>
        <v>0.891264211906232</v>
      </c>
      <c r="K439" s="13" t="n">
        <f aca="false">SQRT(C439+H439*$G$4/$G$3)</f>
        <v>0.88559842771055</v>
      </c>
      <c r="L439" s="13" t="n">
        <f aca="false">SQRT(C439+I439*$G$4/$G$3)</f>
        <v>0.896894205403444</v>
      </c>
      <c r="M439" s="13" t="n">
        <f aca="false">J439-K439</f>
        <v>0.00566578419568176</v>
      </c>
      <c r="N439" s="13" t="n">
        <f aca="false">L439-J439</f>
        <v>0.00562999349721172</v>
      </c>
      <c r="P439" s="12" t="n">
        <v>9018</v>
      </c>
      <c r="Q439" s="12" t="n">
        <v>3181</v>
      </c>
      <c r="R439" s="12" t="n">
        <v>3181</v>
      </c>
      <c r="S439" s="13" t="n">
        <f aca="false">P439*J439</f>
        <v>8037.4206629704</v>
      </c>
      <c r="T439" s="13" t="n">
        <f aca="false">(P439-Q439)*K439</f>
        <v>5169.23802254648</v>
      </c>
      <c r="U439" s="13" t="n">
        <f aca="false">(P439+R439)*L439</f>
        <v>10941.2124117166</v>
      </c>
      <c r="V439" s="13" t="n">
        <f aca="false">LN(S439)</f>
        <v>8.99186349763811</v>
      </c>
      <c r="W439" s="13" t="n">
        <f aca="false">ABS(LN(S439)-LN(T439))</f>
        <v>0.441382925418194</v>
      </c>
      <c r="X439" s="13" t="n">
        <f aca="false">ABS(LN(U439)-LN(S439))</f>
        <v>0.308428395937458</v>
      </c>
      <c r="Y439" s="14" t="n">
        <f aca="false">$G$6*(AA439^1.5)</f>
        <v>7805.66708491604</v>
      </c>
      <c r="AA439" s="12" t="n">
        <v>7.7</v>
      </c>
      <c r="AB439" s="12" t="n">
        <v>1.88</v>
      </c>
      <c r="AC439" s="12" t="n">
        <v>1.88</v>
      </c>
      <c r="AD439" s="13" t="n">
        <f aca="false">AA439-AB439</f>
        <v>5.82</v>
      </c>
      <c r="AE439" s="13" t="n">
        <f aca="false">AA439+AC439</f>
        <v>9.58</v>
      </c>
      <c r="AF439" s="13" t="n">
        <f aca="false">LN(AA439)</f>
        <v>2.04122032885964</v>
      </c>
      <c r="AG439" s="13" t="n">
        <f aca="false">ABS(LN(AA439)-LN(AD439))</f>
        <v>0.279920067116292</v>
      </c>
      <c r="AH439" s="13" t="n">
        <f aca="false">ABS(LN(AA439)-LN(AE439))</f>
        <v>0.218457263123131</v>
      </c>
    </row>
    <row r="440" customFormat="false" ht="12" hidden="false" customHeight="false" outlineLevel="0" collapsed="false">
      <c r="A440" s="12" t="s">
        <v>799</v>
      </c>
      <c r="B440" s="12" t="s">
        <v>800</v>
      </c>
      <c r="C440" s="12" t="n">
        <v>0.34</v>
      </c>
      <c r="E440" s="12" t="n">
        <v>0.298</v>
      </c>
      <c r="F440" s="12" t="n">
        <v>0.025</v>
      </c>
      <c r="G440" s="12" t="n">
        <v>0.025</v>
      </c>
      <c r="H440" s="12" t="n">
        <f aca="false">E440-F440</f>
        <v>0.273</v>
      </c>
      <c r="I440" s="12" t="n">
        <f aca="false">E440+G440</f>
        <v>0.323</v>
      </c>
      <c r="J440" s="13" t="n">
        <f aca="false">SQRT(C440+E440*$G$4/$G$3)</f>
        <v>0.583338980364824</v>
      </c>
      <c r="K440" s="13" t="n">
        <f aca="false">SQRT(C440+H440*$G$4/$G$3)</f>
        <v>0.583318532025103</v>
      </c>
      <c r="L440" s="13" t="n">
        <f aca="false">SQRT(C440+I440*$G$4/$G$3)</f>
        <v>0.583359427987773</v>
      </c>
      <c r="M440" s="13" t="n">
        <f aca="false">J440-K440</f>
        <v>2.04483397200361E-005</v>
      </c>
      <c r="N440" s="13" t="n">
        <f aca="false">L440-J440</f>
        <v>2.04476229499484E-005</v>
      </c>
      <c r="P440" s="12" t="n">
        <v>41.397</v>
      </c>
      <c r="Q440" s="12" t="n">
        <v>0.016</v>
      </c>
      <c r="R440" s="12" t="n">
        <v>0.016</v>
      </c>
      <c r="S440" s="13" t="n">
        <f aca="false">P440*J440</f>
        <v>24.1484837701626</v>
      </c>
      <c r="T440" s="13" t="n">
        <f aca="false">(P440-Q440)*K440</f>
        <v>24.1383041737308</v>
      </c>
      <c r="U440" s="13" t="n">
        <f aca="false">(P440+R440)*L440</f>
        <v>24.1586639912577</v>
      </c>
      <c r="V440" s="13" t="n">
        <f aca="false">LN(S440)</f>
        <v>3.1842215942834</v>
      </c>
      <c r="W440" s="13" t="n">
        <f aca="false">ABS(LN(S440)-LN(T440))</f>
        <v>0.000421630719956934</v>
      </c>
      <c r="X440" s="13" t="n">
        <f aca="false">ABS(LN(U440)-LN(S440))</f>
        <v>0.000421478879110815</v>
      </c>
      <c r="Y440" s="14" t="n">
        <f aca="false">$G$6*(AA440^1.5)</f>
        <v>24.153188897381</v>
      </c>
      <c r="AA440" s="12" t="n">
        <v>0.163506</v>
      </c>
      <c r="AB440" s="15" t="n">
        <v>4.2E-005</v>
      </c>
      <c r="AC440" s="15" t="n">
        <v>4.2E-005</v>
      </c>
      <c r="AD440" s="13" t="n">
        <f aca="false">AA440-AB440</f>
        <v>0.163464</v>
      </c>
      <c r="AE440" s="13" t="n">
        <f aca="false">AA440+AC440</f>
        <v>0.163548</v>
      </c>
      <c r="AF440" s="13" t="n">
        <f aca="false">LN(AA440)</f>
        <v>-1.81090559207045</v>
      </c>
      <c r="AG440" s="13" t="n">
        <f aca="false">ABS(LN(AA440)-LN(AD440))</f>
        <v>0.000256904304559935</v>
      </c>
      <c r="AH440" s="13" t="n">
        <f aca="false">ABS(LN(AA440)-LN(AE440))</f>
        <v>0.000256838321689212</v>
      </c>
    </row>
    <row r="441" customFormat="false" ht="12" hidden="false" customHeight="false" outlineLevel="0" collapsed="false">
      <c r="A441" s="12" t="s">
        <v>801</v>
      </c>
      <c r="B441" s="12" t="s">
        <v>802</v>
      </c>
      <c r="C441" s="12" t="n">
        <v>0.63</v>
      </c>
      <c r="E441" s="12" t="n">
        <v>9</v>
      </c>
      <c r="F441" s="12" t="n">
        <v>6</v>
      </c>
      <c r="G441" s="12" t="n">
        <v>6</v>
      </c>
      <c r="H441" s="12" t="n">
        <f aca="false">E441-F441</f>
        <v>3</v>
      </c>
      <c r="I441" s="12" t="n">
        <f aca="false">E441+G441</f>
        <v>15</v>
      </c>
      <c r="J441" s="13" t="n">
        <f aca="false">SQRT(C441+E441*$G$4/$G$3)</f>
        <v>0.799117159929705</v>
      </c>
      <c r="K441" s="13" t="n">
        <f aca="false">SQRT(C441+H441*$G$4/$G$3)</f>
        <v>0.795526709229828</v>
      </c>
      <c r="L441" s="13" t="n">
        <f aca="false">SQRT(C441+I441*$G$4/$G$3)</f>
        <v>0.802691550653298</v>
      </c>
      <c r="M441" s="13" t="n">
        <f aca="false">J441-K441</f>
        <v>0.00359045069987707</v>
      </c>
      <c r="N441" s="13" t="n">
        <f aca="false">L441-J441</f>
        <v>0.003574390723593</v>
      </c>
      <c r="P441" s="12" t="n">
        <v>10000</v>
      </c>
      <c r="Q441" s="12" t="n">
        <v>8000</v>
      </c>
      <c r="R441" s="12" t="n">
        <v>8000</v>
      </c>
      <c r="S441" s="13" t="n">
        <f aca="false">P441*J441</f>
        <v>7991.17159929705</v>
      </c>
      <c r="T441" s="13" t="n">
        <f aca="false">(P441-Q441)*K441</f>
        <v>1591.05341845966</v>
      </c>
      <c r="U441" s="13" t="n">
        <f aca="false">(P441+R441)*L441</f>
        <v>14448.4479117594</v>
      </c>
      <c r="V441" s="13" t="n">
        <f aca="false">LN(S441)</f>
        <v>8.98609266121436</v>
      </c>
      <c r="W441" s="13" t="n">
        <f aca="false">ABS(LN(S441)-LN(T441))</f>
        <v>1.61394105804131</v>
      </c>
      <c r="X441" s="13" t="n">
        <f aca="false">ABS(LN(U441)-LN(S441))</f>
        <v>0.592249615606342</v>
      </c>
      <c r="Y441" s="14" t="n">
        <f aca="false">$G$6*(AA441^1.5)</f>
        <v>11552.445722715</v>
      </c>
      <c r="AA441" s="12" t="n">
        <v>10</v>
      </c>
      <c r="AB441" s="12" t="n">
        <v>5.5</v>
      </c>
      <c r="AC441" s="12" t="n">
        <v>5.5</v>
      </c>
      <c r="AD441" s="13" t="n">
        <f aca="false">AA441-AB441</f>
        <v>4.5</v>
      </c>
      <c r="AE441" s="13" t="n">
        <f aca="false">AA441+AC441</f>
        <v>15.5</v>
      </c>
      <c r="AF441" s="13" t="n">
        <f aca="false">LN(AA441)</f>
        <v>2.30258509299405</v>
      </c>
      <c r="AG441" s="13" t="n">
        <f aca="false">ABS(LN(AA441)-LN(AD441))</f>
        <v>0.798507696217772</v>
      </c>
      <c r="AH441" s="13" t="n">
        <f aca="false">ABS(LN(AA441)-LN(AE441))</f>
        <v>0.438254930931155</v>
      </c>
    </row>
    <row r="442" customFormat="false" ht="12" hidden="false" customHeight="false" outlineLevel="0" collapsed="false">
      <c r="A442" s="12" t="s">
        <v>803</v>
      </c>
      <c r="B442" s="12" t="s">
        <v>804</v>
      </c>
      <c r="C442" s="12" t="n">
        <v>1.4</v>
      </c>
      <c r="E442" s="12" t="n">
        <v>8.82</v>
      </c>
      <c r="F442" s="12" t="n">
        <v>0.72</v>
      </c>
      <c r="G442" s="12" t="n">
        <v>0.72</v>
      </c>
      <c r="H442" s="12" t="n">
        <f aca="false">E442-F442</f>
        <v>8.1</v>
      </c>
      <c r="I442" s="12" t="n">
        <f aca="false">E442+G442</f>
        <v>9.54</v>
      </c>
      <c r="J442" s="13" t="n">
        <f aca="false">SQRT(C442+E442*$G$4/$G$3)</f>
        <v>1.18676723521853</v>
      </c>
      <c r="K442" s="13" t="n">
        <f aca="false">SQRT(C442+H442*$G$4/$G$3)</f>
        <v>1.18647773336237</v>
      </c>
      <c r="L442" s="13" t="n">
        <f aca="false">SQRT(C442+I442*$G$4/$G$3)</f>
        <v>1.18705666647038</v>
      </c>
      <c r="M442" s="13" t="n">
        <f aca="false">J442-K442</f>
        <v>0.000289501856161056</v>
      </c>
      <c r="N442" s="13" t="n">
        <f aca="false">L442-J442</f>
        <v>0.000289431251846661</v>
      </c>
      <c r="P442" s="12" t="n">
        <v>510.702</v>
      </c>
      <c r="Q442" s="12" t="n">
        <v>0.07</v>
      </c>
      <c r="R442" s="12" t="n">
        <v>0.07</v>
      </c>
      <c r="S442" s="13" t="n">
        <f aca="false">P442*J442</f>
        <v>606.084400560574</v>
      </c>
      <c r="T442" s="13" t="n">
        <f aca="false">(P442-Q442)*K442</f>
        <v>605.853497942293</v>
      </c>
      <c r="U442" s="13" t="n">
        <f aca="false">(P442+R442)*L442</f>
        <v>606.315307646408</v>
      </c>
      <c r="V442" s="13" t="n">
        <f aca="false">LN(S442)</f>
        <v>6.40701925122391</v>
      </c>
      <c r="W442" s="13" t="n">
        <f aca="false">ABS(LN(S442)-LN(T442))</f>
        <v>0.000381046951926756</v>
      </c>
      <c r="X442" s="13" t="n">
        <f aca="false">ABS(LN(U442)-LN(S442))</f>
        <v>0.000380909178816502</v>
      </c>
      <c r="Y442" s="14" t="n">
        <f aca="false">$G$6*(AA442^1.5)</f>
        <v>525.943647434143</v>
      </c>
      <c r="AA442" s="12" t="n">
        <v>1.275</v>
      </c>
      <c r="AB442" s="12" t="n">
        <v>0.074</v>
      </c>
      <c r="AC442" s="12" t="n">
        <v>0.074</v>
      </c>
      <c r="AD442" s="13" t="n">
        <f aca="false">AA442-AB442</f>
        <v>1.201</v>
      </c>
      <c r="AE442" s="13" t="n">
        <f aca="false">AA442+AC442</f>
        <v>1.349</v>
      </c>
      <c r="AF442" s="13" t="n">
        <f aca="false">LN(AA442)</f>
        <v>0.242946178610389</v>
      </c>
      <c r="AG442" s="13" t="n">
        <f aca="false">ABS(LN(AA442)-LN(AD442))</f>
        <v>0.059791635512543</v>
      </c>
      <c r="AH442" s="13" t="n">
        <f aca="false">ABS(LN(AA442)-LN(AE442))</f>
        <v>0.0564173986152294</v>
      </c>
    </row>
    <row r="443" customFormat="false" ht="12" hidden="false" customHeight="false" outlineLevel="0" collapsed="false">
      <c r="A443" s="12" t="s">
        <v>805</v>
      </c>
      <c r="B443" s="12" t="s">
        <v>806</v>
      </c>
      <c r="C443" s="12" t="n">
        <v>0.95</v>
      </c>
      <c r="E443" s="12" t="n">
        <v>1.068</v>
      </c>
      <c r="F443" s="12" t="n">
        <v>0.038</v>
      </c>
      <c r="G443" s="12" t="n">
        <v>0.038</v>
      </c>
      <c r="H443" s="12" t="n">
        <f aca="false">E443-F443</f>
        <v>1.03</v>
      </c>
      <c r="I443" s="12" t="n">
        <f aca="false">E443+G443</f>
        <v>1.106</v>
      </c>
      <c r="J443" s="13" t="n">
        <f aca="false">SQRT(C443+E443*$G$4/$G$3)</f>
        <v>0.975202100723179</v>
      </c>
      <c r="K443" s="13" t="n">
        <f aca="false">SQRT(C443+H443*$G$4/$G$3)</f>
        <v>0.975183508790522</v>
      </c>
      <c r="L443" s="13" t="n">
        <f aca="false">SQRT(C443+I443*$G$4/$G$3)</f>
        <v>0.975220692301394</v>
      </c>
      <c r="M443" s="13" t="n">
        <f aca="false">J443-K443</f>
        <v>1.859193265763E-005</v>
      </c>
      <c r="N443" s="13" t="n">
        <f aca="false">L443-J443</f>
        <v>1.85915782148216E-005</v>
      </c>
      <c r="P443" s="12" t="n">
        <v>5.0505</v>
      </c>
      <c r="Q443" s="12" t="n">
        <v>0.0015</v>
      </c>
      <c r="R443" s="12" t="n">
        <v>0.0015</v>
      </c>
      <c r="S443" s="13" t="n">
        <f aca="false">P443*J443</f>
        <v>4.92525820970242</v>
      </c>
      <c r="T443" s="13" t="n">
        <f aca="false">(P443-Q443)*K443</f>
        <v>4.92370153588334</v>
      </c>
      <c r="U443" s="13" t="n">
        <f aca="false">(P443+R443)*L443</f>
        <v>4.92681493750664</v>
      </c>
      <c r="V443" s="13" t="n">
        <f aca="false">LN(S443)</f>
        <v>1.59437670161571</v>
      </c>
      <c r="W443" s="13" t="n">
        <f aca="false">ABS(LN(S443)-LN(T443))</f>
        <v>0.000316109289152822</v>
      </c>
      <c r="X443" s="13" t="n">
        <f aca="false">ABS(LN(U443)-LN(S443))</f>
        <v>0.000316020353060775</v>
      </c>
      <c r="Y443" s="14" t="n">
        <f aca="false">$G$6*(AA443^1.5)</f>
        <v>4.97148599415014</v>
      </c>
      <c r="AA443" s="12" t="n">
        <v>0.057</v>
      </c>
      <c r="AB443" s="12" t="n">
        <v>0.0009</v>
      </c>
      <c r="AC443" s="12" t="n">
        <v>0.0009</v>
      </c>
      <c r="AD443" s="13" t="n">
        <f aca="false">AA443-AB443</f>
        <v>0.0561</v>
      </c>
      <c r="AE443" s="13" t="n">
        <f aca="false">AA443+AC443</f>
        <v>0.0579</v>
      </c>
      <c r="AF443" s="13" t="n">
        <f aca="false">LN(AA443)</f>
        <v>-2.86470401114759</v>
      </c>
      <c r="AG443" s="13" t="n">
        <f aca="false">ABS(LN(AA443)-LN(AD443))</f>
        <v>0.0159154553058993</v>
      </c>
      <c r="AH443" s="13" t="n">
        <f aca="false">ABS(LN(AA443)-LN(AE443))</f>
        <v>0.0156661167443994</v>
      </c>
    </row>
    <row r="444" customFormat="false" ht="12" hidden="false" customHeight="false" outlineLevel="0" collapsed="false">
      <c r="A444" s="12" t="s">
        <v>807</v>
      </c>
      <c r="B444" s="12" t="s">
        <v>808</v>
      </c>
      <c r="C444" s="12" t="n">
        <v>1.93</v>
      </c>
      <c r="E444" s="12" t="n">
        <v>20</v>
      </c>
      <c r="F444" s="12" t="n">
        <v>0.4</v>
      </c>
      <c r="G444" s="12" t="n">
        <v>0.4</v>
      </c>
      <c r="H444" s="12" t="n">
        <f aca="false">E444-F444</f>
        <v>19.6</v>
      </c>
      <c r="I444" s="12" t="n">
        <f aca="false">E444+G444</f>
        <v>20.4</v>
      </c>
      <c r="J444" s="13" t="n">
        <f aca="false">SQRT(C444+E444*$G$4/$G$3)</f>
        <v>1.39609633167639</v>
      </c>
      <c r="K444" s="13" t="n">
        <f aca="false">SQRT(C444+H444*$G$4/$G$3)</f>
        <v>1.39595962261588</v>
      </c>
      <c r="L444" s="13" t="n">
        <f aca="false">SQRT(C444+I444*$G$4/$G$3)</f>
        <v>1.39623302735133</v>
      </c>
      <c r="M444" s="13" t="n">
        <f aca="false">J444-K444</f>
        <v>0.000136709060510887</v>
      </c>
      <c r="N444" s="13" t="n">
        <f aca="false">L444-J444</f>
        <v>0.000136695674946452</v>
      </c>
      <c r="P444" s="12" t="n">
        <v>1058.8</v>
      </c>
      <c r="Q444" s="12" t="n">
        <v>6.7</v>
      </c>
      <c r="R444" s="12" t="n">
        <v>6.7</v>
      </c>
      <c r="S444" s="13" t="n">
        <f aca="false">P444*J444</f>
        <v>1478.18679597896</v>
      </c>
      <c r="T444" s="13" t="n">
        <f aca="false">(P444-Q444)*K444</f>
        <v>1468.68911895416</v>
      </c>
      <c r="U444" s="13" t="n">
        <f aca="false">(P444+R444)*L444</f>
        <v>1487.68629064284</v>
      </c>
      <c r="V444" s="13" t="n">
        <f aca="false">LN(S444)</f>
        <v>7.2985714778112</v>
      </c>
      <c r="W444" s="13" t="n">
        <f aca="false">ABS(LN(S444)-LN(T444))</f>
        <v>0.00644595170267159</v>
      </c>
      <c r="X444" s="13" t="n">
        <f aca="false">ABS(LN(U444)-LN(S444))</f>
        <v>0.00640588917398866</v>
      </c>
      <c r="Y444" s="14" t="n">
        <f aca="false">$G$6*(AA444^1.5)</f>
        <v>1487.59327849068</v>
      </c>
      <c r="AA444" s="12" t="n">
        <v>2.55</v>
      </c>
      <c r="AB444" s="12" t="n">
        <v>0.05</v>
      </c>
      <c r="AC444" s="12" t="n">
        <v>0.05</v>
      </c>
      <c r="AD444" s="13" t="n">
        <f aca="false">AA444-AB444</f>
        <v>2.5</v>
      </c>
      <c r="AE444" s="13" t="n">
        <f aca="false">AA444+AC444</f>
        <v>2.6</v>
      </c>
      <c r="AF444" s="13" t="n">
        <f aca="false">LN(AA444)</f>
        <v>0.936093359170335</v>
      </c>
      <c r="AG444" s="13" t="n">
        <f aca="false">ABS(LN(AA444)-LN(AD444))</f>
        <v>0.0198026272961797</v>
      </c>
      <c r="AH444" s="13" t="n">
        <f aca="false">ABS(LN(AA444)-LN(AE444))</f>
        <v>0.0194180858571015</v>
      </c>
    </row>
    <row r="445" customFormat="false" ht="12" hidden="false" customHeight="false" outlineLevel="0" collapsed="false">
      <c r="A445" s="12" t="s">
        <v>809</v>
      </c>
      <c r="B445" s="12" t="s">
        <v>810</v>
      </c>
      <c r="C445" s="12" t="n">
        <v>1.7</v>
      </c>
      <c r="E445" s="12" t="n">
        <v>2.37</v>
      </c>
      <c r="F445" s="12" t="n">
        <v>0.34</v>
      </c>
      <c r="G445" s="12" t="n">
        <v>0.34</v>
      </c>
      <c r="H445" s="12" t="n">
        <f aca="false">E445-F445</f>
        <v>2.03</v>
      </c>
      <c r="I445" s="12" t="n">
        <f aca="false">E445+G445</f>
        <v>2.71</v>
      </c>
      <c r="J445" s="13" t="n">
        <f aca="false">SQRT(C445+E445*$G$4/$G$3)</f>
        <v>1.30470746477034</v>
      </c>
      <c r="K445" s="13" t="n">
        <f aca="false">SQRT(C445+H445*$G$4/$G$3)</f>
        <v>1.30458312275723</v>
      </c>
      <c r="L445" s="13" t="n">
        <f aca="false">SQRT(C445+I445*$G$4/$G$3)</f>
        <v>1.30483179493446</v>
      </c>
      <c r="M445" s="13" t="n">
        <f aca="false">J445-K445</f>
        <v>0.000124342013110956</v>
      </c>
      <c r="N445" s="13" t="n">
        <f aca="false">L445-J445</f>
        <v>0.000124330164122943</v>
      </c>
      <c r="P445" s="12" t="n">
        <v>360.2</v>
      </c>
      <c r="Q445" s="12" t="n">
        <v>1.4</v>
      </c>
      <c r="R445" s="12" t="n">
        <v>1.4</v>
      </c>
      <c r="S445" s="13" t="n">
        <f aca="false">P445*J445</f>
        <v>469.955628810277</v>
      </c>
      <c r="T445" s="13" t="n">
        <f aca="false">(P445-Q445)*K445</f>
        <v>468.084424445294</v>
      </c>
      <c r="U445" s="13" t="n">
        <f aca="false">(P445+R445)*L445</f>
        <v>471.827177048302</v>
      </c>
      <c r="V445" s="13" t="n">
        <f aca="false">LN(S445)</f>
        <v>6.15263828346086</v>
      </c>
      <c r="W445" s="13" t="n">
        <f aca="false">ABS(LN(S445)-LN(T445))</f>
        <v>0.00398960969839646</v>
      </c>
      <c r="X445" s="13" t="n">
        <f aca="false">ABS(LN(U445)-LN(S445))</f>
        <v>0.0039744847539076</v>
      </c>
      <c r="Y445" s="14" t="n">
        <f aca="false">$G$6*(AA445^1.5)</f>
        <v>474.235847072288</v>
      </c>
      <c r="AA445" s="12" t="n">
        <v>1.19</v>
      </c>
      <c r="AB445" s="12" t="n">
        <v>0.05</v>
      </c>
      <c r="AC445" s="12" t="n">
        <v>0.05</v>
      </c>
      <c r="AD445" s="13" t="n">
        <f aca="false">AA445-AB445</f>
        <v>1.14</v>
      </c>
      <c r="AE445" s="13" t="n">
        <f aca="false">AA445+AC445</f>
        <v>1.24</v>
      </c>
      <c r="AF445" s="13" t="n">
        <f aca="false">LN(AA445)</f>
        <v>0.173953307123438</v>
      </c>
      <c r="AG445" s="13" t="n">
        <f aca="false">ABS(LN(AA445)-LN(AD445))</f>
        <v>0.042925044717034</v>
      </c>
      <c r="AH445" s="13" t="n">
        <f aca="false">ABS(LN(AA445)-LN(AE445))</f>
        <v>0.0411580724935075</v>
      </c>
    </row>
    <row r="446" customFormat="false" ht="12" hidden="false" customHeight="false" outlineLevel="0" collapsed="false">
      <c r="A446" s="12" t="s">
        <v>811</v>
      </c>
      <c r="B446" s="12" t="s">
        <v>810</v>
      </c>
      <c r="C446" s="12" t="n">
        <v>1.7</v>
      </c>
      <c r="E446" s="12" t="n">
        <v>2.37</v>
      </c>
      <c r="F446" s="12" t="n">
        <v>0.38</v>
      </c>
      <c r="G446" s="12" t="n">
        <v>0.38</v>
      </c>
      <c r="H446" s="12" t="n">
        <f aca="false">E446-F446</f>
        <v>1.99</v>
      </c>
      <c r="I446" s="12" t="n">
        <f aca="false">E446+G446</f>
        <v>2.75</v>
      </c>
      <c r="J446" s="13" t="n">
        <f aca="false">SQRT(C446+E446*$G$4/$G$3)</f>
        <v>1.30470746477034</v>
      </c>
      <c r="K446" s="13" t="n">
        <f aca="false">SQRT(C446+H446*$G$4/$G$3)</f>
        <v>1.30456849350594</v>
      </c>
      <c r="L446" s="13" t="n">
        <f aca="false">SQRT(C446+I446*$G$4/$G$3)</f>
        <v>1.30484642123375</v>
      </c>
      <c r="M446" s="13" t="n">
        <f aca="false">J446-K446</f>
        <v>0.000138971264397991</v>
      </c>
      <c r="N446" s="13" t="n">
        <f aca="false">L446-J446</f>
        <v>0.000138956463413109</v>
      </c>
      <c r="P446" s="12" t="n">
        <v>2732</v>
      </c>
      <c r="Q446" s="12" t="n">
        <v>81</v>
      </c>
      <c r="R446" s="12" t="n">
        <v>81</v>
      </c>
      <c r="S446" s="13" t="n">
        <f aca="false">P446*J446</f>
        <v>3564.46079375257</v>
      </c>
      <c r="T446" s="13" t="n">
        <f aca="false">(P446-Q446)*K446</f>
        <v>3458.41107628426</v>
      </c>
      <c r="U446" s="13" t="n">
        <f aca="false">(P446+R446)*L446</f>
        <v>3670.53298293055</v>
      </c>
      <c r="V446" s="13" t="n">
        <f aca="false">LN(S446)</f>
        <v>8.17876807140968</v>
      </c>
      <c r="W446" s="13" t="n">
        <f aca="false">ABS(LN(S446)-LN(T446))</f>
        <v>0.0302035353421388</v>
      </c>
      <c r="X446" s="13" t="n">
        <f aca="false">ABS(LN(U446)-LN(S446))</f>
        <v>0.0293240860510728</v>
      </c>
      <c r="Y446" s="14" t="n">
        <f aca="false">$G$6*(AA446^1.5)</f>
        <v>3604.21495416546</v>
      </c>
      <c r="AA446" s="12" t="n">
        <v>4.6</v>
      </c>
      <c r="AB446" s="12" t="n">
        <v>0.23</v>
      </c>
      <c r="AC446" s="12" t="n">
        <v>0.23</v>
      </c>
      <c r="AD446" s="13" t="n">
        <f aca="false">AA446-AB446</f>
        <v>4.37</v>
      </c>
      <c r="AE446" s="13" t="n">
        <f aca="false">AA446+AC446</f>
        <v>4.83</v>
      </c>
      <c r="AF446" s="13" t="n">
        <f aca="false">LN(AA446)</f>
        <v>1.52605630349505</v>
      </c>
      <c r="AG446" s="13" t="n">
        <f aca="false">ABS(LN(AA446)-LN(AD446))</f>
        <v>0.0512932943875506</v>
      </c>
      <c r="AH446" s="13" t="n">
        <f aca="false">ABS(LN(AA446)-LN(AE446))</f>
        <v>0.0487901641694322</v>
      </c>
    </row>
    <row r="447" customFormat="false" ht="12" hidden="false" customHeight="false" outlineLevel="0" collapsed="false">
      <c r="A447" s="12" t="s">
        <v>812</v>
      </c>
      <c r="B447" s="12" t="s">
        <v>813</v>
      </c>
      <c r="C447" s="12" t="n">
        <v>1.11</v>
      </c>
      <c r="E447" s="12" t="n">
        <v>2.26</v>
      </c>
      <c r="F447" s="12" t="n">
        <v>0.18</v>
      </c>
      <c r="G447" s="12" t="n">
        <v>0.18</v>
      </c>
      <c r="H447" s="12" t="n">
        <f aca="false">E447-F447</f>
        <v>2.08</v>
      </c>
      <c r="I447" s="12" t="n">
        <f aca="false">E447+G447</f>
        <v>2.44</v>
      </c>
      <c r="J447" s="13" t="n">
        <f aca="false">SQRT(C447+E447*$G$4/$G$3)</f>
        <v>1.05458835633018</v>
      </c>
      <c r="K447" s="13" t="n">
        <f aca="false">SQRT(C447+H447*$G$4/$G$3)</f>
        <v>1.0545069163364</v>
      </c>
      <c r="L447" s="13" t="n">
        <f aca="false">SQRT(C447+I447*$G$4/$G$3)</f>
        <v>1.05466979003529</v>
      </c>
      <c r="M447" s="13" t="n">
        <f aca="false">J447-K447</f>
        <v>8.14399937776322E-005</v>
      </c>
      <c r="N447" s="13" t="n">
        <f aca="false">L447-J447</f>
        <v>8.14337051056047E-005</v>
      </c>
      <c r="P447" s="12" t="n">
        <v>320.1</v>
      </c>
      <c r="Q447" s="12" t="n">
        <v>2.1</v>
      </c>
      <c r="R447" s="12" t="n">
        <v>2.1</v>
      </c>
      <c r="S447" s="13" t="n">
        <f aca="false">P447*J447</f>
        <v>337.57373286129</v>
      </c>
      <c r="T447" s="13" t="n">
        <f aca="false">(P447-Q447)*K447</f>
        <v>335.333199394976</v>
      </c>
      <c r="U447" s="13" t="n">
        <f aca="false">(P447+R447)*L447</f>
        <v>339.814606349369</v>
      </c>
      <c r="V447" s="13" t="n">
        <f aca="false">LN(S447)</f>
        <v>5.82178395418914</v>
      </c>
      <c r="W447" s="13" t="n">
        <f aca="false">ABS(LN(S447)-LN(T447))</f>
        <v>0.00665929161620671</v>
      </c>
      <c r="X447" s="13" t="n">
        <f aca="false">ABS(LN(U447)-LN(S447))</f>
        <v>0.00661623926131671</v>
      </c>
      <c r="Y447" s="14" t="n">
        <f aca="false">$G$6*(AA447^1.5)</f>
        <v>325.002375886385</v>
      </c>
      <c r="AA447" s="12" t="n">
        <v>0.925</v>
      </c>
      <c r="AB447" s="12" t="n">
        <v>0.104</v>
      </c>
      <c r="AC447" s="12" t="n">
        <v>0.104</v>
      </c>
      <c r="AD447" s="13" t="n">
        <f aca="false">AA447-AB447</f>
        <v>0.821</v>
      </c>
      <c r="AE447" s="13" t="n">
        <f aca="false">AA447+AC447</f>
        <v>1.029</v>
      </c>
      <c r="AF447" s="13" t="n">
        <f aca="false">LN(AA447)</f>
        <v>-0.0779615414697118</v>
      </c>
      <c r="AG447" s="13" t="n">
        <f aca="false">ABS(LN(AA447)-LN(AD447))</f>
        <v>0.119270628059997</v>
      </c>
      <c r="AH447" s="13" t="n">
        <f aca="false">ABS(LN(AA447)-LN(AE447))</f>
        <v>0.106548998321625</v>
      </c>
    </row>
    <row r="448" customFormat="false" ht="12" hidden="false" customHeight="false" outlineLevel="0" collapsed="false">
      <c r="A448" s="12" t="s">
        <v>814</v>
      </c>
      <c r="B448" s="12" t="s">
        <v>815</v>
      </c>
      <c r="C448" s="12" t="n">
        <v>0.627</v>
      </c>
      <c r="E448" s="12" t="n">
        <v>14.3</v>
      </c>
      <c r="F448" s="12" t="n">
        <v>1</v>
      </c>
      <c r="G448" s="12" t="n">
        <v>1</v>
      </c>
      <c r="H448" s="12" t="n">
        <f aca="false">E448-F448</f>
        <v>13.3</v>
      </c>
      <c r="I448" s="12" t="n">
        <f aca="false">E448+G448</f>
        <v>15.3</v>
      </c>
      <c r="J448" s="13" t="n">
        <f aca="false">SQRT(C448+E448*$G$4/$G$3)</f>
        <v>0.800403493017108</v>
      </c>
      <c r="K448" s="13" t="n">
        <f aca="false">SQRT(C448+H448*$G$4/$G$3)</f>
        <v>0.799807166301962</v>
      </c>
      <c r="L448" s="13" t="n">
        <f aca="false">SQRT(C448+I448*$G$4/$G$3)</f>
        <v>0.800999375780031</v>
      </c>
      <c r="M448" s="13" t="n">
        <f aca="false">J448-K448</f>
        <v>0.000596326715145867</v>
      </c>
      <c r="N448" s="13" t="n">
        <f aca="false">L448-J448</f>
        <v>0.000595882762923883</v>
      </c>
      <c r="P448" s="12" t="n">
        <v>4640</v>
      </c>
      <c r="Q448" s="12" t="n">
        <v>73</v>
      </c>
      <c r="R448" s="12" t="n">
        <v>73</v>
      </c>
      <c r="S448" s="13" t="n">
        <f aca="false">P448*J448</f>
        <v>3713.87220759938</v>
      </c>
      <c r="T448" s="13" t="n">
        <f aca="false">(P448-Q448)*K448</f>
        <v>3652.71932850106</v>
      </c>
      <c r="U448" s="13" t="n">
        <f aca="false">(P448+R448)*L448</f>
        <v>3775.11005805129</v>
      </c>
      <c r="V448" s="13" t="n">
        <f aca="false">LN(S448)</f>
        <v>8.21983033302756</v>
      </c>
      <c r="W448" s="13" t="n">
        <f aca="false">ABS(LN(S448)-LN(T448))</f>
        <v>0.01660314233464</v>
      </c>
      <c r="X448" s="13" t="n">
        <f aca="false">ABS(LN(U448)-LN(S448))</f>
        <v>0.0163544826812547</v>
      </c>
      <c r="Y448" s="14" t="n">
        <f aca="false">$G$6*(AA448^1.5)</f>
        <v>3710.5065349544</v>
      </c>
      <c r="AA448" s="12" t="n">
        <v>4.69</v>
      </c>
      <c r="AB448" s="12" t="n">
        <v>0.06</v>
      </c>
      <c r="AC448" s="12" t="n">
        <v>0.06</v>
      </c>
      <c r="AD448" s="13" t="n">
        <f aca="false">AA448-AB448</f>
        <v>4.63</v>
      </c>
      <c r="AE448" s="13" t="n">
        <f aca="false">AA448+AC448</f>
        <v>4.75</v>
      </c>
      <c r="AF448" s="13" t="n">
        <f aca="false">LN(AA448)</f>
        <v>1.54543258245819</v>
      </c>
      <c r="AG448" s="13" t="n">
        <f aca="false">ABS(LN(AA448)-LN(AD448))</f>
        <v>0.0128757143600451</v>
      </c>
      <c r="AH448" s="13" t="n">
        <f aca="false">ABS(LN(AA448)-LN(AE448))</f>
        <v>0.0127120355883619</v>
      </c>
    </row>
    <row r="449" customFormat="false" ht="12" hidden="false" customHeight="false" outlineLevel="0" collapsed="false">
      <c r="A449" s="12" t="s">
        <v>816</v>
      </c>
      <c r="B449" s="12" t="s">
        <v>817</v>
      </c>
      <c r="C449" s="12" t="n">
        <v>1.335</v>
      </c>
      <c r="E449" s="12" t="n">
        <v>27.38</v>
      </c>
      <c r="F449" s="12" t="n">
        <v>0.93</v>
      </c>
      <c r="G449" s="12" t="n">
        <v>0.93</v>
      </c>
      <c r="H449" s="12" t="n">
        <f aca="false">E449-F449</f>
        <v>26.45</v>
      </c>
      <c r="I449" s="12" t="n">
        <f aca="false">E449+G449</f>
        <v>28.31</v>
      </c>
      <c r="J449" s="13" t="n">
        <f aca="false">SQRT(C449+E449*$G$4/$G$3)</f>
        <v>1.1666736134247</v>
      </c>
      <c r="K449" s="13" t="n">
        <f aca="false">SQRT(C449+H449*$G$4/$G$3)</f>
        <v>1.16629321754053</v>
      </c>
      <c r="L449" s="13" t="n">
        <f aca="false">SQRT(C449+I449*$G$4/$G$3)</f>
        <v>1.16705388532057</v>
      </c>
      <c r="M449" s="13" t="n">
        <f aca="false">J449-K449</f>
        <v>0.00038039588416483</v>
      </c>
      <c r="N449" s="13" t="n">
        <f aca="false">L449-J449</f>
        <v>0.000380271895870088</v>
      </c>
      <c r="P449" s="12" t="n">
        <v>1.217514</v>
      </c>
      <c r="Q449" s="15" t="n">
        <v>1.5E-005</v>
      </c>
      <c r="R449" s="15" t="n">
        <v>1.5E-005</v>
      </c>
      <c r="S449" s="13" t="n">
        <f aca="false">P449*J449</f>
        <v>1.42044145777516</v>
      </c>
      <c r="T449" s="13" t="n">
        <f aca="false">(P449-Q449)*K449</f>
        <v>1.41996082606238</v>
      </c>
      <c r="U449" s="13" t="n">
        <f aca="false">(P449+R449)*L449</f>
        <v>1.42092194994046</v>
      </c>
      <c r="V449" s="13" t="n">
        <f aca="false">LN(S449)</f>
        <v>0.350967709055358</v>
      </c>
      <c r="W449" s="13" t="n">
        <f aca="false">ABS(LN(S449)-LN(T449))</f>
        <v>0.000338425102738793</v>
      </c>
      <c r="X449" s="13" t="n">
        <f aca="false">ABS(LN(U449)-LN(S449))</f>
        <v>0.000338212400838089</v>
      </c>
      <c r="Y449" s="14" t="n">
        <f aca="false">$G$6*(AA449^1.5)</f>
        <v>1.41986363503772</v>
      </c>
      <c r="AA449" s="12" t="n">
        <v>0.02472</v>
      </c>
      <c r="AB449" s="12" t="n">
        <v>0.00039</v>
      </c>
      <c r="AC449" s="12" t="n">
        <v>0.00039</v>
      </c>
      <c r="AD449" s="13" t="n">
        <f aca="false">AA449-AB449</f>
        <v>0.02433</v>
      </c>
      <c r="AE449" s="13" t="n">
        <f aca="false">AA449+AC449</f>
        <v>0.02511</v>
      </c>
      <c r="AF449" s="13" t="n">
        <f aca="false">LN(AA449)</f>
        <v>-3.70014264639265</v>
      </c>
      <c r="AG449" s="13" t="n">
        <f aca="false">ABS(LN(AA449)-LN(AD449))</f>
        <v>0.0159024757940589</v>
      </c>
      <c r="AH449" s="13" t="n">
        <f aca="false">ABS(LN(AA449)-LN(AE449))</f>
        <v>0.0156535405800038</v>
      </c>
    </row>
    <row r="450" customFormat="false" ht="12" hidden="false" customHeight="false" outlineLevel="0" collapsed="false">
      <c r="A450" s="12" t="s">
        <v>818</v>
      </c>
      <c r="B450" s="12" t="s">
        <v>819</v>
      </c>
      <c r="C450" s="12" t="n">
        <v>1.31</v>
      </c>
      <c r="E450" s="12" t="n">
        <v>1.486</v>
      </c>
      <c r="F450" s="12" t="n">
        <v>0.088</v>
      </c>
      <c r="G450" s="12" t="n">
        <v>0.088</v>
      </c>
      <c r="H450" s="12" t="n">
        <f aca="false">E450-F450</f>
        <v>1.398</v>
      </c>
      <c r="I450" s="12" t="n">
        <f aca="false">E450+G450</f>
        <v>1.574</v>
      </c>
      <c r="J450" s="13" t="n">
        <f aca="false">SQRT(C450+E450*$G$4/$G$3)</f>
        <v>1.14517160856873</v>
      </c>
      <c r="K450" s="13" t="n">
        <f aca="false">SQRT(C450+H450*$G$4/$G$3)</f>
        <v>1.1451349436707</v>
      </c>
      <c r="L450" s="13" t="n">
        <f aca="false">SQRT(C450+I450*$G$4/$G$3)</f>
        <v>1.14520827229291</v>
      </c>
      <c r="M450" s="13" t="n">
        <f aca="false">J450-K450</f>
        <v>3.66648980361095E-005</v>
      </c>
      <c r="N450" s="13" t="n">
        <f aca="false">L450-J450</f>
        <v>3.66637241755452E-005</v>
      </c>
      <c r="P450" s="12" t="n">
        <v>4.1137914</v>
      </c>
      <c r="Q450" s="15" t="n">
        <v>1E-005</v>
      </c>
      <c r="R450" s="15" t="n">
        <v>1E-005</v>
      </c>
      <c r="S450" s="13" t="n">
        <f aca="false">P450*J450</f>
        <v>4.71099711485421</v>
      </c>
      <c r="T450" s="13" t="n">
        <f aca="false">(P450-Q450)*K450</f>
        <v>4.71083483176255</v>
      </c>
      <c r="U450" s="13" t="n">
        <f aca="false">(P450+R450)*L450</f>
        <v>4.71115939385014</v>
      </c>
      <c r="V450" s="13" t="n">
        <f aca="false">LN(S450)</f>
        <v>1.54989958729025</v>
      </c>
      <c r="W450" s="13" t="n">
        <f aca="false">ABS(LN(S450)-LN(T450))</f>
        <v>3.44483095420234E-005</v>
      </c>
      <c r="X450" s="13" t="n">
        <f aca="false">ABS(LN(U450)-LN(S450))</f>
        <v>3.44462535288859E-005</v>
      </c>
      <c r="Y450" s="14" t="n">
        <f aca="false">$G$6*(AA450^1.5)</f>
        <v>4.7095676537671</v>
      </c>
      <c r="AA450" s="12" t="n">
        <v>0.05498</v>
      </c>
      <c r="AB450" s="12" t="n">
        <v>0.0004</v>
      </c>
      <c r="AC450" s="12" t="n">
        <v>0.0004</v>
      </c>
      <c r="AD450" s="13" t="n">
        <f aca="false">AA450-AB450</f>
        <v>0.05458</v>
      </c>
      <c r="AE450" s="13" t="n">
        <f aca="false">AA450+AC450</f>
        <v>0.05538</v>
      </c>
      <c r="AF450" s="13" t="n">
        <f aca="false">LN(AA450)</f>
        <v>-2.90078579624504</v>
      </c>
      <c r="AG450" s="13" t="n">
        <f aca="false">ABS(LN(AA450)-LN(AD450))</f>
        <v>0.00730196745690703</v>
      </c>
      <c r="AH450" s="13" t="n">
        <f aca="false">ABS(LN(AA450)-LN(AE450))</f>
        <v>0.00724903500571594</v>
      </c>
    </row>
    <row r="451" customFormat="false" ht="12" hidden="false" customHeight="false" outlineLevel="0" collapsed="false">
      <c r="A451" s="12" t="s">
        <v>820</v>
      </c>
      <c r="B451" s="12" t="s">
        <v>821</v>
      </c>
      <c r="C451" s="12" t="n">
        <v>1.282</v>
      </c>
      <c r="E451" s="12" t="n">
        <v>1.418</v>
      </c>
      <c r="F451" s="12" t="n">
        <v>0.07</v>
      </c>
      <c r="G451" s="12" t="n">
        <v>0.07</v>
      </c>
      <c r="H451" s="12" t="n">
        <f aca="false">E451-F451</f>
        <v>1.348</v>
      </c>
      <c r="I451" s="12" t="n">
        <f aca="false">E451+G451</f>
        <v>1.488</v>
      </c>
      <c r="J451" s="13" t="n">
        <f aca="false">SQRT(C451+E451*$G$4/$G$3)</f>
        <v>1.13285176620024</v>
      </c>
      <c r="K451" s="13" t="n">
        <f aca="false">SQRT(C451+H451*$G$4/$G$3)</f>
        <v>1.13282228385453</v>
      </c>
      <c r="L451" s="13" t="n">
        <f aca="false">SQRT(C451+I451*$G$4/$G$3)</f>
        <v>1.1328812477787</v>
      </c>
      <c r="M451" s="13" t="n">
        <f aca="false">J451-K451</f>
        <v>2.94823457149818E-005</v>
      </c>
      <c r="N451" s="13" t="n">
        <f aca="false">L451-J451</f>
        <v>2.94815784598335E-005</v>
      </c>
      <c r="P451" s="12" t="n">
        <v>2.7033902</v>
      </c>
      <c r="Q451" s="15" t="n">
        <v>1E-005</v>
      </c>
      <c r="R451" s="15" t="n">
        <v>1E-005</v>
      </c>
      <c r="S451" s="13" t="n">
        <f aca="false">P451*J451</f>
        <v>3.06254036279842</v>
      </c>
      <c r="T451" s="13" t="n">
        <f aca="false">(P451-Q451)*K451</f>
        <v>3.06244933229111</v>
      </c>
      <c r="U451" s="13" t="n">
        <f aca="false">(P451+R451)*L451</f>
        <v>3.06263139182119</v>
      </c>
      <c r="V451" s="13" t="n">
        <f aca="false">LN(S451)</f>
        <v>1.11924475547328</v>
      </c>
      <c r="W451" s="13" t="n">
        <f aca="false">ABS(LN(S451)-LN(T451))</f>
        <v>2.97242972986389E-005</v>
      </c>
      <c r="X451" s="13" t="n">
        <f aca="false">ABS(LN(U451)-LN(S451))</f>
        <v>2.97229290606715E-005</v>
      </c>
      <c r="Y451" s="14" t="n">
        <f aca="false">$G$6*(AA451^1.5)</f>
        <v>3.05172388799281</v>
      </c>
      <c r="AA451" s="12" t="n">
        <v>0.04117</v>
      </c>
      <c r="AB451" s="12" t="n">
        <v>0.00067</v>
      </c>
      <c r="AC451" s="12" t="n">
        <v>0.00067</v>
      </c>
      <c r="AD451" s="13" t="n">
        <f aca="false">AA451-AB451</f>
        <v>0.0405</v>
      </c>
      <c r="AE451" s="13" t="n">
        <f aca="false">AA451+AC451</f>
        <v>0.04184</v>
      </c>
      <c r="AF451" s="13" t="n">
        <f aca="false">LN(AA451)</f>
        <v>-3.19004544320032</v>
      </c>
      <c r="AG451" s="13" t="n">
        <f aca="false">ABS(LN(AA451)-LN(AD451))</f>
        <v>0.01640786166932</v>
      </c>
      <c r="AH451" s="13" t="n">
        <f aca="false">ABS(LN(AA451)-LN(AE451))</f>
        <v>0.0161429839748539</v>
      </c>
    </row>
    <row r="452" customFormat="false" ht="12" hidden="false" customHeight="false" outlineLevel="0" collapsed="false">
      <c r="A452" s="12" t="s">
        <v>822</v>
      </c>
      <c r="B452" s="12" t="s">
        <v>823</v>
      </c>
      <c r="C452" s="12" t="n">
        <v>1.085</v>
      </c>
      <c r="E452" s="12" t="n">
        <v>0.43</v>
      </c>
      <c r="F452" s="12" t="n">
        <v>0.05</v>
      </c>
      <c r="G452" s="12" t="n">
        <v>0.05</v>
      </c>
      <c r="H452" s="12" t="n">
        <f aca="false">E452-F452</f>
        <v>0.38</v>
      </c>
      <c r="I452" s="12" t="n">
        <f aca="false">E452+G452</f>
        <v>0.48</v>
      </c>
      <c r="J452" s="13" t="n">
        <f aca="false">SQRT(C452+E452*$G$4/$G$3)</f>
        <v>1.04183027734722</v>
      </c>
      <c r="K452" s="13" t="n">
        <f aca="false">SQRT(C452+H452*$G$4/$G$3)</f>
        <v>1.04180737873135</v>
      </c>
      <c r="L452" s="13" t="n">
        <f aca="false">SQRT(C452+I452*$G$4/$G$3)</f>
        <v>1.04185317545981</v>
      </c>
      <c r="M452" s="13" t="n">
        <f aca="false">J452-K452</f>
        <v>2.28986158710143E-005</v>
      </c>
      <c r="N452" s="13" t="n">
        <f aca="false">L452-J452</f>
        <v>2.28981125882655E-005</v>
      </c>
      <c r="P452" s="12" t="n">
        <v>7.845631</v>
      </c>
      <c r="Q452" s="15" t="n">
        <v>4.6E-005</v>
      </c>
      <c r="R452" s="15" t="n">
        <v>4.6E-005</v>
      </c>
      <c r="S452" s="13" t="n">
        <f aca="false">P452*J452</f>
        <v>8.17381592069395</v>
      </c>
      <c r="T452" s="13" t="n">
        <f aca="false">(P452-Q452)*K452</f>
        <v>8.17358834346399</v>
      </c>
      <c r="U452" s="13" t="n">
        <f aca="false">(P452+R452)*L452</f>
        <v>8.17404349608198</v>
      </c>
      <c r="V452" s="13" t="n">
        <f aca="false">LN(S452)</f>
        <v>2.10093586478745</v>
      </c>
      <c r="W452" s="13" t="n">
        <f aca="false">ABS(LN(S452)-LN(T452))</f>
        <v>2.7842613578688E-005</v>
      </c>
      <c r="X452" s="13" t="n">
        <f aca="false">ABS(LN(U452)-LN(S452))</f>
        <v>2.78416130514714E-005</v>
      </c>
      <c r="Y452" s="14" t="n">
        <f aca="false">$G$6*(AA452^1.5)</f>
        <v>8.11175030273915</v>
      </c>
      <c r="AA452" s="12" t="n">
        <v>0.079</v>
      </c>
      <c r="AB452" s="12" t="n">
        <v>0.001</v>
      </c>
      <c r="AC452" s="12" t="n">
        <v>0.001</v>
      </c>
      <c r="AD452" s="13" t="n">
        <f aca="false">AA452-AB452</f>
        <v>0.078</v>
      </c>
      <c r="AE452" s="13" t="n">
        <f aca="false">AA452+AC452</f>
        <v>0.08</v>
      </c>
      <c r="AF452" s="13" t="n">
        <f aca="false">LN(AA452)</f>
        <v>-2.53830742651512</v>
      </c>
      <c r="AG452" s="13" t="n">
        <f aca="false">ABS(LN(AA452)-LN(AD452))</f>
        <v>0.0127390257774294</v>
      </c>
      <c r="AH452" s="13" t="n">
        <f aca="false">ABS(LN(AA452)-LN(AE452))</f>
        <v>0.0125787822068602</v>
      </c>
    </row>
    <row r="453" customFormat="false" ht="12" hidden="false" customHeight="false" outlineLevel="0" collapsed="false">
      <c r="A453" s="12" t="s">
        <v>824</v>
      </c>
      <c r="B453" s="12" t="s">
        <v>825</v>
      </c>
      <c r="C453" s="12" t="n">
        <v>1.535</v>
      </c>
      <c r="E453" s="12" t="n">
        <v>1.28</v>
      </c>
      <c r="F453" s="12" t="n">
        <v>0.18</v>
      </c>
      <c r="G453" s="12" t="n">
        <v>0.18</v>
      </c>
      <c r="H453" s="12" t="n">
        <f aca="false">E453-F453</f>
        <v>1.1</v>
      </c>
      <c r="I453" s="12" t="n">
        <f aca="false">E453+G453</f>
        <v>1.46</v>
      </c>
      <c r="J453" s="13" t="n">
        <f aca="false">SQRT(C453+E453*$G$4/$G$3)</f>
        <v>1.23944400353888</v>
      </c>
      <c r="K453" s="13" t="n">
        <f aca="false">SQRT(C453+H453*$G$4/$G$3)</f>
        <v>1.23937471057086</v>
      </c>
      <c r="L453" s="13" t="n">
        <f aca="false">SQRT(C453+I453*$G$4/$G$3)</f>
        <v>1.23951329263319</v>
      </c>
      <c r="M453" s="13" t="n">
        <f aca="false">J453-K453</f>
        <v>6.92929680192744E-005</v>
      </c>
      <c r="N453" s="13" t="n">
        <f aca="false">L453-J453</f>
        <v>6.92890943088109E-005</v>
      </c>
      <c r="P453" s="12" t="n">
        <v>2.7347749</v>
      </c>
      <c r="Q453" s="15" t="n">
        <v>3.9E-006</v>
      </c>
      <c r="R453" s="15" t="n">
        <v>3.9E-006</v>
      </c>
      <c r="S453" s="13" t="n">
        <f aca="false">P453*J453</f>
        <v>3.38960035083365</v>
      </c>
      <c r="T453" s="13" t="n">
        <f aca="false">(P453-Q453)*K453</f>
        <v>3.38940601660259</v>
      </c>
      <c r="U453" s="13" t="n">
        <f aca="false">(P453+R453)*L453</f>
        <v>3.38979467501145</v>
      </c>
      <c r="V453" s="13" t="n">
        <f aca="false">LN(S453)</f>
        <v>1.22071202383317</v>
      </c>
      <c r="W453" s="13" t="n">
        <f aca="false">ABS(LN(S453)-LN(T453))</f>
        <v>5.73341344074496E-005</v>
      </c>
      <c r="X453" s="13" t="n">
        <f aca="false">ABS(LN(U453)-LN(S453))</f>
        <v>5.73278816511369E-005</v>
      </c>
      <c r="Y453" s="14" t="n">
        <f aca="false">$G$6*(AA453^1.5)</f>
        <v>3.38898774676753</v>
      </c>
      <c r="AA453" s="12" t="n">
        <v>0.04415</v>
      </c>
      <c r="AB453" s="12" t="n">
        <v>0.00062</v>
      </c>
      <c r="AC453" s="12" t="n">
        <v>0.00052</v>
      </c>
      <c r="AD453" s="13" t="n">
        <f aca="false">AA453-AB453</f>
        <v>0.04353</v>
      </c>
      <c r="AE453" s="13" t="n">
        <f aca="false">AA453+AC453</f>
        <v>0.04467</v>
      </c>
      <c r="AF453" s="13" t="n">
        <f aca="false">LN(AA453)</f>
        <v>-3.12016235193217</v>
      </c>
      <c r="AG453" s="13" t="n">
        <f aca="false">ABS(LN(AA453)-LN(AD453))</f>
        <v>0.0141425714857628</v>
      </c>
      <c r="AH453" s="13" t="n">
        <f aca="false">ABS(LN(AA453)-LN(AE453))</f>
        <v>0.0117092083140582</v>
      </c>
    </row>
    <row r="454" customFormat="false" ht="12" hidden="false" customHeight="false" outlineLevel="0" collapsed="false">
      <c r="A454" s="12" t="s">
        <v>826</v>
      </c>
      <c r="B454" s="12" t="s">
        <v>827</v>
      </c>
      <c r="C454" s="12" t="n">
        <v>0.99</v>
      </c>
      <c r="E454" s="12" t="n">
        <v>1.45</v>
      </c>
      <c r="F454" s="12" t="n">
        <v>0.35</v>
      </c>
      <c r="G454" s="12" t="n">
        <v>0.35</v>
      </c>
      <c r="H454" s="12" t="n">
        <f aca="false">E454-F454</f>
        <v>1.1</v>
      </c>
      <c r="I454" s="12" t="n">
        <f aca="false">E454+G454</f>
        <v>1.8</v>
      </c>
      <c r="J454" s="13" t="n">
        <f aca="false">SQRT(C454+E454*$G$4/$G$3)</f>
        <v>0.995682509704132</v>
      </c>
      <c r="K454" s="13" t="n">
        <f aca="false">SQRT(C454+H454*$G$4/$G$3)</f>
        <v>0.995514777993082</v>
      </c>
      <c r="L454" s="13" t="n">
        <f aca="false">SQRT(C454+I454*$G$4/$G$3)</f>
        <v>0.99585021316402</v>
      </c>
      <c r="M454" s="13" t="n">
        <f aca="false">J454-K454</f>
        <v>0.000167731711050556</v>
      </c>
      <c r="N454" s="13" t="n">
        <f aca="false">L454-J454</f>
        <v>0.000167703459887592</v>
      </c>
      <c r="P454" s="12" t="n">
        <v>86.647661</v>
      </c>
      <c r="Q454" s="15" t="n">
        <v>3.4E-005</v>
      </c>
      <c r="R454" s="15" t="n">
        <v>3.4E-005</v>
      </c>
      <c r="S454" s="13" t="n">
        <f aca="false">P454*J454</f>
        <v>86.2735605644729</v>
      </c>
      <c r="T454" s="13" t="n">
        <f aca="false">(P454-Q454)*K454</f>
        <v>86.2589931565323</v>
      </c>
      <c r="U454" s="13" t="n">
        <f aca="false">(P454+R454)*L454</f>
        <v>86.288125535921</v>
      </c>
      <c r="V454" s="13" t="n">
        <f aca="false">LN(S454)</f>
        <v>4.45752318457334</v>
      </c>
      <c r="W454" s="13" t="n">
        <f aca="false">ABS(LN(S454)-LN(T454))</f>
        <v>0.00016886561591889</v>
      </c>
      <c r="X454" s="13" t="n">
        <f aca="false">ABS(LN(U454)-LN(S454))</f>
        <v>0.00016880886843218</v>
      </c>
      <c r="Y454" s="14" t="n">
        <f aca="false">$G$6*(AA454^1.5)</f>
        <v>86.2519616450783</v>
      </c>
      <c r="AA454" s="12" t="n">
        <v>0.382</v>
      </c>
      <c r="AB454" s="12" t="n">
        <v>0.006</v>
      </c>
      <c r="AC454" s="12" t="n">
        <v>0.006</v>
      </c>
      <c r="AD454" s="13" t="n">
        <f aca="false">AA454-AB454</f>
        <v>0.376</v>
      </c>
      <c r="AE454" s="13" t="n">
        <f aca="false">AA454+AC454</f>
        <v>0.388</v>
      </c>
      <c r="AF454" s="13" t="n">
        <f aca="false">LN(AA454)</f>
        <v>-0.962334670375562</v>
      </c>
      <c r="AG454" s="13" t="n">
        <f aca="false">ABS(LN(AA454)-LN(AD454))</f>
        <v>0.0158314652166807</v>
      </c>
      <c r="AH454" s="13" t="n">
        <f aca="false">ABS(LN(AA454)-LN(AE454))</f>
        <v>0.0155847310166983</v>
      </c>
    </row>
    <row r="455" customFormat="false" ht="12" hidden="false" customHeight="false" outlineLevel="0" collapsed="false">
      <c r="A455" s="12" t="s">
        <v>828</v>
      </c>
      <c r="B455" s="12" t="s">
        <v>829</v>
      </c>
      <c r="C455" s="12" t="n">
        <v>1.35</v>
      </c>
      <c r="E455" s="12" t="n">
        <v>2.63</v>
      </c>
      <c r="F455" s="12" t="n">
        <v>0.4</v>
      </c>
      <c r="G455" s="12" t="n">
        <v>0.4</v>
      </c>
      <c r="H455" s="12" t="n">
        <f aca="false">E455-F455</f>
        <v>2.23</v>
      </c>
      <c r="I455" s="12" t="n">
        <f aca="false">E455+G455</f>
        <v>3.03</v>
      </c>
      <c r="J455" s="13" t="n">
        <f aca="false">SQRT(C455+E455*$G$4/$G$3)</f>
        <v>1.1629744937885</v>
      </c>
      <c r="K455" s="13" t="n">
        <f aca="false">SQRT(C455+H455*$G$4/$G$3)</f>
        <v>1.16281037742884</v>
      </c>
      <c r="L455" s="13" t="n">
        <f aca="false">SQRT(C455+I455*$G$4/$G$3)</f>
        <v>1.16313858699169</v>
      </c>
      <c r="M455" s="13" t="n">
        <f aca="false">J455-K455</f>
        <v>0.000164116359655075</v>
      </c>
      <c r="N455" s="13" t="n">
        <f aca="false">L455-J455</f>
        <v>0.00016409320318922</v>
      </c>
      <c r="P455" s="12" t="n">
        <v>411</v>
      </c>
      <c r="Q455" s="12" t="n">
        <v>0.9</v>
      </c>
      <c r="R455" s="12" t="n">
        <v>3.2</v>
      </c>
      <c r="S455" s="13" t="n">
        <f aca="false">P455*J455</f>
        <v>477.982516947073</v>
      </c>
      <c r="T455" s="13" t="n">
        <f aca="false">(P455-Q455)*K455</f>
        <v>476.868535783569</v>
      </c>
      <c r="U455" s="13" t="n">
        <f aca="false">(P455+R455)*L455</f>
        <v>481.772002731957</v>
      </c>
      <c r="V455" s="13" t="n">
        <f aca="false">LN(S455)</f>
        <v>6.16957415639803</v>
      </c>
      <c r="W455" s="13" t="n">
        <f aca="false">ABS(LN(S455)-LN(T455))</f>
        <v>0.00233330981984192</v>
      </c>
      <c r="X455" s="13" t="n">
        <f aca="false">ABS(LN(U455)-LN(S455))</f>
        <v>0.00789682236404232</v>
      </c>
      <c r="Y455" s="14" t="n">
        <f aca="false">$G$6*(AA455^1.5)</f>
        <v>473.040796990448</v>
      </c>
      <c r="AA455" s="12" t="n">
        <v>1.188</v>
      </c>
      <c r="AB455" s="12" t="n">
        <v>0.06</v>
      </c>
      <c r="AC455" s="12" t="n">
        <v>0.04</v>
      </c>
      <c r="AD455" s="13" t="n">
        <f aca="false">AA455-AB455</f>
        <v>1.128</v>
      </c>
      <c r="AE455" s="13" t="n">
        <f aca="false">AA455+AC455</f>
        <v>1.228</v>
      </c>
      <c r="AF455" s="13" t="n">
        <f aca="false">LN(AA455)</f>
        <v>0.172271220940453</v>
      </c>
      <c r="AG455" s="13" t="n">
        <f aca="false">ABS(LN(AA455)-LN(AD455))</f>
        <v>0.0518250678645861</v>
      </c>
      <c r="AH455" s="13" t="n">
        <f aca="false">ABS(LN(AA455)-LN(AE455))</f>
        <v>0.0331156087844976</v>
      </c>
    </row>
    <row r="456" customFormat="false" ht="12" hidden="false" customHeight="false" outlineLevel="0" collapsed="false">
      <c r="A456" s="12" t="s">
        <v>830</v>
      </c>
      <c r="B456" s="12" t="s">
        <v>831</v>
      </c>
      <c r="C456" s="12" t="n">
        <v>0.93</v>
      </c>
      <c r="E456" s="12" t="n">
        <v>0.25</v>
      </c>
      <c r="F456" s="12" t="n">
        <v>0.08</v>
      </c>
      <c r="G456" s="12" t="n">
        <v>0.08</v>
      </c>
      <c r="H456" s="12" t="n">
        <f aca="false">E456-F456</f>
        <v>0.17</v>
      </c>
      <c r="I456" s="12" t="n">
        <f aca="false">E456+G456</f>
        <v>0.33</v>
      </c>
      <c r="J456" s="13" t="n">
        <f aca="false">SQRT(C456+E456*$G$4/$G$3)</f>
        <v>0.964488756850749</v>
      </c>
      <c r="K456" s="13" t="n">
        <f aca="false">SQRT(C456+H456*$G$4/$G$3)</f>
        <v>0.964449180735938</v>
      </c>
      <c r="L456" s="13" t="n">
        <f aca="false">SQRT(C456+I456*$G$4/$G$3)</f>
        <v>0.96452833134169</v>
      </c>
      <c r="M456" s="13" t="n">
        <f aca="false">J456-K456</f>
        <v>3.95761148109797E-005</v>
      </c>
      <c r="N456" s="13" t="n">
        <f aca="false">L456-J456</f>
        <v>3.95744909406082E-005</v>
      </c>
      <c r="P456" s="12" t="n">
        <v>3.79701816</v>
      </c>
      <c r="Q456" s="15" t="n">
        <v>1.9E-007</v>
      </c>
      <c r="R456" s="15" t="n">
        <v>1.9E-007</v>
      </c>
      <c r="S456" s="13" t="n">
        <f aca="false">P456*J456</f>
        <v>3.66218132487812</v>
      </c>
      <c r="T456" s="13" t="n">
        <f aca="false">(P456-Q456)*K456</f>
        <v>3.66203087040613</v>
      </c>
      <c r="U456" s="13" t="n">
        <f aca="false">(P456+R456)*L456</f>
        <v>3.66233177319928</v>
      </c>
      <c r="V456" s="13" t="n">
        <f aca="false">LN(S456)</f>
        <v>1.29805896028539</v>
      </c>
      <c r="W456" s="13" t="n">
        <f aca="false">ABS(LN(S456)-LN(T456))</f>
        <v>4.10841379232529E-005</v>
      </c>
      <c r="X456" s="13" t="n">
        <f aca="false">ABS(LN(U456)-LN(S456))</f>
        <v>4.10807706026084E-005</v>
      </c>
      <c r="Y456" s="14" t="n">
        <f aca="false">$G$6*(AA456^1.5)</f>
        <v>3.65132850484589</v>
      </c>
      <c r="AA456" s="12" t="n">
        <v>0.0464</v>
      </c>
      <c r="AB456" s="12" t="n">
        <v>0.0008</v>
      </c>
      <c r="AC456" s="12" t="n">
        <v>0.0008</v>
      </c>
      <c r="AD456" s="13" t="n">
        <f aca="false">AA456-AB456</f>
        <v>0.0456</v>
      </c>
      <c r="AE456" s="13" t="n">
        <f aca="false">AA456+AC456</f>
        <v>0.0472</v>
      </c>
      <c r="AF456" s="13" t="n">
        <f aca="false">LN(AA456)</f>
        <v>-3.07045581974993</v>
      </c>
      <c r="AG456" s="13" t="n">
        <f aca="false">ABS(LN(AA456)-LN(AD456))</f>
        <v>0.0173917427118693</v>
      </c>
      <c r="AH456" s="13" t="n">
        <f aca="false">ABS(LN(AA456)-LN(AE456))</f>
        <v>0.0170944333593002</v>
      </c>
    </row>
    <row r="457" customFormat="false" ht="12" hidden="false" customHeight="false" outlineLevel="0" collapsed="false">
      <c r="A457" s="12" t="s">
        <v>832</v>
      </c>
      <c r="B457" s="12" t="s">
        <v>833</v>
      </c>
      <c r="C457" s="12" t="n">
        <v>0.91</v>
      </c>
      <c r="E457" s="12" t="n">
        <v>0.34</v>
      </c>
      <c r="F457" s="12" t="n">
        <v>0.08</v>
      </c>
      <c r="G457" s="12" t="n">
        <v>0.08</v>
      </c>
      <c r="H457" s="12" t="n">
        <f aca="false">E457-F457</f>
        <v>0.26</v>
      </c>
      <c r="I457" s="12" t="n">
        <f aca="false">E457+G457</f>
        <v>0.42</v>
      </c>
      <c r="J457" s="13" t="n">
        <f aca="false">SQRT(C457+E457*$G$4/$G$3)</f>
        <v>0.954109241357846</v>
      </c>
      <c r="K457" s="13" t="n">
        <f aca="false">SQRT(C457+H457*$G$4/$G$3)</f>
        <v>0.954069234686437</v>
      </c>
      <c r="L457" s="13" t="n">
        <f aca="false">SQRT(C457+I457*$G$4/$G$3)</f>
        <v>0.954149246351809</v>
      </c>
      <c r="M457" s="13" t="n">
        <f aca="false">J457-K457</f>
        <v>4.00066714091318E-005</v>
      </c>
      <c r="N457" s="13" t="n">
        <f aca="false">L457-J457</f>
        <v>4.00049939631719E-005</v>
      </c>
      <c r="P457" s="12" t="n">
        <v>3.21751883</v>
      </c>
      <c r="Q457" s="15" t="n">
        <v>1.9E-007</v>
      </c>
      <c r="R457" s="15" t="n">
        <v>1.9E-007</v>
      </c>
      <c r="S457" s="13" t="n">
        <f aca="false">P457*J457</f>
        <v>3.06986444994588</v>
      </c>
      <c r="T457" s="13" t="n">
        <f aca="false">(P457-Q457)*K457</f>
        <v>3.06973554645415</v>
      </c>
      <c r="U457" s="13" t="n">
        <f aca="false">(P457+R457)*L457</f>
        <v>3.06999334805561</v>
      </c>
      <c r="V457" s="13" t="n">
        <f aca="false">LN(S457)</f>
        <v>1.12163340751224</v>
      </c>
      <c r="W457" s="13" t="n">
        <f aca="false">ABS(LN(S457)-LN(T457))</f>
        <v>4.19908436490868E-005</v>
      </c>
      <c r="X457" s="13" t="n">
        <f aca="false">ABS(LN(U457)-LN(S457))</f>
        <v>4.1987327389803E-005</v>
      </c>
      <c r="Y457" s="14" t="n">
        <f aca="false">$G$6*(AA457^1.5)</f>
        <v>3.07733267664061</v>
      </c>
      <c r="AA457" s="12" t="n">
        <v>0.0414</v>
      </c>
      <c r="AB457" s="12" t="n">
        <v>0.001</v>
      </c>
      <c r="AC457" s="12" t="n">
        <v>0.001</v>
      </c>
      <c r="AD457" s="13" t="n">
        <f aca="false">AA457-AB457</f>
        <v>0.0404</v>
      </c>
      <c r="AE457" s="13" t="n">
        <f aca="false">AA457+AC457</f>
        <v>0.0424</v>
      </c>
      <c r="AF457" s="13" t="n">
        <f aca="false">LN(AA457)</f>
        <v>-3.18447439815087</v>
      </c>
      <c r="AG457" s="13" t="n">
        <f aca="false">ABS(LN(AA457)-LN(AD457))</f>
        <v>0.0244510958641642</v>
      </c>
      <c r="AH457" s="13" t="n">
        <f aca="false">ABS(LN(AA457)-LN(AE457))</f>
        <v>0.0238674814066435</v>
      </c>
    </row>
    <row r="458" customFormat="false" ht="12" hidden="false" customHeight="false" outlineLevel="0" collapsed="false">
      <c r="A458" s="12" t="s">
        <v>834</v>
      </c>
      <c r="B458" s="12" t="s">
        <v>835</v>
      </c>
      <c r="C458" s="12" t="n">
        <v>1.014</v>
      </c>
      <c r="E458" s="12" t="n">
        <v>3.25</v>
      </c>
      <c r="F458" s="12" t="n">
        <v>0.19</v>
      </c>
      <c r="G458" s="12" t="n">
        <v>0.19</v>
      </c>
      <c r="H458" s="12" t="n">
        <f aca="false">E458-F458</f>
        <v>3.06</v>
      </c>
      <c r="I458" s="12" t="n">
        <f aca="false">E458+G458</f>
        <v>3.44</v>
      </c>
      <c r="J458" s="13" t="n">
        <f aca="false">SQRT(C458+E458*$G$4/$G$3)</f>
        <v>1.00851440603967</v>
      </c>
      <c r="K458" s="13" t="n">
        <f aca="false">SQRT(C458+H458*$G$4/$G$3)</f>
        <v>1.00842451378375</v>
      </c>
      <c r="L458" s="13" t="n">
        <f aca="false">SQRT(C458+I458*$G$4/$G$3)</f>
        <v>1.0086042902839</v>
      </c>
      <c r="M458" s="13" t="n">
        <f aca="false">J458-K458</f>
        <v>8.98922559133819E-005</v>
      </c>
      <c r="N458" s="13" t="n">
        <f aca="false">L458-J458</f>
        <v>8.98842442305092E-005</v>
      </c>
      <c r="P458" s="12" t="n">
        <v>125.63243</v>
      </c>
      <c r="Q458" s="12" t="n">
        <v>0.00071</v>
      </c>
      <c r="R458" s="12" t="n">
        <v>0.00071</v>
      </c>
      <c r="S458" s="13" t="n">
        <f aca="false">P458*J458</f>
        <v>126.70211552077</v>
      </c>
      <c r="T458" s="13" t="n">
        <f aca="false">(P458-Q458)*K458</f>
        <v>126.690106156817</v>
      </c>
      <c r="U458" s="13" t="n">
        <f aca="false">(P458+R458)*L458</f>
        <v>126.714124005838</v>
      </c>
      <c r="V458" s="13" t="n">
        <f aca="false">LN(S458)</f>
        <v>4.84183878427349</v>
      </c>
      <c r="W458" s="13" t="n">
        <f aca="false">ABS(LN(S458)-LN(T458))</f>
        <v>9.47887341045117E-005</v>
      </c>
      <c r="X458" s="13" t="n">
        <f aca="false">ABS(LN(U458)-LN(S458))</f>
        <v>9.47728140774373E-005</v>
      </c>
      <c r="Y458" s="14" t="n">
        <f aca="false">$G$6*(AA458^1.5)</f>
        <v>126.726846395793</v>
      </c>
      <c r="AA458" s="12" t="n">
        <v>0.4937</v>
      </c>
      <c r="AB458" s="12" t="n">
        <v>0.009</v>
      </c>
      <c r="AC458" s="12" t="n">
        <v>0.009</v>
      </c>
      <c r="AD458" s="13" t="n">
        <f aca="false">AA458-AB458</f>
        <v>0.4847</v>
      </c>
      <c r="AE458" s="13" t="n">
        <f aca="false">AA458+AC458</f>
        <v>0.5027</v>
      </c>
      <c r="AF458" s="13" t="n">
        <f aca="false">LN(AA458)</f>
        <v>-0.70582723371732</v>
      </c>
      <c r="AG458" s="13" t="n">
        <f aca="false">ABS(LN(AA458)-LN(AD458))</f>
        <v>0.0183979024134869</v>
      </c>
      <c r="AH458" s="13" t="n">
        <f aca="false">ABS(LN(AA458)-LN(AE458))</f>
        <v>0.0180655254337124</v>
      </c>
    </row>
    <row r="459" customFormat="false" ht="12" hidden="false" customHeight="false" outlineLevel="0" collapsed="false">
      <c r="A459" s="12" t="s">
        <v>836</v>
      </c>
      <c r="B459" s="12" t="s">
        <v>837</v>
      </c>
      <c r="C459" s="12" t="n">
        <v>1</v>
      </c>
      <c r="E459" s="12" t="n">
        <v>0.0239121542963</v>
      </c>
      <c r="F459" s="12" t="n">
        <v>0.00346096970078344</v>
      </c>
      <c r="G459" s="12" t="n">
        <v>0.00346096970078344</v>
      </c>
      <c r="H459" s="12" t="n">
        <f aca="false">E459-F459</f>
        <v>0.0204511845955166</v>
      </c>
      <c r="I459" s="12" t="n">
        <f aca="false">E459+G459</f>
        <v>0.0273731239970834</v>
      </c>
      <c r="J459" s="13" t="n">
        <f aca="false">SQRT(C459+E459*$G$4/$G$3)</f>
        <v>1.000011409002</v>
      </c>
      <c r="K459" s="13" t="n">
        <f aca="false">SQRT(C459+H459*$G$4/$G$3)</f>
        <v>1.00000975770714</v>
      </c>
      <c r="L459" s="13" t="n">
        <f aca="false">SQRT(C459+I459*$G$4/$G$3)</f>
        <v>1.00001306029414</v>
      </c>
      <c r="M459" s="13" t="n">
        <f aca="false">J459-K459</f>
        <v>1.65129486462412E-006</v>
      </c>
      <c r="N459" s="13" t="n">
        <f aca="false">L459-J459</f>
        <v>1.65129213791637E-006</v>
      </c>
      <c r="P459" s="12" t="n">
        <v>130.194</v>
      </c>
      <c r="Q459" s="12" t="n">
        <v>0.005</v>
      </c>
      <c r="R459" s="12" t="n">
        <v>0.002</v>
      </c>
      <c r="S459" s="13" t="n">
        <f aca="false">P459*J459</f>
        <v>130.195485383606</v>
      </c>
      <c r="T459" s="13" t="n">
        <f aca="false">(P459-Q459)*K459</f>
        <v>130.190270346134</v>
      </c>
      <c r="U459" s="13" t="n">
        <f aca="false">(P459+R459)*L459</f>
        <v>130.197700398056</v>
      </c>
      <c r="V459" s="13" t="n">
        <f aca="false">LN(S459)</f>
        <v>4.86903705470023</v>
      </c>
      <c r="W459" s="13" t="n">
        <f aca="false">ABS(LN(S459)-LN(T459))</f>
        <v>4.00562423870099E-005</v>
      </c>
      <c r="X459" s="13" t="n">
        <f aca="false">ABS(LN(U459)-LN(S459))</f>
        <v>1.70128449603624E-005</v>
      </c>
      <c r="Y459" s="14" t="n">
        <f aca="false">$G$6*(AA459^1.5)</f>
        <v>132.66324320286</v>
      </c>
      <c r="AA459" s="12" t="n">
        <v>0.509</v>
      </c>
      <c r="AB459" s="12" t="n">
        <v>0.02</v>
      </c>
      <c r="AC459" s="12" t="n">
        <v>0.02</v>
      </c>
      <c r="AD459" s="13" t="n">
        <f aca="false">AA459-AB459</f>
        <v>0.489</v>
      </c>
      <c r="AE459" s="13" t="n">
        <f aca="false">AA459+AC459</f>
        <v>0.529</v>
      </c>
      <c r="AF459" s="13" t="n">
        <f aca="false">LN(AA459)</f>
        <v>-0.675307262431614</v>
      </c>
      <c r="AG459" s="13" t="n">
        <f aca="false">ABS(LN(AA459)-LN(AD459))</f>
        <v>0.0400855270756507</v>
      </c>
      <c r="AH459" s="13" t="n">
        <f aca="false">ABS(LN(AA459)-LN(AE459))</f>
        <v>0.0385404153077767</v>
      </c>
    </row>
    <row r="460" customFormat="false" ht="12" hidden="false" customHeight="false" outlineLevel="0" collapsed="false">
      <c r="A460" s="12" t="s">
        <v>838</v>
      </c>
      <c r="B460" s="12" t="s">
        <v>839</v>
      </c>
      <c r="C460" s="12" t="n">
        <v>0.81</v>
      </c>
      <c r="E460" s="12" t="n">
        <v>0.0220243526413</v>
      </c>
      <c r="F460" s="12" t="n">
        <v>0.0188780165497278</v>
      </c>
      <c r="G460" s="12" t="n">
        <v>0.0188780165497278</v>
      </c>
      <c r="H460" s="12" t="n">
        <f aca="false">E460-F460</f>
        <v>0.0031463360915722</v>
      </c>
      <c r="I460" s="12" t="n">
        <f aca="false">E460+G460</f>
        <v>0.0409023691910278</v>
      </c>
      <c r="J460" s="13" t="n">
        <f aca="false">SQRT(C460+E460*$G$4/$G$3)</f>
        <v>0.900011675870108</v>
      </c>
      <c r="K460" s="13" t="n">
        <f aca="false">SQRT(C460+H460*$G$4/$G$3)</f>
        <v>0.900001667990718</v>
      </c>
      <c r="L460" s="13" t="n">
        <f aca="false">SQRT(C460+I460*$G$4/$G$3)</f>
        <v>0.900021683638215</v>
      </c>
      <c r="M460" s="13" t="n">
        <f aca="false">J460-K460</f>
        <v>1.00078793902059E-005</v>
      </c>
      <c r="N460" s="13" t="n">
        <f aca="false">L460-J460</f>
        <v>1.00077681066679E-005</v>
      </c>
      <c r="P460" s="12" t="n">
        <v>16.14569</v>
      </c>
      <c r="Q460" s="15" t="n">
        <v>3E-005</v>
      </c>
      <c r="R460" s="15" t="n">
        <v>3E-005</v>
      </c>
      <c r="S460" s="13" t="n">
        <f aca="false">P460*J460</f>
        <v>14.5313095149792</v>
      </c>
      <c r="T460" s="13" t="n">
        <f aca="false">(P460-Q460)*K460</f>
        <v>14.531120930811</v>
      </c>
      <c r="U460" s="13" t="n">
        <f aca="false">(P460+R460)*L460</f>
        <v>14.5314980979512</v>
      </c>
      <c r="V460" s="13" t="n">
        <f aca="false">LN(S460)</f>
        <v>2.67630559843373</v>
      </c>
      <c r="W460" s="13" t="n">
        <f aca="false">ABS(LN(S460)-LN(T460))</f>
        <v>1.29778662927293E-005</v>
      </c>
      <c r="X460" s="13" t="n">
        <f aca="false">ABS(LN(U460)-LN(S460))</f>
        <v>1.29776155466388E-005</v>
      </c>
      <c r="Y460" s="14" t="n">
        <f aca="false">$G$6*(AA460^1.5)</f>
        <v>14.6201803290025</v>
      </c>
      <c r="AA460" s="12" t="n">
        <v>0.117</v>
      </c>
      <c r="AB460" s="12" t="n">
        <v>0.003</v>
      </c>
      <c r="AC460" s="12" t="n">
        <v>0.003</v>
      </c>
      <c r="AD460" s="13" t="n">
        <f aca="false">AA460-AB460</f>
        <v>0.114</v>
      </c>
      <c r="AE460" s="13" t="n">
        <f aca="false">AA460+AC460</f>
        <v>0.12</v>
      </c>
      <c r="AF460" s="13" t="n">
        <f aca="false">LN(AA460)</f>
        <v>-2.14558134418438</v>
      </c>
      <c r="AG460" s="13" t="n">
        <f aca="false">ABS(LN(AA460)-LN(AD460))</f>
        <v>0.0259754864032606</v>
      </c>
      <c r="AH460" s="13" t="n">
        <f aca="false">ABS(LN(AA460)-LN(AE460))</f>
        <v>0.02531780798429</v>
      </c>
    </row>
    <row r="461" customFormat="false" ht="12" hidden="false" customHeight="false" outlineLevel="0" collapsed="false">
      <c r="A461" s="12" t="s">
        <v>840</v>
      </c>
      <c r="B461" s="12" t="s">
        <v>841</v>
      </c>
      <c r="C461" s="12" t="n">
        <v>0.87</v>
      </c>
      <c r="E461" s="12" t="n">
        <v>1.27</v>
      </c>
      <c r="F461" s="12" t="n">
        <v>0.19</v>
      </c>
      <c r="G461" s="12" t="n">
        <v>0.19</v>
      </c>
      <c r="H461" s="12" t="n">
        <f aca="false">E461-F461</f>
        <v>1.08</v>
      </c>
      <c r="I461" s="12" t="n">
        <f aca="false">E461+G461</f>
        <v>1.46</v>
      </c>
      <c r="J461" s="13" t="n">
        <f aca="false">SQRT(C461+E461*$G$4/$G$3)</f>
        <v>0.933387323368406</v>
      </c>
      <c r="K461" s="13" t="n">
        <f aca="false">SQRT(C461+H461*$G$4/$G$3)</f>
        <v>0.933290195081516</v>
      </c>
      <c r="L461" s="13" t="n">
        <f aca="false">SQRT(C461+I461*$G$4/$G$3)</f>
        <v>0.933484441549177</v>
      </c>
      <c r="M461" s="13" t="n">
        <f aca="false">J461-K461</f>
        <v>9.71282868895695E-005</v>
      </c>
      <c r="N461" s="13" t="n">
        <f aca="false">L461-J461</f>
        <v>9.7118180771516E-005</v>
      </c>
      <c r="P461" s="12" t="n">
        <v>3.52563254</v>
      </c>
      <c r="Q461" s="15" t="n">
        <v>1.5E-007</v>
      </c>
      <c r="R461" s="15" t="n">
        <v>1.5E-007</v>
      </c>
      <c r="S461" s="13" t="n">
        <f aca="false">P461*J461</f>
        <v>3.29078071969115</v>
      </c>
      <c r="T461" s="13" t="n">
        <f aca="false">(P461-Q461)*K461</f>
        <v>3.29043814104881</v>
      </c>
      <c r="U461" s="13" t="n">
        <f aca="false">(P461+R461)*L461</f>
        <v>3.29112326273217</v>
      </c>
      <c r="V461" s="13" t="n">
        <f aca="false">LN(S461)</f>
        <v>1.19112483744387</v>
      </c>
      <c r="W461" s="13" t="n">
        <f aca="false">ABS(LN(S461)-LN(T461))</f>
        <v>0.000104107962339395</v>
      </c>
      <c r="X461" s="13" t="n">
        <f aca="false">ABS(LN(U461)-LN(S461))</f>
        <v>0.00010408630762293</v>
      </c>
      <c r="Y461" s="14" t="n">
        <f aca="false">$G$6*(AA461^1.5)</f>
        <v>3.29159035634129</v>
      </c>
      <c r="AA461" s="12" t="n">
        <v>0.0433</v>
      </c>
      <c r="AB461" s="12" t="n">
        <v>0.0009</v>
      </c>
      <c r="AC461" s="12" t="n">
        <v>0.0009</v>
      </c>
      <c r="AD461" s="13" t="n">
        <f aca="false">AA461-AB461</f>
        <v>0.0424</v>
      </c>
      <c r="AE461" s="13" t="n">
        <f aca="false">AA461+AC461</f>
        <v>0.0442</v>
      </c>
      <c r="AF461" s="13" t="n">
        <f aca="false">LN(AA461)</f>
        <v>-3.13960264397369</v>
      </c>
      <c r="AG461" s="13" t="n">
        <f aca="false">ABS(LN(AA461)-LN(AD461))</f>
        <v>0.021004272770532</v>
      </c>
      <c r="AH461" s="13" t="n">
        <f aca="false">ABS(LN(AA461)-LN(AE461))</f>
        <v>0.0205721540752082</v>
      </c>
    </row>
    <row r="462" customFormat="false" ht="12" hidden="false" customHeight="false" outlineLevel="0" collapsed="false">
      <c r="A462" s="12" t="s">
        <v>842</v>
      </c>
      <c r="B462" s="12" t="s">
        <v>843</v>
      </c>
      <c r="C462" s="12" t="n">
        <v>0.281</v>
      </c>
      <c r="E462" s="12" t="n">
        <v>0.0151024132398</v>
      </c>
      <c r="F462" s="12" t="n">
        <v>0.00314633609162131</v>
      </c>
      <c r="G462" s="12" t="n">
        <v>0.00314633609162131</v>
      </c>
      <c r="H462" s="12" t="n">
        <f aca="false">E462-F462</f>
        <v>0.0119560771481787</v>
      </c>
      <c r="I462" s="12" t="n">
        <f aca="false">E462+G462</f>
        <v>0.0182487493314213</v>
      </c>
      <c r="J462" s="13" t="n">
        <f aca="false">SQRT(C462+E462*$G$4/$G$3)</f>
        <v>0.530107924344805</v>
      </c>
      <c r="K462" s="13" t="n">
        <f aca="false">SQRT(C462+H462*$G$4/$G$3)</f>
        <v>0.530105092474202</v>
      </c>
      <c r="L462" s="13" t="n">
        <f aca="false">SQRT(C462+I462*$G$4/$G$3)</f>
        <v>0.530110756200279</v>
      </c>
      <c r="M462" s="13" t="n">
        <f aca="false">J462-K462</f>
        <v>2.83187060212686E-006</v>
      </c>
      <c r="N462" s="13" t="n">
        <f aca="false">L462-J462</f>
        <v>2.83185547422793E-006</v>
      </c>
      <c r="P462" s="12" t="n">
        <v>48.616</v>
      </c>
      <c r="Q462" s="12" t="n">
        <v>0.036</v>
      </c>
      <c r="R462" s="12" t="n">
        <v>0.036</v>
      </c>
      <c r="S462" s="13" t="n">
        <f aca="false">P462*J462</f>
        <v>25.771726849947</v>
      </c>
      <c r="T462" s="13" t="n">
        <f aca="false">(P462-Q462)*K462</f>
        <v>25.7525053923968</v>
      </c>
      <c r="U462" s="13" t="n">
        <f aca="false">(P462+R462)*L462</f>
        <v>25.790948510656</v>
      </c>
      <c r="V462" s="13" t="n">
        <f aca="false">LN(S462)</f>
        <v>3.24927803250639</v>
      </c>
      <c r="W462" s="13" t="n">
        <f aca="false">ABS(LN(S462)-LN(T462))</f>
        <v>0.000746113337566801</v>
      </c>
      <c r="X462" s="13" t="n">
        <f aca="false">ABS(LN(U462)-LN(S462))</f>
        <v>0.000745564944600208</v>
      </c>
      <c r="Y462" s="14" t="n">
        <f aca="false">$G$6*(AA462^1.5)</f>
        <v>25.1557841342125</v>
      </c>
      <c r="AA462" s="12" t="n">
        <v>0.168</v>
      </c>
      <c r="AB462" s="12" t="n">
        <v>0.008</v>
      </c>
      <c r="AC462" s="12" t="n">
        <v>0.008</v>
      </c>
      <c r="AD462" s="13" t="n">
        <f aca="false">AA462-AB462</f>
        <v>0.16</v>
      </c>
      <c r="AE462" s="13" t="n">
        <f aca="false">AA462+AC462</f>
        <v>0.176</v>
      </c>
      <c r="AF462" s="13" t="n">
        <f aca="false">LN(AA462)</f>
        <v>-1.78379129957888</v>
      </c>
      <c r="AG462" s="13" t="n">
        <f aca="false">ABS(LN(AA462)-LN(AD462))</f>
        <v>0.0487901641694322</v>
      </c>
      <c r="AH462" s="13" t="n">
        <f aca="false">ABS(LN(AA462)-LN(AE462))</f>
        <v>0.0465200156348928</v>
      </c>
    </row>
    <row r="463" customFormat="false" ht="12" hidden="false" customHeight="false" outlineLevel="0" collapsed="false">
      <c r="A463" s="12" t="s">
        <v>844</v>
      </c>
      <c r="B463" s="12" t="s">
        <v>843</v>
      </c>
      <c r="C463" s="12" t="n">
        <v>0.281</v>
      </c>
      <c r="E463" s="12" t="n">
        <v>0.0220243526413</v>
      </c>
      <c r="F463" s="12" t="n">
        <v>0.00377560330994557</v>
      </c>
      <c r="G463" s="12" t="n">
        <v>0.00377560330994557</v>
      </c>
      <c r="H463" s="12" t="n">
        <f aca="false">E463-F463</f>
        <v>0.0182487493313544</v>
      </c>
      <c r="I463" s="12" t="n">
        <f aca="false">E463+G463</f>
        <v>0.0257999559512456</v>
      </c>
      <c r="J463" s="13" t="n">
        <f aca="false">SQRT(C463+E463*$G$4/$G$3)</f>
        <v>0.530114154406879</v>
      </c>
      <c r="K463" s="13" t="n">
        <f aca="false">SQRT(C463+H463*$G$4/$G$3)</f>
        <v>0.530110756200279</v>
      </c>
      <c r="L463" s="13" t="n">
        <f aca="false">SQRT(C463+I463*$G$4/$G$3)</f>
        <v>0.530117552591696</v>
      </c>
      <c r="M463" s="13" t="n">
        <f aca="false">J463-K463</f>
        <v>3.39820660055779E-006</v>
      </c>
      <c r="N463" s="13" t="n">
        <f aca="false">L463-J463</f>
        <v>3.39818481698284E-006</v>
      </c>
      <c r="P463" s="12" t="n">
        <v>121.54</v>
      </c>
      <c r="Q463" s="12" t="n">
        <v>0.25</v>
      </c>
      <c r="R463" s="12" t="n">
        <v>0.25</v>
      </c>
      <c r="S463" s="13" t="n">
        <f aca="false">P463*J463</f>
        <v>64.4300743266121</v>
      </c>
      <c r="T463" s="13" t="n">
        <f aca="false">(P463-Q463)*K463</f>
        <v>64.2971336195318</v>
      </c>
      <c r="U463" s="13" t="n">
        <f aca="false">(P463+R463)*L463</f>
        <v>64.5630167301427</v>
      </c>
      <c r="V463" s="13" t="n">
        <f aca="false">LN(S463)</f>
        <v>4.16558051675243</v>
      </c>
      <c r="W463" s="13" t="n">
        <f aca="false">ABS(LN(S463)-LN(T463))</f>
        <v>0.00206546473684011</v>
      </c>
      <c r="X463" s="13" t="n">
        <f aca="false">ABS(LN(U463)-LN(S463))</f>
        <v>0.00206123366004629</v>
      </c>
      <c r="Y463" s="14" t="n">
        <f aca="false">$G$6*(AA463^1.5)</f>
        <v>63.3599054173211</v>
      </c>
      <c r="AA463" s="12" t="n">
        <v>0.311</v>
      </c>
      <c r="AB463" s="12" t="n">
        <v>0.04</v>
      </c>
      <c r="AC463" s="12" t="n">
        <v>0.014</v>
      </c>
      <c r="AD463" s="13" t="n">
        <f aca="false">AA463-AB463</f>
        <v>0.271</v>
      </c>
      <c r="AE463" s="13" t="n">
        <f aca="false">AA463+AC463</f>
        <v>0.325</v>
      </c>
      <c r="AF463" s="13" t="n">
        <f aca="false">LN(AA463)</f>
        <v>-1.1679623668029</v>
      </c>
      <c r="AG463" s="13" t="n">
        <f aca="false">ABS(LN(AA463)-LN(AD463))</f>
        <v>0.137674091299533</v>
      </c>
      <c r="AH463" s="13" t="n">
        <f aca="false">ABS(LN(AA463)-LN(AE463))</f>
        <v>0.0440322701505034</v>
      </c>
    </row>
    <row r="464" customFormat="false" ht="12" hidden="false" customHeight="false" outlineLevel="0" collapsed="false">
      <c r="A464" s="12" t="s">
        <v>845</v>
      </c>
      <c r="B464" s="12" t="s">
        <v>846</v>
      </c>
      <c r="C464" s="12" t="n">
        <v>0.91</v>
      </c>
      <c r="E464" s="12" t="n">
        <v>0.010477299185099</v>
      </c>
      <c r="F464" s="12" t="n">
        <v>0.00154170468489444</v>
      </c>
      <c r="G464" s="12" t="n">
        <v>0.00154170468489444</v>
      </c>
      <c r="H464" s="12" t="n">
        <f aca="false">E464-F464</f>
        <v>0.00893559450020456</v>
      </c>
      <c r="I464" s="12" t="n">
        <f aca="false">E464+G464</f>
        <v>0.0120190038699934</v>
      </c>
      <c r="J464" s="13" t="n">
        <f aca="false">SQRT(C464+E464*$G$4/$G$3)</f>
        <v>0.953944441749952</v>
      </c>
      <c r="K464" s="13" t="n">
        <f aca="false">SQRT(C464+H464*$G$4/$G$3)</f>
        <v>0.953943670651706</v>
      </c>
      <c r="L464" s="13" t="n">
        <f aca="false">SQRT(C464+I464*$G$4/$G$3)</f>
        <v>0.953945212847575</v>
      </c>
      <c r="M464" s="13" t="n">
        <f aca="false">J464-K464</f>
        <v>7.71098245699875E-007</v>
      </c>
      <c r="N464" s="13" t="n">
        <f aca="false">L464-J464</f>
        <v>7.71097622420669E-007</v>
      </c>
      <c r="P464" s="12" t="n">
        <v>0.8374907</v>
      </c>
      <c r="Q464" s="15" t="n">
        <v>2E-007</v>
      </c>
      <c r="R464" s="15" t="n">
        <v>2E-007</v>
      </c>
      <c r="S464" s="13" t="n">
        <f aca="false">P464*J464</f>
        <v>0.798919598282277</v>
      </c>
      <c r="T464" s="13" t="n">
        <f aca="false">(P464-Q464)*K464</f>
        <v>0.798918761705933</v>
      </c>
      <c r="U464" s="13" t="n">
        <f aca="false">(P464+R464)*L464</f>
        <v>0.798920434858407</v>
      </c>
      <c r="V464" s="13" t="n">
        <f aca="false">LN(S464)</f>
        <v>-0.224494966211262</v>
      </c>
      <c r="W464" s="13" t="n">
        <f aca="false">ABS(LN(S464)-LN(T464))</f>
        <v>1.04713513543464E-006</v>
      </c>
      <c r="X464" s="13" t="n">
        <f aca="false">ABS(LN(U464)-LN(S464))</f>
        <v>1.04713377158117E-006</v>
      </c>
      <c r="Y464" s="14" t="n">
        <f aca="false">$G$6*(AA464^1.5)</f>
        <v>0.799049703234963</v>
      </c>
      <c r="AA464" s="12" t="n">
        <v>0.01685</v>
      </c>
      <c r="AB464" s="12" t="n">
        <v>0.00013</v>
      </c>
      <c r="AC464" s="12" t="n">
        <v>0.00013</v>
      </c>
      <c r="AD464" s="13" t="n">
        <f aca="false">AA464-AB464</f>
        <v>0.01672</v>
      </c>
      <c r="AE464" s="13" t="n">
        <f aca="false">AA464+AC464</f>
        <v>0.01698</v>
      </c>
      <c r="AF464" s="13" t="n">
        <f aca="false">LN(AA464)</f>
        <v>-4.08340462218377</v>
      </c>
      <c r="AG464" s="13" t="n">
        <f aca="false">ABS(LN(AA464)-LN(AD464))</f>
        <v>0.00774504914181495</v>
      </c>
      <c r="AH464" s="13" t="n">
        <f aca="false">ABS(LN(AA464)-LN(AE464))</f>
        <v>0.00768552408483103</v>
      </c>
    </row>
    <row r="465" customFormat="false" ht="12" hidden="false" customHeight="false" outlineLevel="0" collapsed="false">
      <c r="A465" s="12" t="s">
        <v>847</v>
      </c>
      <c r="B465" s="12" t="s">
        <v>846</v>
      </c>
      <c r="C465" s="12" t="n">
        <v>0.91</v>
      </c>
      <c r="E465" s="12" t="n">
        <v>0.0541169807759</v>
      </c>
      <c r="F465" s="12" t="n">
        <v>0.00597803857408048</v>
      </c>
      <c r="G465" s="12" t="n">
        <v>0.00597803857408048</v>
      </c>
      <c r="H465" s="12" t="n">
        <f aca="false">E465-F465</f>
        <v>0.0481389422018195</v>
      </c>
      <c r="I465" s="12" t="n">
        <f aca="false">E465+G465</f>
        <v>0.0600950193499805</v>
      </c>
      <c r="J465" s="13" t="n">
        <f aca="false">SQRT(C465+E465*$G$4/$G$3)</f>
        <v>0.953966268292794</v>
      </c>
      <c r="K465" s="13" t="n">
        <f aca="false">SQRT(C465+H465*$G$4/$G$3)</f>
        <v>0.953963278384938</v>
      </c>
      <c r="L465" s="13" t="n">
        <f aca="false">SQRT(C465+I465*$G$4/$G$3)</f>
        <v>0.95396925819128</v>
      </c>
      <c r="M465" s="13" t="n">
        <f aca="false">J465-K465</f>
        <v>2.98990785640996E-006</v>
      </c>
      <c r="N465" s="13" t="n">
        <f aca="false">L465-J465</f>
        <v>2.98989848568354E-006</v>
      </c>
      <c r="P465" s="12" t="n">
        <v>45.294301</v>
      </c>
      <c r="Q465" s="15" t="n">
        <v>4.8E-005</v>
      </c>
      <c r="R465" s="15" t="n">
        <v>4.8E-005</v>
      </c>
      <c r="S465" s="13" t="n">
        <f aca="false">P465*J465</f>
        <v>43.2092352999006</v>
      </c>
      <c r="T465" s="13" t="n">
        <f aca="false">(P465-Q465)*K465</f>
        <v>43.2090540838768</v>
      </c>
      <c r="U465" s="13" t="n">
        <f aca="false">(P465+R465)*L465</f>
        <v>43.2094165157869</v>
      </c>
      <c r="V465" s="13" t="n">
        <f aca="false">LN(S465)</f>
        <v>3.76605425249265</v>
      </c>
      <c r="W465" s="13" t="n">
        <f aca="false">ABS(LN(S465)-LN(T465))</f>
        <v>4.19392758299608E-006</v>
      </c>
      <c r="X465" s="13" t="n">
        <f aca="false">ABS(LN(U465)-LN(S465))</f>
        <v>4.19390681427601E-006</v>
      </c>
      <c r="Y465" s="14" t="n">
        <f aca="false">$G$6*(AA465^1.5)</f>
        <v>43.2214667220059</v>
      </c>
      <c r="AA465" s="12" t="n">
        <v>0.241</v>
      </c>
      <c r="AB465" s="12" t="n">
        <v>0.0019</v>
      </c>
      <c r="AC465" s="12" t="n">
        <v>0.0019</v>
      </c>
      <c r="AD465" s="13" t="n">
        <f aca="false">AA465-AB465</f>
        <v>0.2391</v>
      </c>
      <c r="AE465" s="13" t="n">
        <f aca="false">AA465+AC465</f>
        <v>0.2429</v>
      </c>
      <c r="AF465" s="13" t="n">
        <f aca="false">LN(AA465)</f>
        <v>-1.42295834549148</v>
      </c>
      <c r="AG465" s="13" t="n">
        <f aca="false">ABS(LN(AA465)-LN(AD465))</f>
        <v>0.00791505902637613</v>
      </c>
      <c r="AH465" s="13" t="n">
        <f aca="false">ABS(LN(AA465)-LN(AE465))</f>
        <v>0.00785290251747184</v>
      </c>
    </row>
    <row r="466" customFormat="false" ht="12" hidden="false" customHeight="false" outlineLevel="0" collapsed="false">
      <c r="A466" s="12" t="s">
        <v>848</v>
      </c>
      <c r="B466" s="12" t="s">
        <v>849</v>
      </c>
      <c r="C466" s="12" t="n">
        <v>0.95</v>
      </c>
      <c r="E466" s="12" t="n">
        <v>0.00597803857408</v>
      </c>
      <c r="F466" s="12" t="n">
        <v>0.00314633609162131</v>
      </c>
      <c r="G466" s="12" t="n">
        <v>0.00440487052826983</v>
      </c>
      <c r="H466" s="12" t="n">
        <f aca="false">E466-F466</f>
        <v>0.00283170248245869</v>
      </c>
      <c r="I466" s="12" t="n">
        <f aca="false">E466+G466</f>
        <v>0.0103829091023498</v>
      </c>
      <c r="J466" s="13" t="n">
        <f aca="false">SQRT(C466+E466*$G$4/$G$3)</f>
        <v>0.974682360840464</v>
      </c>
      <c r="K466" s="13" t="n">
        <f aca="false">SQRT(C466+H466*$G$4/$G$3)</f>
        <v>0.974680820652313</v>
      </c>
      <c r="L466" s="13" t="n">
        <f aca="false">SQRT(C466+I466*$G$4/$G$3)</f>
        <v>0.974684517099787</v>
      </c>
      <c r="M466" s="13" t="n">
        <f aca="false">J466-K466</f>
        <v>1.54018815123891E-006</v>
      </c>
      <c r="N466" s="13" t="n">
        <f aca="false">L466-J466</f>
        <v>2.15625932276087E-006</v>
      </c>
      <c r="P466" s="12" t="n">
        <v>10.30375</v>
      </c>
      <c r="Q466" s="12" t="n">
        <v>0.00016</v>
      </c>
      <c r="R466" s="12" t="n">
        <v>0.00016</v>
      </c>
      <c r="S466" s="13" t="n">
        <f aca="false">P466*J466</f>
        <v>10.0428833755099</v>
      </c>
      <c r="T466" s="13" t="n">
        <f aca="false">(P466-Q466)*K466</f>
        <v>10.042711556865</v>
      </c>
      <c r="U466" s="13" t="n">
        <f aca="false">(P466+R466)*L466</f>
        <v>10.0430615425897</v>
      </c>
      <c r="V466" s="13" t="n">
        <f aca="false">LN(S466)</f>
        <v>2.30686426182859</v>
      </c>
      <c r="W466" s="13" t="n">
        <f aca="false">ABS(LN(S466)-LN(T466))</f>
        <v>1.71086438363055E-005</v>
      </c>
      <c r="X466" s="13" t="n">
        <f aca="false">ABS(LN(U466)-LN(S466))</f>
        <v>1.77404727996766E-005</v>
      </c>
      <c r="Y466" s="14" t="n">
        <f aca="false">$G$6*(AA466^1.5)</f>
        <v>10.0285010708968</v>
      </c>
      <c r="AA466" s="12" t="n">
        <v>0.091</v>
      </c>
      <c r="AB466" s="12" t="n">
        <v>0.003</v>
      </c>
      <c r="AC466" s="12" t="n">
        <v>0.003</v>
      </c>
      <c r="AD466" s="13" t="n">
        <f aca="false">AA466-AB466</f>
        <v>0.088</v>
      </c>
      <c r="AE466" s="13" t="n">
        <f aca="false">AA466+AC466</f>
        <v>0.094</v>
      </c>
      <c r="AF466" s="13" t="n">
        <f aca="false">LN(AA466)</f>
        <v>-2.39689577246529</v>
      </c>
      <c r="AG466" s="13" t="n">
        <f aca="false">ABS(LN(AA466)-LN(AD466))</f>
        <v>0.0335226920386438</v>
      </c>
      <c r="AH466" s="13" t="n">
        <f aca="false">ABS(LN(AA466)-LN(AE466))</f>
        <v>0.0324352757531541</v>
      </c>
    </row>
    <row r="467" customFormat="false" ht="12" hidden="false" customHeight="false" outlineLevel="0" collapsed="false">
      <c r="A467" s="12" t="s">
        <v>850</v>
      </c>
      <c r="B467" s="12" t="s">
        <v>849</v>
      </c>
      <c r="C467" s="12" t="n">
        <v>0.95</v>
      </c>
      <c r="E467" s="12" t="n">
        <v>0.0091243746657</v>
      </c>
      <c r="F467" s="12" t="n">
        <v>0.00503413774659409</v>
      </c>
      <c r="G467" s="12" t="n">
        <v>0.00912437466570179</v>
      </c>
      <c r="H467" s="12" t="n">
        <f aca="false">E467-F467</f>
        <v>0.00409023691910591</v>
      </c>
      <c r="I467" s="12" t="n">
        <f aca="false">E467+G467</f>
        <v>0.0182487493314018</v>
      </c>
      <c r="J467" s="13" t="n">
        <f aca="false">SQRT(C467+E467*$G$4/$G$3)</f>
        <v>0.974683901026182</v>
      </c>
      <c r="K467" s="13" t="n">
        <f aca="false">SQRT(C467+H467*$G$4/$G$3)</f>
        <v>0.974681436727866</v>
      </c>
      <c r="L467" s="13" t="n">
        <f aca="false">SQRT(C467+I467*$G$4/$G$3)</f>
        <v>0.974688367550999</v>
      </c>
      <c r="M467" s="13" t="n">
        <f aca="false">J467-K467</f>
        <v>2.46429831596284E-006</v>
      </c>
      <c r="N467" s="13" t="n">
        <f aca="false">L467-J467</f>
        <v>4.46652481722598E-006</v>
      </c>
      <c r="P467" s="12" t="n">
        <v>13.02502</v>
      </c>
      <c r="Q467" s="15" t="n">
        <v>8E-005</v>
      </c>
      <c r="R467" s="15" t="n">
        <v>8E-005</v>
      </c>
      <c r="S467" s="13" t="n">
        <f aca="false">P467*J467</f>
        <v>12.695277304544</v>
      </c>
      <c r="T467" s="13" t="n">
        <f aca="false">(P467-Q467)*K467</f>
        <v>12.6951672324942</v>
      </c>
      <c r="U467" s="13" t="n">
        <f aca="false">(P467+R467)*L467</f>
        <v>12.6954134561885</v>
      </c>
      <c r="V467" s="13" t="n">
        <f aca="false">LN(S467)</f>
        <v>2.54123005852139</v>
      </c>
      <c r="W467" s="13" t="n">
        <f aca="false">ABS(LN(S467)-LN(T467))</f>
        <v>8.67035231566504E-006</v>
      </c>
      <c r="X467" s="13" t="n">
        <f aca="false">ABS(LN(U467)-LN(S467))</f>
        <v>1.0724532527373E-005</v>
      </c>
      <c r="Y467" s="14" t="n">
        <f aca="false">$G$6*(AA467^1.5)</f>
        <v>12.6076090887995</v>
      </c>
      <c r="AA467" s="12" t="n">
        <v>0.106</v>
      </c>
      <c r="AB467" s="12" t="n">
        <v>0.004</v>
      </c>
      <c r="AC467" s="12" t="n">
        <v>0.004</v>
      </c>
      <c r="AD467" s="13" t="n">
        <f aca="false">AA467-AB467</f>
        <v>0.102</v>
      </c>
      <c r="AE467" s="13" t="n">
        <f aca="false">AA467+AC467</f>
        <v>0.11</v>
      </c>
      <c r="AF467" s="13" t="n">
        <f aca="false">LN(AA467)</f>
        <v>-2.24431618487007</v>
      </c>
      <c r="AG467" s="13" t="n">
        <f aca="false">ABS(LN(AA467)-LN(AD467))</f>
        <v>0.0384662808277962</v>
      </c>
      <c r="AH467" s="13" t="n">
        <f aca="false">ABS(LN(AA467)-LN(AE467))</f>
        <v>0.0370412716803492</v>
      </c>
    </row>
    <row r="468" customFormat="false" ht="12" hidden="false" customHeight="false" outlineLevel="0" collapsed="false">
      <c r="A468" s="12" t="s">
        <v>851</v>
      </c>
      <c r="B468" s="12" t="s">
        <v>849</v>
      </c>
      <c r="C468" s="12" t="n">
        <v>0.95</v>
      </c>
      <c r="E468" s="12" t="n">
        <v>0.0229682534688</v>
      </c>
      <c r="F468" s="12" t="n">
        <v>0.00471950413743196</v>
      </c>
      <c r="G468" s="12" t="n">
        <v>0.00251706887329705</v>
      </c>
      <c r="H468" s="12" t="n">
        <f aca="false">E468-F468</f>
        <v>0.018248749331368</v>
      </c>
      <c r="I468" s="12" t="n">
        <f aca="false">E468+G468</f>
        <v>0.0254853223420971</v>
      </c>
      <c r="J468" s="13" t="n">
        <f aca="false">SQRT(C468+E468*$G$4/$G$3)</f>
        <v>0.974690677814425</v>
      </c>
      <c r="K468" s="13" t="n">
        <f aca="false">SQRT(C468+H468*$G$4/$G$3)</f>
        <v>0.974688367550999</v>
      </c>
      <c r="L468" s="13" t="n">
        <f aca="false">SQRT(C468+I468*$G$4/$G$3)</f>
        <v>0.97469190995268</v>
      </c>
      <c r="M468" s="13" t="n">
        <f aca="false">J468-K468</f>
        <v>2.31026342578655E-006</v>
      </c>
      <c r="N468" s="13" t="n">
        <f aca="false">L468-J468</f>
        <v>1.23213825475865E-006</v>
      </c>
      <c r="P468" s="12" t="n">
        <v>22.68719</v>
      </c>
      <c r="Q468" s="12" t="n">
        <v>0.00021</v>
      </c>
      <c r="R468" s="12" t="n">
        <v>0.00021</v>
      </c>
      <c r="S468" s="13" t="n">
        <f aca="false">P468*J468</f>
        <v>22.1129925988046</v>
      </c>
      <c r="T468" s="13" t="n">
        <f aca="false">(P468-Q468)*K468</f>
        <v>22.1127355008622</v>
      </c>
      <c r="U468" s="13" t="n">
        <f aca="false">(P468+R468)*L468</f>
        <v>22.1132252378604</v>
      </c>
      <c r="V468" s="13" t="n">
        <f aca="false">LN(S468)</f>
        <v>3.09616533617637</v>
      </c>
      <c r="W468" s="13" t="n">
        <f aca="false">ABS(LN(S468)-LN(T468))</f>
        <v>1.16266233942675E-005</v>
      </c>
      <c r="X468" s="13" t="n">
        <f aca="false">ABS(LN(U468)-LN(S468))</f>
        <v>1.05204137801351E-005</v>
      </c>
      <c r="Y468" s="14" t="n">
        <f aca="false">$G$6*(AA468^1.5)</f>
        <v>23.1616568580257</v>
      </c>
      <c r="AA468" s="12" t="n">
        <v>0.159</v>
      </c>
      <c r="AB468" s="12" t="n">
        <v>0.005</v>
      </c>
      <c r="AC468" s="12" t="n">
        <v>0.005</v>
      </c>
      <c r="AD468" s="13" t="n">
        <f aca="false">AA468-AB468</f>
        <v>0.154</v>
      </c>
      <c r="AE468" s="13" t="n">
        <f aca="false">AA468+AC468</f>
        <v>0.164</v>
      </c>
      <c r="AF468" s="13" t="n">
        <f aca="false">LN(AA468)</f>
        <v>-1.83885107676191</v>
      </c>
      <c r="AG468" s="13" t="n">
        <f aca="false">ABS(LN(AA468)-LN(AD468))</f>
        <v>0.0319515998066025</v>
      </c>
      <c r="AH468" s="13" t="n">
        <f aca="false">ABS(LN(AA468)-LN(AE468))</f>
        <v>0.030962225603967</v>
      </c>
    </row>
    <row r="469" customFormat="false" ht="12" hidden="false" customHeight="false" outlineLevel="0" collapsed="false">
      <c r="A469" s="12" t="s">
        <v>852</v>
      </c>
      <c r="B469" s="12" t="s">
        <v>849</v>
      </c>
      <c r="C469" s="12" t="n">
        <v>0.95</v>
      </c>
      <c r="E469" s="12" t="n">
        <v>0.03</v>
      </c>
      <c r="F469" s="12" t="n">
        <v>0.0066</v>
      </c>
      <c r="G469" s="12" t="n">
        <v>0.0047</v>
      </c>
      <c r="H469" s="12" t="n">
        <f aca="false">E469-F469</f>
        <v>0.0234</v>
      </c>
      <c r="I469" s="12" t="n">
        <f aca="false">E469+G469</f>
        <v>0.0347</v>
      </c>
      <c r="J469" s="13" t="n">
        <f aca="false">SQRT(C469+E469*$G$4/$G$3)</f>
        <v>0.974694119942754</v>
      </c>
      <c r="K469" s="13" t="n">
        <f aca="false">SQRT(C469+H469*$G$4/$G$3)</f>
        <v>0.97469088916013</v>
      </c>
      <c r="L469" s="13" t="n">
        <f aca="false">SQRT(C469+I469*$G$4/$G$3)</f>
        <v>0.974696420645065</v>
      </c>
      <c r="M469" s="13" t="n">
        <f aca="false">J469-K469</f>
        <v>3.23078262443044E-006</v>
      </c>
      <c r="N469" s="13" t="n">
        <f aca="false">L469-J469</f>
        <v>2.30070231022061E-006</v>
      </c>
      <c r="P469" s="12" t="n">
        <v>31.9959</v>
      </c>
      <c r="Q469" s="12" t="n">
        <v>0.00028</v>
      </c>
      <c r="R469" s="12" t="n">
        <v>0.00028</v>
      </c>
      <c r="S469" s="13" t="n">
        <f aca="false">P469*J469</f>
        <v>31.1862155922764</v>
      </c>
      <c r="T469" s="13" t="n">
        <f aca="false">(P469-Q469)*K469</f>
        <v>31.1858393070296</v>
      </c>
      <c r="U469" s="13" t="n">
        <f aca="false">(P469+R469)*L469</f>
        <v>31.1865621203152</v>
      </c>
      <c r="V469" s="13" t="n">
        <f aca="false">LN(S469)</f>
        <v>3.43997618924969</v>
      </c>
      <c r="W469" s="13" t="n">
        <f aca="false">ABS(LN(S469)-LN(T469))</f>
        <v>1.20658281135277E-005</v>
      </c>
      <c r="X469" s="13" t="n">
        <f aca="false">ABS(LN(U469)-LN(S469))</f>
        <v>1.11115153611507E-005</v>
      </c>
      <c r="Y469" s="14" t="n">
        <f aca="false">$G$6*(AA469^1.5)</f>
        <v>31.2159482179514</v>
      </c>
      <c r="AA469" s="12" t="n">
        <v>0.194</v>
      </c>
      <c r="AB469" s="12" t="n">
        <v>0.007</v>
      </c>
      <c r="AC469" s="12" t="n">
        <v>0.007</v>
      </c>
      <c r="AD469" s="13" t="n">
        <f aca="false">AA469-AB469</f>
        <v>0.187</v>
      </c>
      <c r="AE469" s="13" t="n">
        <f aca="false">AA469+AC469</f>
        <v>0.201</v>
      </c>
      <c r="AF469" s="13" t="n">
        <f aca="false">LN(AA469)</f>
        <v>-1.63989711991881</v>
      </c>
      <c r="AG469" s="13" t="n">
        <f aca="false">ABS(LN(AA469)-LN(AD469))</f>
        <v>0.0367495422087416</v>
      </c>
      <c r="AH469" s="13" t="n">
        <f aca="false">ABS(LN(AA469)-LN(AE469))</f>
        <v>0.0354467489957475</v>
      </c>
    </row>
    <row r="470" customFormat="false" ht="12" hidden="false" customHeight="false" outlineLevel="0" collapsed="false">
      <c r="A470" s="12" t="s">
        <v>853</v>
      </c>
      <c r="B470" s="12" t="s">
        <v>849</v>
      </c>
      <c r="C470" s="12" t="n">
        <v>0.95</v>
      </c>
      <c r="E470" s="12" t="n">
        <v>0.00629267218324</v>
      </c>
      <c r="F470" s="12" t="n">
        <v>0.00283170248245918</v>
      </c>
      <c r="G470" s="12" t="n">
        <v>0.00251706887329705</v>
      </c>
      <c r="H470" s="12" t="n">
        <f aca="false">E470-F470</f>
        <v>0.00346096970078082</v>
      </c>
      <c r="I470" s="12" t="n">
        <f aca="false">E470+G470</f>
        <v>0.00880974105653705</v>
      </c>
      <c r="J470" s="13" t="n">
        <f aca="false">SQRT(C470+E470*$G$4/$G$3)</f>
        <v>0.974682514859146</v>
      </c>
      <c r="K470" s="13" t="n">
        <f aca="false">SQRT(C470+H470*$G$4/$G$3)</f>
        <v>0.974681128690138</v>
      </c>
      <c r="L470" s="13" t="n">
        <f aca="false">SQRT(C470+I470*$G$4/$G$3)</f>
        <v>0.97468374700772</v>
      </c>
      <c r="M470" s="13" t="n">
        <f aca="false">J470-K470</f>
        <v>1.3861690074668E-006</v>
      </c>
      <c r="N470" s="13" t="n">
        <f aca="false">L470-J470</f>
        <v>1.23214857383758E-006</v>
      </c>
      <c r="P470" s="12" t="n">
        <v>46.68876</v>
      </c>
      <c r="Q470" s="12" t="n">
        <v>0.00074</v>
      </c>
      <c r="R470" s="12" t="n">
        <v>0.00074</v>
      </c>
      <c r="S470" s="13" t="n">
        <f aca="false">P470*J470</f>
        <v>45.5067180124551</v>
      </c>
      <c r="T470" s="13" t="n">
        <f aca="false">(P470-Q470)*K470</f>
        <v>45.5059320299078</v>
      </c>
      <c r="U470" s="13" t="n">
        <f aca="false">(P470+R470)*L470</f>
        <v>45.5074968059169</v>
      </c>
      <c r="V470" s="13" t="n">
        <f aca="false">LN(S470)</f>
        <v>3.81785996368331</v>
      </c>
      <c r="W470" s="13" t="n">
        <f aca="false">ABS(LN(S470)-LN(T470))</f>
        <v>1.72719407025568E-005</v>
      </c>
      <c r="X470" s="13" t="n">
        <f aca="false">ABS(LN(U470)-LN(S470))</f>
        <v>1.71136665496618E-005</v>
      </c>
      <c r="Y470" s="14" t="n">
        <f aca="false">$G$6*(AA470^1.5)</f>
        <v>45.6650512865617</v>
      </c>
      <c r="AA470" s="12" t="n">
        <v>0.25</v>
      </c>
      <c r="AB470" s="12" t="n">
        <v>0.009</v>
      </c>
      <c r="AC470" s="12" t="n">
        <v>0.009</v>
      </c>
      <c r="AD470" s="13" t="n">
        <f aca="false">AA470-AB470</f>
        <v>0.241</v>
      </c>
      <c r="AE470" s="13" t="n">
        <f aca="false">AA470+AC470</f>
        <v>0.259</v>
      </c>
      <c r="AF470" s="13" t="n">
        <f aca="false">LN(AA470)</f>
        <v>-1.38629436111989</v>
      </c>
      <c r="AG470" s="13" t="n">
        <f aca="false">ABS(LN(AA470)-LN(AD470))</f>
        <v>0.0366639843715915</v>
      </c>
      <c r="AH470" s="13" t="n">
        <f aca="false">ABS(LN(AA470)-LN(AE470))</f>
        <v>0.0353671438372913</v>
      </c>
    </row>
    <row r="471" customFormat="false" ht="12" hidden="false" customHeight="false" outlineLevel="0" collapsed="false">
      <c r="A471" s="12" t="s">
        <v>854</v>
      </c>
      <c r="B471" s="12" t="s">
        <v>849</v>
      </c>
      <c r="C471" s="12" t="n">
        <v>0.95</v>
      </c>
      <c r="E471" s="12" t="n">
        <v>0.95</v>
      </c>
      <c r="F471" s="12" t="n">
        <v>0.95</v>
      </c>
      <c r="G471" s="12" t="n">
        <v>0</v>
      </c>
      <c r="H471" s="12" t="n">
        <f aca="false">E471-F471</f>
        <v>0</v>
      </c>
      <c r="I471" s="12" t="n">
        <f aca="false">E471+G471</f>
        <v>0.95</v>
      </c>
      <c r="J471" s="13" t="n">
        <f aca="false">SQRT(C471+E471*$G$4/$G$3)</f>
        <v>0.975144366721006</v>
      </c>
      <c r="K471" s="13" t="n">
        <f aca="false">SQRT(C471+H471*$G$4/$G$3)</f>
        <v>0.974679434480896</v>
      </c>
      <c r="L471" s="13" t="n">
        <f aca="false">SQRT(C471+I471*$G$4/$G$3)</f>
        <v>0.975144366721006</v>
      </c>
      <c r="M471" s="13" t="n">
        <f aca="false">J471-K471</f>
        <v>0.000464932240109905</v>
      </c>
      <c r="N471" s="13" t="n">
        <f aca="false">L471-J471</f>
        <v>0</v>
      </c>
      <c r="P471" s="12" t="n">
        <v>118.37774</v>
      </c>
      <c r="Q471" s="12" t="n">
        <v>0.00112</v>
      </c>
      <c r="R471" s="12" t="n">
        <v>0.00112</v>
      </c>
      <c r="S471" s="13" t="n">
        <f aca="false">P471*J471</f>
        <v>115.435386306164</v>
      </c>
      <c r="T471" s="13" t="n">
        <f aca="false">(P471-Q471)*K471</f>
        <v>115.37925703736</v>
      </c>
      <c r="U471" s="13" t="n">
        <f aca="false">(P471+R471)*L471</f>
        <v>115.436478467855</v>
      </c>
      <c r="V471" s="13" t="n">
        <f aca="false">LN(S471)</f>
        <v>4.74871094750413</v>
      </c>
      <c r="W471" s="13" t="n">
        <f aca="false">ABS(LN(S471)-LN(T471))</f>
        <v>0.000486357963231932</v>
      </c>
      <c r="X471" s="13" t="n">
        <f aca="false">ABS(LN(U471)-LN(S471))</f>
        <v>9.46119347933205E-006</v>
      </c>
      <c r="Y471" s="14" t="n">
        <f aca="false">$G$6*(AA471^1.5)</f>
        <v>114.719408760493</v>
      </c>
      <c r="AA471" s="12" t="n">
        <v>0.462</v>
      </c>
      <c r="AB471" s="12" t="n">
        <v>0.016</v>
      </c>
      <c r="AC471" s="12" t="n">
        <v>0.016</v>
      </c>
      <c r="AD471" s="13" t="n">
        <f aca="false">AA471-AB471</f>
        <v>0.446</v>
      </c>
      <c r="AE471" s="13" t="n">
        <f aca="false">AA471+AC471</f>
        <v>0.478</v>
      </c>
      <c r="AF471" s="13" t="n">
        <f aca="false">LN(AA471)</f>
        <v>-0.772190387900398</v>
      </c>
      <c r="AG471" s="13" t="n">
        <f aca="false">ABS(LN(AA471)-LN(AD471))</f>
        <v>0.0352459390616748</v>
      </c>
      <c r="AH471" s="13" t="n">
        <f aca="false">ABS(LN(AA471)-LN(AE471))</f>
        <v>0.0340458414097172</v>
      </c>
    </row>
    <row r="472" customFormat="false" ht="12" hidden="false" customHeight="false" outlineLevel="0" collapsed="false">
      <c r="A472" s="12" t="s">
        <v>855</v>
      </c>
      <c r="B472" s="12" t="s">
        <v>856</v>
      </c>
      <c r="C472" s="12" t="n">
        <v>1.166</v>
      </c>
      <c r="E472" s="12" t="n">
        <v>0.431</v>
      </c>
      <c r="F472" s="12" t="n">
        <v>0.041</v>
      </c>
      <c r="G472" s="12" t="n">
        <v>0.041</v>
      </c>
      <c r="H472" s="12" t="n">
        <f aca="false">E472-F472</f>
        <v>0.39</v>
      </c>
      <c r="I472" s="12" t="n">
        <f aca="false">E472+G472</f>
        <v>0.472</v>
      </c>
      <c r="J472" s="13" t="n">
        <f aca="false">SQRT(C472+E472*$G$4/$G$3)</f>
        <v>1.08000522269374</v>
      </c>
      <c r="K472" s="13" t="n">
        <f aca="false">SQRT(C472+H472*$G$4/$G$3)</f>
        <v>1.07998710958175</v>
      </c>
      <c r="L472" s="13" t="n">
        <f aca="false">SQRT(C472+I472*$G$4/$G$3)</f>
        <v>1.08002333550195</v>
      </c>
      <c r="M472" s="13" t="n">
        <f aca="false">J472-K472</f>
        <v>1.81131119874056E-005</v>
      </c>
      <c r="N472" s="13" t="n">
        <f aca="false">L472-J472</f>
        <v>1.81128082117343E-005</v>
      </c>
      <c r="P472" s="12" t="n">
        <v>4.4379637</v>
      </c>
      <c r="Q472" s="15" t="n">
        <v>2E-007</v>
      </c>
      <c r="R472" s="15" t="n">
        <v>2E-007</v>
      </c>
      <c r="S472" s="13" t="n">
        <f aca="false">P472*J472</f>
        <v>4.79302397412523</v>
      </c>
      <c r="T472" s="13" t="n">
        <f aca="false">(P472-Q472)*K472</f>
        <v>4.79294337279431</v>
      </c>
      <c r="U472" s="13" t="n">
        <f aca="false">(P472+R472)*L472</f>
        <v>4.79310457411524</v>
      </c>
      <c r="V472" s="13" t="n">
        <f aca="false">LN(S472)</f>
        <v>1.56716152206885</v>
      </c>
      <c r="W472" s="13" t="n">
        <f aca="false">ABS(LN(S472)-LN(T472))</f>
        <v>1.68165252394381E-005</v>
      </c>
      <c r="X472" s="13" t="n">
        <f aca="false">ABS(LN(U472)-LN(S472))</f>
        <v>1.68159626927622E-005</v>
      </c>
      <c r="Y472" s="14" t="n">
        <f aca="false">$G$6*(AA472^1.5)</f>
        <v>4.78945529740089</v>
      </c>
      <c r="AA472" s="12" t="n">
        <v>0.0556</v>
      </c>
      <c r="AB472" s="12" t="n">
        <v>0.0007</v>
      </c>
      <c r="AC472" s="12" t="n">
        <v>0.0007</v>
      </c>
      <c r="AD472" s="13" t="n">
        <f aca="false">AA472-AB472</f>
        <v>0.0549</v>
      </c>
      <c r="AE472" s="13" t="n">
        <f aca="false">AA472+AC472</f>
        <v>0.0563</v>
      </c>
      <c r="AF472" s="13" t="n">
        <f aca="false">LN(AA472)</f>
        <v>-2.8895720777256</v>
      </c>
      <c r="AG472" s="13" t="n">
        <f aca="false">ABS(LN(AA472)-LN(AD472))</f>
        <v>0.0126698527410518</v>
      </c>
      <c r="AH472" s="13" t="n">
        <f aca="false">ABS(LN(AA472)-LN(AE472))</f>
        <v>0.0125113338891079</v>
      </c>
    </row>
    <row r="473" customFormat="false" ht="12" hidden="false" customHeight="false" outlineLevel="0" collapsed="false">
      <c r="A473" s="12" t="s">
        <v>857</v>
      </c>
      <c r="B473" s="12" t="s">
        <v>858</v>
      </c>
      <c r="C473" s="12" t="n">
        <v>1.018</v>
      </c>
      <c r="E473" s="12" t="n">
        <v>0.66</v>
      </c>
      <c r="F473" s="12" t="n">
        <v>0.09</v>
      </c>
      <c r="G473" s="12" t="n">
        <v>0.09</v>
      </c>
      <c r="H473" s="12" t="n">
        <f aca="false">E473-F473</f>
        <v>0.57</v>
      </c>
      <c r="I473" s="12" t="n">
        <f aca="false">E473+G473</f>
        <v>0.75</v>
      </c>
      <c r="J473" s="13" t="n">
        <f aca="false">SQRT(C473+E473*$G$4/$G$3)</f>
        <v>1.00927191773157</v>
      </c>
      <c r="K473" s="13" t="n">
        <f aca="false">SQRT(C473+H473*$G$4/$G$3)</f>
        <v>1.00922937014765</v>
      </c>
      <c r="L473" s="13" t="n">
        <f aca="false">SQRT(C473+I473*$G$4/$G$3)</f>
        <v>1.0093144635219</v>
      </c>
      <c r="M473" s="13" t="n">
        <f aca="false">J473-K473</f>
        <v>4.25475839214151E-005</v>
      </c>
      <c r="N473" s="13" t="n">
        <f aca="false">L473-J473</f>
        <v>4.25457903305837E-005</v>
      </c>
      <c r="P473" s="12" t="n">
        <v>4.942782</v>
      </c>
      <c r="Q473" s="15" t="n">
        <v>1.3E-006</v>
      </c>
      <c r="R473" s="15" t="n">
        <v>1.3E-006</v>
      </c>
      <c r="S473" s="13" t="n">
        <f aca="false">P473*J473</f>
        <v>4.98861106806911</v>
      </c>
      <c r="T473" s="13" t="n">
        <f aca="false">(P473-Q473)*K473</f>
        <v>4.98839945263897</v>
      </c>
      <c r="U473" s="13" t="n">
        <f aca="false">(P473+R473)*L473</f>
        <v>4.98882267474453</v>
      </c>
      <c r="V473" s="13" t="n">
        <f aca="false">LN(S473)</f>
        <v>1.60715752794648</v>
      </c>
      <c r="W473" s="13" t="n">
        <f aca="false">ABS(LN(S473)-LN(T473))</f>
        <v>4.24206088034396E-005</v>
      </c>
      <c r="X473" s="13" t="n">
        <f aca="false">ABS(LN(U473)-LN(S473))</f>
        <v>4.24170545072489E-005</v>
      </c>
      <c r="Y473" s="14" t="n">
        <f aca="false">$G$6*(AA473^1.5)</f>
        <v>4.98981323724886</v>
      </c>
      <c r="AA473" s="12" t="n">
        <v>0.05714</v>
      </c>
      <c r="AB473" s="12" t="n">
        <v>0.00093</v>
      </c>
      <c r="AC473" s="12" t="n">
        <v>0.00093</v>
      </c>
      <c r="AD473" s="13" t="n">
        <f aca="false">AA473-AB473</f>
        <v>0.05621</v>
      </c>
      <c r="AE473" s="13" t="n">
        <f aca="false">AA473+AC473</f>
        <v>0.05807</v>
      </c>
      <c r="AF473" s="13" t="n">
        <f aca="false">LN(AA473)</f>
        <v>-2.86225088217951</v>
      </c>
      <c r="AG473" s="13" t="n">
        <f aca="false">ABS(LN(AA473)-LN(AD473))</f>
        <v>0.0164097197886437</v>
      </c>
      <c r="AH473" s="13" t="n">
        <f aca="false">ABS(LN(AA473)-LN(AE473))</f>
        <v>0.0161447825813315</v>
      </c>
    </row>
    <row r="474" customFormat="false" ht="12" hidden="false" customHeight="false" outlineLevel="0" collapsed="false">
      <c r="A474" s="12" t="s">
        <v>859</v>
      </c>
      <c r="B474" s="12" t="s">
        <v>860</v>
      </c>
      <c r="C474" s="12" t="n">
        <v>0.8499</v>
      </c>
      <c r="E474" s="12" t="n">
        <v>0.333</v>
      </c>
      <c r="F474" s="12" t="n">
        <v>0.016</v>
      </c>
      <c r="G474" s="12" t="n">
        <v>0.016</v>
      </c>
      <c r="H474" s="12" t="n">
        <f aca="false">E474-F474</f>
        <v>0.317</v>
      </c>
      <c r="I474" s="12" t="n">
        <f aca="false">E474+G474</f>
        <v>0.349</v>
      </c>
      <c r="J474" s="13" t="n">
        <f aca="false">SQRT(C474+E474*$G$4/$G$3)</f>
        <v>0.922072537659528</v>
      </c>
      <c r="K474" s="13" t="n">
        <f aca="false">SQRT(C474+H474*$G$4/$G$3)</f>
        <v>0.92206425846143</v>
      </c>
      <c r="L474" s="13" t="n">
        <f aca="false">SQRT(C474+I474*$G$4/$G$3)</f>
        <v>0.92208081678329</v>
      </c>
      <c r="M474" s="13" t="n">
        <f aca="false">J474-K474</f>
        <v>8.27919809875954E-006</v>
      </c>
      <c r="N474" s="13" t="n">
        <f aca="false">L474-J474</f>
        <v>8.27912376133444E-006</v>
      </c>
      <c r="P474" s="12" t="n">
        <v>228.776</v>
      </c>
      <c r="Q474" s="12" t="n">
        <v>0.037</v>
      </c>
      <c r="R474" s="12" t="n">
        <v>0.037</v>
      </c>
      <c r="S474" s="13" t="n">
        <f aca="false">P474*J474</f>
        <v>210.948066875596</v>
      </c>
      <c r="T474" s="13" t="n">
        <f aca="false">(P474-Q474)*K474</f>
        <v>210.912056416209</v>
      </c>
      <c r="U474" s="13" t="n">
        <f aca="false">(P474+R474)*L474</f>
        <v>210.984077930635</v>
      </c>
      <c r="V474" s="13" t="n">
        <f aca="false">LN(S474)</f>
        <v>5.35161197462979</v>
      </c>
      <c r="W474" s="13" t="n">
        <f aca="false">ABS(LN(S474)-LN(T474))</f>
        <v>0.0001707222725571</v>
      </c>
      <c r="X474" s="13" t="n">
        <f aca="false">ABS(LN(U474)-LN(S474))</f>
        <v>0.00017069595464303</v>
      </c>
      <c r="Y474" s="14" t="n">
        <f aca="false">$G$6*(AA474^1.5)</f>
        <v>216.158729885419</v>
      </c>
      <c r="AA474" s="12" t="n">
        <v>0.7048</v>
      </c>
      <c r="AB474" s="12" t="n">
        <v>0.001</v>
      </c>
      <c r="AC474" s="12" t="n">
        <v>0.001</v>
      </c>
      <c r="AD474" s="13" t="n">
        <f aca="false">AA474-AB474</f>
        <v>0.7038</v>
      </c>
      <c r="AE474" s="13" t="n">
        <f aca="false">AA474+AC474</f>
        <v>0.7058</v>
      </c>
      <c r="AF474" s="13" t="n">
        <f aca="false">LN(AA474)</f>
        <v>-0.349841204360167</v>
      </c>
      <c r="AG474" s="13" t="n">
        <f aca="false">ABS(LN(AA474)-LN(AD474))</f>
        <v>0.001419849734485</v>
      </c>
      <c r="AH474" s="13" t="n">
        <f aca="false">ABS(LN(AA474)-LN(AE474))</f>
        <v>0.00141783661919992</v>
      </c>
    </row>
    <row r="475" customFormat="false" ht="12" hidden="false" customHeight="false" outlineLevel="0" collapsed="false">
      <c r="A475" s="12" t="s">
        <v>861</v>
      </c>
      <c r="B475" s="12" t="s">
        <v>862</v>
      </c>
      <c r="C475" s="12" t="n">
        <v>1.16</v>
      </c>
      <c r="E475" s="12" t="n">
        <v>2.45</v>
      </c>
      <c r="F475" s="12" t="n">
        <v>0.014</v>
      </c>
      <c r="G475" s="12" t="n">
        <v>0.014</v>
      </c>
      <c r="H475" s="12" t="n">
        <f aca="false">E475-F475</f>
        <v>2.436</v>
      </c>
      <c r="I475" s="12" t="n">
        <f aca="false">E475+G475</f>
        <v>2.464</v>
      </c>
      <c r="J475" s="13" t="n">
        <f aca="false">SQRT(C475+E475*$G$4/$G$3)</f>
        <v>1.07811776188723</v>
      </c>
      <c r="K475" s="13" t="n">
        <f aca="false">SQRT(C475+H475*$G$4/$G$3)</f>
        <v>1.0781115661283</v>
      </c>
      <c r="L475" s="13" t="n">
        <f aca="false">SQRT(C475+I475*$G$4/$G$3)</f>
        <v>1.07812395761056</v>
      </c>
      <c r="M475" s="13" t="n">
        <f aca="false">J475-K475</f>
        <v>6.19575893456847E-006</v>
      </c>
      <c r="N475" s="13" t="n">
        <f aca="false">L475-J475</f>
        <v>6.19572332904994E-006</v>
      </c>
      <c r="P475" s="12" t="n">
        <v>1.4857108</v>
      </c>
      <c r="Q475" s="15" t="n">
        <v>2E-007</v>
      </c>
      <c r="R475" s="15" t="n">
        <v>2E-007</v>
      </c>
      <c r="S475" s="13" t="n">
        <f aca="false">P475*J475</f>
        <v>1.60177120250769</v>
      </c>
      <c r="T475" s="13" t="n">
        <f aca="false">(P475-Q475)*K475</f>
        <v>1.60176178177941</v>
      </c>
      <c r="U475" s="13" t="n">
        <f aca="false">(P475+R475)*L475</f>
        <v>1.60178062318554</v>
      </c>
      <c r="V475" s="13" t="n">
        <f aca="false">LN(S475)</f>
        <v>0.471110018538623</v>
      </c>
      <c r="W475" s="13" t="n">
        <f aca="false">ABS(LN(S475)-LN(T475))</f>
        <v>5.88146170027448E-006</v>
      </c>
      <c r="X475" s="13" t="n">
        <f aca="false">ABS(LN(U475)-LN(S475))</f>
        <v>5.88139563073575E-006</v>
      </c>
      <c r="Y475" s="14" t="n">
        <f aca="false">$G$6*(AA475^1.5)</f>
        <v>1.5236143564823</v>
      </c>
      <c r="AA475" s="12" t="n">
        <v>0.02591</v>
      </c>
      <c r="AB475" s="12" t="n">
        <v>0.00037</v>
      </c>
      <c r="AC475" s="12" t="n">
        <v>0.00037</v>
      </c>
      <c r="AD475" s="13" t="n">
        <f aca="false">AA475-AB475</f>
        <v>0.02554</v>
      </c>
      <c r="AE475" s="13" t="n">
        <f aca="false">AA475+AC475</f>
        <v>0.02628</v>
      </c>
      <c r="AF475" s="13" t="n">
        <f aca="false">LN(AA475)</f>
        <v>-3.65312628440812</v>
      </c>
      <c r="AG475" s="13" t="n">
        <f aca="false">ABS(LN(AA475)-LN(AD475))</f>
        <v>0.0143831439696251</v>
      </c>
      <c r="AH475" s="13" t="n">
        <f aca="false">ABS(LN(AA475)-LN(AE475))</f>
        <v>0.0141791990423914</v>
      </c>
    </row>
    <row r="476" customFormat="false" ht="12" hidden="false" customHeight="false" outlineLevel="0" collapsed="false">
      <c r="A476" s="12" t="s">
        <v>863</v>
      </c>
      <c r="B476" s="12" t="s">
        <v>864</v>
      </c>
      <c r="C476" s="12" t="n">
        <v>0.972</v>
      </c>
      <c r="E476" s="12" t="n">
        <v>0.0216153289494384</v>
      </c>
      <c r="F476" s="12" t="n">
        <v>0.0109492495988421</v>
      </c>
      <c r="G476" s="12" t="n">
        <v>0.0109492495988421</v>
      </c>
      <c r="H476" s="12" t="n">
        <f aca="false">E476-F476</f>
        <v>0.0106660793505963</v>
      </c>
      <c r="I476" s="12" t="n">
        <f aca="false">E476+G476</f>
        <v>0.0325645785482805</v>
      </c>
      <c r="J476" s="13" t="n">
        <f aca="false">SQRT(C476+E476*$G$4/$G$3)</f>
        <v>0.985911064139322</v>
      </c>
      <c r="K476" s="13" t="n">
        <f aca="false">SQRT(C476+H476*$G$4/$G$3)</f>
        <v>0.985905765318771</v>
      </c>
      <c r="L476" s="13" t="n">
        <f aca="false">SQRT(C476+I476*$G$4/$G$3)</f>
        <v>0.985916362931395</v>
      </c>
      <c r="M476" s="13" t="n">
        <f aca="false">J476-K476</f>
        <v>5.29882055100295E-006</v>
      </c>
      <c r="N476" s="13" t="n">
        <f aca="false">L476-J476</f>
        <v>5.2987920724501E-006</v>
      </c>
      <c r="P476" s="12" t="n">
        <v>3.504725</v>
      </c>
      <c r="Q476" s="15" t="n">
        <v>2.8E-005</v>
      </c>
      <c r="R476" s="15" t="n">
        <v>2.8E-005</v>
      </c>
      <c r="S476" s="13" t="n">
        <f aca="false">P476*J476</f>
        <v>3.45534715426569</v>
      </c>
      <c r="T476" s="13" t="n">
        <f aca="false">(P476-Q476)*K476</f>
        <v>3.4553009779954</v>
      </c>
      <c r="U476" s="13" t="n">
        <f aca="false">(P476+R476)*L476</f>
        <v>3.45539333073289</v>
      </c>
      <c r="V476" s="13" t="n">
        <f aca="false">LN(S476)</f>
        <v>1.23992293097536</v>
      </c>
      <c r="W476" s="13" t="n">
        <f aca="false">ABS(LN(S476)-LN(T476))</f>
        <v>1.33638030475058E-005</v>
      </c>
      <c r="X476" s="13" t="n">
        <f aca="false">ABS(LN(U476)-LN(S476))</f>
        <v>1.33636814489968E-005</v>
      </c>
      <c r="Y476" s="14" t="n">
        <f aca="false">$G$6*(AA476^1.5)</f>
        <v>3.4525121962609</v>
      </c>
      <c r="AA476" s="12" t="n">
        <v>0.0447</v>
      </c>
      <c r="AB476" s="12" t="n">
        <v>0.0006</v>
      </c>
      <c r="AC476" s="12" t="n">
        <v>0.0006</v>
      </c>
      <c r="AD476" s="13" t="n">
        <f aca="false">AA476-AB476</f>
        <v>0.0441</v>
      </c>
      <c r="AE476" s="13" t="n">
        <f aca="false">AA476+AC476</f>
        <v>0.0453</v>
      </c>
      <c r="AF476" s="13" t="n">
        <f aca="false">LN(AA476)</f>
        <v>-3.10778177736261</v>
      </c>
      <c r="AG476" s="13" t="n">
        <f aca="false">ABS(LN(AA476)-LN(AD476))</f>
        <v>0.0135137191667227</v>
      </c>
      <c r="AH476" s="13" t="n">
        <f aca="false">ABS(LN(AA476)-LN(AE476))</f>
        <v>0.0133335308694651</v>
      </c>
    </row>
    <row r="477" customFormat="false" ht="12" hidden="false" customHeight="false" outlineLevel="0" collapsed="false">
      <c r="A477" s="12" t="s">
        <v>865</v>
      </c>
      <c r="B477" s="12" t="s">
        <v>864</v>
      </c>
      <c r="C477" s="12" t="n">
        <v>0.972</v>
      </c>
      <c r="E477" s="12" t="n">
        <v>0.0541169807758865</v>
      </c>
      <c r="F477" s="12" t="n">
        <v>0.00597803857408048</v>
      </c>
      <c r="G477" s="12" t="n">
        <v>0.00597803857408048</v>
      </c>
      <c r="H477" s="12" t="n">
        <f aca="false">E477-F477</f>
        <v>0.048138942201806</v>
      </c>
      <c r="I477" s="12" t="n">
        <f aca="false">E477+G477</f>
        <v>0.060095019349967</v>
      </c>
      <c r="J477" s="13" t="n">
        <f aca="false">SQRT(C477+E477*$G$4/$G$3)</f>
        <v>0.985926792941788</v>
      </c>
      <c r="K477" s="13" t="n">
        <f aca="false">SQRT(C477+H477*$G$4/$G$3)</f>
        <v>0.985923899957262</v>
      </c>
      <c r="L477" s="13" t="n">
        <f aca="false">SQRT(C477+I477*$G$4/$G$3)</f>
        <v>0.985929685917825</v>
      </c>
      <c r="M477" s="13" t="n">
        <f aca="false">J477-K477</f>
        <v>2.89298452549325E-006</v>
      </c>
      <c r="N477" s="13" t="n">
        <f aca="false">L477-J477</f>
        <v>2.89297603683902E-006</v>
      </c>
      <c r="P477" s="12" t="n">
        <v>7.64159</v>
      </c>
      <c r="Q477" s="15" t="n">
        <v>3E-005</v>
      </c>
      <c r="R477" s="15" t="n">
        <v>3E-005</v>
      </c>
      <c r="S477" s="13" t="n">
        <f aca="false">P477*J477</f>
        <v>7.53404832167604</v>
      </c>
      <c r="T477" s="13" t="n">
        <f aca="false">(P477-Q477)*K477</f>
        <v>7.53399663695742</v>
      </c>
      <c r="U477" s="13" t="n">
        <f aca="false">(P477+R477)*L477</f>
        <v>7.53410000650337</v>
      </c>
      <c r="V477" s="13" t="n">
        <f aca="false">LN(S477)</f>
        <v>2.01943252306346</v>
      </c>
      <c r="W477" s="13" t="n">
        <f aca="false">ABS(LN(S477)-LN(T477))</f>
        <v>6.8601757909903E-006</v>
      </c>
      <c r="X477" s="13" t="n">
        <f aca="false">ABS(LN(U477)-LN(S477))</f>
        <v>6.86014315798289E-006</v>
      </c>
      <c r="Y477" s="14" t="n">
        <f aca="false">$G$6*(AA477^1.5)</f>
        <v>7.53356773873792</v>
      </c>
      <c r="AA477" s="12" t="n">
        <v>0.0752</v>
      </c>
      <c r="AB477" s="12" t="n">
        <v>0.0011</v>
      </c>
      <c r="AC477" s="12" t="n">
        <v>0.0011</v>
      </c>
      <c r="AD477" s="13" t="n">
        <f aca="false">AA477-AB477</f>
        <v>0.0741</v>
      </c>
      <c r="AE477" s="13" t="n">
        <f aca="false">AA477+AC477</f>
        <v>0.0763</v>
      </c>
      <c r="AF477" s="13" t="n">
        <f aca="false">LN(AA477)</f>
        <v>-2.58760404802634</v>
      </c>
      <c r="AG477" s="13" t="n">
        <f aca="false">ABS(LN(AA477)-LN(AD477))</f>
        <v>0.014735698653753</v>
      </c>
      <c r="AH477" s="13" t="n">
        <f aca="false">ABS(LN(AA477)-LN(AE477))</f>
        <v>0.0145217073346169</v>
      </c>
    </row>
    <row r="478" customFormat="false" ht="12" hidden="false" customHeight="false" outlineLevel="0" collapsed="false">
      <c r="A478" s="12" t="s">
        <v>866</v>
      </c>
      <c r="B478" s="12" t="s">
        <v>864</v>
      </c>
      <c r="C478" s="12" t="n">
        <v>0.972</v>
      </c>
      <c r="E478" s="12" t="n">
        <v>0.0512852782934273</v>
      </c>
      <c r="F478" s="12" t="n">
        <v>0.00437340716735362</v>
      </c>
      <c r="G478" s="12" t="n">
        <v>0.00437340716735362</v>
      </c>
      <c r="H478" s="12" t="n">
        <f aca="false">E478-F478</f>
        <v>0.0469118711260737</v>
      </c>
      <c r="I478" s="12" t="n">
        <f aca="false">E478+G478</f>
        <v>0.0556586854607809</v>
      </c>
      <c r="J478" s="13" t="n">
        <f aca="false">SQRT(C478+E478*$G$4/$G$3)</f>
        <v>0.985925422581755</v>
      </c>
      <c r="K478" s="13" t="n">
        <f aca="false">SQRT(C478+H478*$G$4/$G$3)</f>
        <v>0.985923306133073</v>
      </c>
      <c r="L478" s="13" t="n">
        <f aca="false">SQRT(C478+I478*$G$4/$G$3)</f>
        <v>0.985927539025894</v>
      </c>
      <c r="M478" s="13" t="n">
        <f aca="false">J478-K478</f>
        <v>2.11644868219896E-006</v>
      </c>
      <c r="N478" s="13" t="n">
        <f aca="false">L478-J478</f>
        <v>2.11644413883327E-006</v>
      </c>
      <c r="P478" s="12" t="n">
        <v>14.85888</v>
      </c>
      <c r="Q478" s="15" t="n">
        <v>4E-005</v>
      </c>
      <c r="R478" s="15" t="n">
        <v>4E-005</v>
      </c>
      <c r="S478" s="13" t="n">
        <f aca="false">P478*J478</f>
        <v>14.6497475430916</v>
      </c>
      <c r="T478" s="13" t="n">
        <f aca="false">(P478-Q478)*K478</f>
        <v>14.6496766581023</v>
      </c>
      <c r="U478" s="13" t="n">
        <f aca="false">(P478+R478)*L478</f>
        <v>14.6498184281826</v>
      </c>
      <c r="V478" s="13" t="n">
        <f aca="false">LN(S478)</f>
        <v>2.68442310276112</v>
      </c>
      <c r="W478" s="13" t="n">
        <f aca="false">ABS(LN(S478)-LN(T478))</f>
        <v>4.83866090705831E-006</v>
      </c>
      <c r="X478" s="13" t="n">
        <f aca="false">ABS(LN(U478)-LN(S478))</f>
        <v>4.83864444378312E-006</v>
      </c>
      <c r="Y478" s="14" t="n">
        <f aca="false">$G$6*(AA478^1.5)</f>
        <v>14.6576839866702</v>
      </c>
      <c r="AA478" s="12" t="n">
        <v>0.1172</v>
      </c>
      <c r="AB478" s="12" t="n">
        <v>0.0017</v>
      </c>
      <c r="AC478" s="12" t="n">
        <v>0.0017</v>
      </c>
      <c r="AD478" s="13" t="n">
        <f aca="false">AA478-AB478</f>
        <v>0.1155</v>
      </c>
      <c r="AE478" s="13" t="n">
        <f aca="false">AA478+AC478</f>
        <v>0.1189</v>
      </c>
      <c r="AF478" s="13" t="n">
        <f aca="false">LN(AA478)</f>
        <v>-2.14387340183922</v>
      </c>
      <c r="AG478" s="13" t="n">
        <f aca="false">ABS(LN(AA478)-LN(AD478))</f>
        <v>0.0146113471810643</v>
      </c>
      <c r="AH478" s="13" t="n">
        <f aca="false">ABS(LN(AA478)-LN(AE478))</f>
        <v>0.0144009265538236</v>
      </c>
    </row>
    <row r="479" customFormat="false" ht="12" hidden="false" customHeight="false" outlineLevel="0" collapsed="false">
      <c r="A479" s="12" t="s">
        <v>867</v>
      </c>
      <c r="B479" s="12" t="s">
        <v>868</v>
      </c>
      <c r="C479" s="12" t="n">
        <v>0.912</v>
      </c>
      <c r="E479" s="12" t="n">
        <v>0.0493974766385</v>
      </c>
      <c r="F479" s="12" t="n">
        <v>0.00726803637164522</v>
      </c>
      <c r="G479" s="12" t="n">
        <v>0.00726803637164522</v>
      </c>
      <c r="H479" s="12" t="n">
        <f aca="false">E479-F479</f>
        <v>0.0421294402668548</v>
      </c>
      <c r="I479" s="12" t="n">
        <f aca="false">E479+G479</f>
        <v>0.0566655130101452</v>
      </c>
      <c r="J479" s="13" t="n">
        <f aca="false">SQRT(C479+E479*$G$4/$G$3)</f>
        <v>0.955011590223578</v>
      </c>
      <c r="K479" s="13" t="n">
        <f aca="false">SQRT(C479+H479*$G$4/$G$3)</f>
        <v>0.955007959102716</v>
      </c>
      <c r="L479" s="13" t="n">
        <f aca="false">SQRT(C479+I479*$G$4/$G$3)</f>
        <v>0.955015221330634</v>
      </c>
      <c r="M479" s="13" t="n">
        <f aca="false">J479-K479</f>
        <v>3.63112086165796E-006</v>
      </c>
      <c r="N479" s="13" t="n">
        <f aca="false">L479-J479</f>
        <v>3.63110705559055E-006</v>
      </c>
      <c r="P479" s="12" t="n">
        <v>10.854092</v>
      </c>
      <c r="Q479" s="15" t="n">
        <v>1.3E-005</v>
      </c>
      <c r="R479" s="15" t="n">
        <v>1.3E-005</v>
      </c>
      <c r="S479" s="13" t="n">
        <f aca="false">P479*J479</f>
        <v>10.365783661353</v>
      </c>
      <c r="T479" s="13" t="n">
        <f aca="false">(P479-Q479)*K479</f>
        <v>10.3657318337297</v>
      </c>
      <c r="U479" s="13" t="n">
        <f aca="false">(P479+R479)*L479</f>
        <v>10.3658354889209</v>
      </c>
      <c r="V479" s="13" t="n">
        <f aca="false">LN(S479)</f>
        <v>2.33851034952784</v>
      </c>
      <c r="W479" s="13" t="n">
        <f aca="false">ABS(LN(S479)-LN(T479))</f>
        <v>4.99988757463044E-006</v>
      </c>
      <c r="X479" s="13" t="n">
        <f aca="false">ABS(LN(U479)-LN(S479))</f>
        <v>4.99985722735019E-006</v>
      </c>
      <c r="Y479" s="14" t="n">
        <f aca="false">$G$6*(AA479^1.5)</f>
        <v>10.3609209346227</v>
      </c>
      <c r="AA479" s="12" t="n">
        <v>0.093</v>
      </c>
      <c r="AB479" s="12" t="n">
        <v>0.001</v>
      </c>
      <c r="AC479" s="12" t="n">
        <v>0.001</v>
      </c>
      <c r="AD479" s="13" t="n">
        <f aca="false">AA479-AB479</f>
        <v>0.092</v>
      </c>
      <c r="AE479" s="13" t="n">
        <f aca="false">AA479+AC479</f>
        <v>0.094</v>
      </c>
      <c r="AF479" s="13" t="n">
        <f aca="false">LN(AA479)</f>
        <v>-2.37515578582888</v>
      </c>
      <c r="AG479" s="13" t="n">
        <f aca="false">ABS(LN(AA479)-LN(AD479))</f>
        <v>0.0108109161042158</v>
      </c>
      <c r="AH479" s="13" t="n">
        <f aca="false">ABS(LN(AA479)-LN(AE479))</f>
        <v>0.010695289116748</v>
      </c>
    </row>
    <row r="480" customFormat="false" ht="12" hidden="false" customHeight="false" outlineLevel="0" collapsed="false">
      <c r="A480" s="12" t="s">
        <v>869</v>
      </c>
      <c r="B480" s="12" t="s">
        <v>870</v>
      </c>
      <c r="C480" s="12" t="n">
        <v>2.0687</v>
      </c>
      <c r="E480" s="12" t="n">
        <v>0.219928892804</v>
      </c>
      <c r="F480" s="12" t="n">
        <v>0.00997388541043954</v>
      </c>
      <c r="G480" s="12" t="n">
        <v>0.0109807129597584</v>
      </c>
      <c r="H480" s="12" t="n">
        <f aca="false">E480-F480</f>
        <v>0.20995500739356</v>
      </c>
      <c r="I480" s="12" t="n">
        <f aca="false">E480+G480</f>
        <v>0.230909605763758</v>
      </c>
      <c r="J480" s="13" t="n">
        <f aca="false">SQRT(C480+E480*$G$4/$G$3)</f>
        <v>1.43837055962175</v>
      </c>
      <c r="K480" s="13" t="n">
        <f aca="false">SQRT(C480+H480*$G$4/$G$3)</f>
        <v>1.43836725116458</v>
      </c>
      <c r="L480" s="13" t="n">
        <f aca="false">SQRT(C480+I480*$G$4/$G$3)</f>
        <v>1.43837420204688</v>
      </c>
      <c r="M480" s="13" t="n">
        <f aca="false">J480-K480</f>
        <v>3.30845717666506E-006</v>
      </c>
      <c r="N480" s="13" t="n">
        <f aca="false">L480-J480</f>
        <v>3.64242512551627E-006</v>
      </c>
      <c r="P480" s="12" t="n">
        <v>288.822</v>
      </c>
      <c r="Q480" s="12" t="n">
        <v>0.081</v>
      </c>
      <c r="R480" s="12" t="n">
        <v>0.081</v>
      </c>
      <c r="S480" s="13" t="n">
        <f aca="false">P480*J480</f>
        <v>415.433061771074</v>
      </c>
      <c r="T480" s="13" t="n">
        <f aca="false">(P480-Q480)*K480</f>
        <v>415.315598468511</v>
      </c>
      <c r="U480" s="13" t="n">
        <f aca="false">(P480+R480)*L480</f>
        <v>415.55062209395</v>
      </c>
      <c r="V480" s="13" t="n">
        <f aca="false">LN(S480)</f>
        <v>6.02932149847968</v>
      </c>
      <c r="W480" s="13" t="n">
        <f aca="false">ABS(LN(S480)-LN(T480))</f>
        <v>0.0002827890286623</v>
      </c>
      <c r="X480" s="13" t="n">
        <f aca="false">ABS(LN(U480)-LN(S480))</f>
        <v>0.000282942555774213</v>
      </c>
      <c r="Y480" s="14" t="n">
        <f aca="false">$G$6*(AA480^1.5)</f>
        <v>415.503396830839</v>
      </c>
      <c r="AA480" s="12" t="n">
        <v>1.0896</v>
      </c>
      <c r="AB480" s="12" t="n">
        <v>0.0009</v>
      </c>
      <c r="AC480" s="12" t="n">
        <v>0.0009</v>
      </c>
      <c r="AD480" s="13" t="n">
        <f aca="false">AA480-AB480</f>
        <v>1.0887</v>
      </c>
      <c r="AE480" s="13" t="n">
        <f aca="false">AA480+AC480</f>
        <v>1.0905</v>
      </c>
      <c r="AF480" s="13" t="n">
        <f aca="false">LN(AA480)</f>
        <v>0.0858106564131108</v>
      </c>
      <c r="AG480" s="13" t="n">
        <f aca="false">ABS(LN(AA480)-LN(AD480))</f>
        <v>0.000826332508113495</v>
      </c>
      <c r="AH480" s="13" t="n">
        <f aca="false">ABS(LN(AA480)-LN(AE480))</f>
        <v>0.00082565024643573</v>
      </c>
    </row>
    <row r="481" customFormat="false" ht="12" hidden="false" customHeight="false" outlineLevel="0" collapsed="false">
      <c r="A481" s="12" t="s">
        <v>871</v>
      </c>
      <c r="B481" s="12" t="s">
        <v>872</v>
      </c>
      <c r="C481" s="12" t="n">
        <v>1.6971</v>
      </c>
      <c r="E481" s="12" t="n">
        <v>0.126797344492339</v>
      </c>
      <c r="F481" s="12" t="n">
        <v>0.0199792341817953</v>
      </c>
      <c r="G481" s="12" t="n">
        <v>0.0199792341817953</v>
      </c>
      <c r="H481" s="12" t="n">
        <f aca="false">E481-F481</f>
        <v>0.106818110310544</v>
      </c>
      <c r="I481" s="12" t="n">
        <f aca="false">E481+G481</f>
        <v>0.146776578674134</v>
      </c>
      <c r="J481" s="13" t="n">
        <f aca="false">SQRT(C481+E481*$G$4/$G$3)</f>
        <v>1.30277434583231</v>
      </c>
      <c r="K481" s="13" t="n">
        <f aca="false">SQRT(C481+H481*$G$4/$G$3)</f>
        <v>1.30276702867674</v>
      </c>
      <c r="L481" s="13" t="n">
        <f aca="false">SQRT(C481+I481*$G$4/$G$3)</f>
        <v>1.30278166294678</v>
      </c>
      <c r="M481" s="13" t="n">
        <f aca="false">J481-K481</f>
        <v>7.31715556656631E-006</v>
      </c>
      <c r="N481" s="13" t="n">
        <f aca="false">L481-J481</f>
        <v>7.31711446921857E-006</v>
      </c>
      <c r="P481" s="12" t="n">
        <v>131.458</v>
      </c>
      <c r="Q481" s="12" t="n">
        <v>0.105</v>
      </c>
      <c r="R481" s="12" t="n">
        <v>0.105</v>
      </c>
      <c r="S481" s="13" t="n">
        <f aca="false">P481*J481</f>
        <v>171.260109954423</v>
      </c>
      <c r="T481" s="13" t="n">
        <f aca="false">(P481-Q481)*K481</f>
        <v>171.122357517776</v>
      </c>
      <c r="U481" s="13" t="n">
        <f aca="false">(P481+R481)*L481</f>
        <v>171.397863922267</v>
      </c>
      <c r="V481" s="13" t="n">
        <f aca="false">LN(S481)</f>
        <v>5.14318351162998</v>
      </c>
      <c r="W481" s="13" t="n">
        <f aca="false">ABS(LN(S481)-LN(T481))</f>
        <v>0.000804669965126514</v>
      </c>
      <c r="X481" s="13" t="n">
        <f aca="false">ABS(LN(U481)-LN(S481))</f>
        <v>0.000804031925513371</v>
      </c>
      <c r="Y481" s="14" t="n">
        <f aca="false">$G$6*(AA481^1.5)</f>
        <v>171.260601255817</v>
      </c>
      <c r="AA481" s="12" t="n">
        <v>0.60347</v>
      </c>
      <c r="AB481" s="12" t="n">
        <v>0.00103</v>
      </c>
      <c r="AC481" s="12" t="n">
        <v>0.00103</v>
      </c>
      <c r="AD481" s="13" t="n">
        <f aca="false">AA481-AB481</f>
        <v>0.60244</v>
      </c>
      <c r="AE481" s="13" t="n">
        <f aca="false">AA481+AC481</f>
        <v>0.6045</v>
      </c>
      <c r="AF481" s="13" t="n">
        <f aca="false">LN(AA481)</f>
        <v>-0.50505894970499</v>
      </c>
      <c r="AG481" s="13" t="n">
        <f aca="false">ABS(LN(AA481)-LN(AD481))</f>
        <v>0.00170825393349905</v>
      </c>
      <c r="AH481" s="13" t="n">
        <f aca="false">ABS(LN(AA481)-LN(AE481))</f>
        <v>0.00170534077770035</v>
      </c>
    </row>
    <row r="482" customFormat="false" ht="12" hidden="false" customHeight="false" outlineLevel="0" collapsed="false">
      <c r="A482" s="12" t="s">
        <v>873</v>
      </c>
      <c r="B482" s="12" t="s">
        <v>874</v>
      </c>
      <c r="C482" s="12" t="n">
        <v>1.113</v>
      </c>
      <c r="E482" s="12" t="n">
        <v>0.014032658968631</v>
      </c>
      <c r="F482" s="12" t="n">
        <v>0.000943900827486392</v>
      </c>
      <c r="G482" s="12" t="n">
        <v>0.000943900827486392</v>
      </c>
      <c r="H482" s="12" t="n">
        <f aca="false">E482-F482</f>
        <v>0.0130887581411446</v>
      </c>
      <c r="I482" s="12" t="n">
        <f aca="false">E482+G482</f>
        <v>0.0149765597961174</v>
      </c>
      <c r="J482" s="13" t="n">
        <f aca="false">SQRT(C482+E482*$G$4/$G$3)</f>
        <v>1.0549944979202</v>
      </c>
      <c r="K482" s="13" t="n">
        <f aca="false">SQRT(C482+H482*$G$4/$G$3)</f>
        <v>1.05499407103835</v>
      </c>
      <c r="L482" s="13" t="n">
        <f aca="false">SQRT(C482+I482*$G$4/$G$3)</f>
        <v>1.05499492480188</v>
      </c>
      <c r="M482" s="13" t="n">
        <f aca="false">J482-K482</f>
        <v>4.26881849202587E-007</v>
      </c>
      <c r="N482" s="13" t="n">
        <f aca="false">L482-J482</f>
        <v>4.26881676673929E-007</v>
      </c>
      <c r="P482" s="12" t="n">
        <v>13.83989</v>
      </c>
      <c r="Q482" s="12" t="n">
        <v>0.006</v>
      </c>
      <c r="R482" s="12" t="n">
        <v>0.0082</v>
      </c>
      <c r="S482" s="13" t="n">
        <f aca="false">P482*J482</f>
        <v>14.6010078018208</v>
      </c>
      <c r="T482" s="13" t="n">
        <f aca="false">(P482-Q482)*K482</f>
        <v>14.5946719293967</v>
      </c>
      <c r="U482" s="13" t="n">
        <f aca="false">(P482+R482)*L482</f>
        <v>14.6096646681996</v>
      </c>
      <c r="V482" s="13" t="n">
        <f aca="false">LN(S482)</f>
        <v>2.68109055385397</v>
      </c>
      <c r="W482" s="13" t="n">
        <f aca="false">ABS(LN(S482)-LN(T482))</f>
        <v>0.000434028087844318</v>
      </c>
      <c r="X482" s="13" t="n">
        <f aca="false">ABS(LN(U482)-LN(S482))</f>
        <v>0.000592719434388211</v>
      </c>
      <c r="Y482" s="14" t="n">
        <f aca="false">$G$6*(AA482^1.5)</f>
        <v>14.3026956624846</v>
      </c>
      <c r="AA482" s="12" t="n">
        <v>0.1153</v>
      </c>
      <c r="AB482" s="12" t="n">
        <v>0.0015</v>
      </c>
      <c r="AC482" s="12" t="n">
        <v>0.0015</v>
      </c>
      <c r="AD482" s="13" t="n">
        <f aca="false">AA482-AB482</f>
        <v>0.1138</v>
      </c>
      <c r="AE482" s="13" t="n">
        <f aca="false">AA482+AC482</f>
        <v>0.1168</v>
      </c>
      <c r="AF482" s="13" t="n">
        <f aca="false">LN(AA482)</f>
        <v>-2.16021785170712</v>
      </c>
      <c r="AG482" s="13" t="n">
        <f aca="false">ABS(LN(AA482)-LN(AD482))</f>
        <v>0.0130949055827827</v>
      </c>
      <c r="AH482" s="13" t="n">
        <f aca="false">ABS(LN(AA482)-LN(AE482))</f>
        <v>0.0129256431191136</v>
      </c>
    </row>
    <row r="483" customFormat="false" ht="12" hidden="false" customHeight="false" outlineLevel="0" collapsed="false">
      <c r="A483" s="12" t="s">
        <v>875</v>
      </c>
      <c r="B483" s="12" t="s">
        <v>874</v>
      </c>
      <c r="C483" s="12" t="n">
        <v>1.113</v>
      </c>
      <c r="E483" s="12" t="n">
        <v>0.0254149</v>
      </c>
      <c r="F483" s="12" t="n">
        <v>0.001457</v>
      </c>
      <c r="G483" s="12" t="n">
        <v>0.0018872</v>
      </c>
      <c r="H483" s="12" t="n">
        <f aca="false">E483-F483</f>
        <v>0.0239579</v>
      </c>
      <c r="I483" s="12" t="n">
        <f aca="false">E483+G483</f>
        <v>0.0273021</v>
      </c>
      <c r="J483" s="13" t="n">
        <f aca="false">SQRT(C483+E483*$G$4/$G$3)</f>
        <v>1.05499964555766</v>
      </c>
      <c r="K483" s="13" t="n">
        <f aca="false">SQRT(C483+H483*$G$4/$G$3)</f>
        <v>1.05499898662839</v>
      </c>
      <c r="L483" s="13" t="n">
        <f aca="false">SQRT(C483+I483*$G$4/$G$3)</f>
        <v>1.05500049904458</v>
      </c>
      <c r="M483" s="13" t="n">
        <f aca="false">J483-K483</f>
        <v>6.58929275365594E-007</v>
      </c>
      <c r="N483" s="13" t="n">
        <f aca="false">L483-J483</f>
        <v>8.53486916030377E-007</v>
      </c>
      <c r="P483" s="12" t="n">
        <v>16.23855</v>
      </c>
      <c r="Q483" s="12" t="n">
        <v>0.00038</v>
      </c>
      <c r="R483" s="12" t="n">
        <v>0.00054</v>
      </c>
      <c r="S483" s="13" t="n">
        <f aca="false">P483*J483</f>
        <v>17.1316644943704</v>
      </c>
      <c r="T483" s="13" t="n">
        <f aca="false">(P483-Q483)*K483</f>
        <v>17.1312528946995</v>
      </c>
      <c r="U483" s="13" t="n">
        <f aca="false">(P483+R483)*L483</f>
        <v>17.1322480540299</v>
      </c>
      <c r="V483" s="13" t="n">
        <f aca="false">LN(S483)</f>
        <v>2.84092847599671</v>
      </c>
      <c r="W483" s="13" t="n">
        <f aca="false">ABS(LN(S483)-LN(T483))</f>
        <v>2.40259558896838E-005</v>
      </c>
      <c r="X483" s="13" t="n">
        <f aca="false">ABS(LN(U483)-LN(S483))</f>
        <v>3.40626400254784E-005</v>
      </c>
      <c r="Y483" s="14" t="n">
        <f aca="false">$G$6*(AA483^1.5)</f>
        <v>16.7885783299534</v>
      </c>
      <c r="AA483" s="12" t="n">
        <v>0.1283</v>
      </c>
      <c r="AB483" s="12" t="n">
        <v>0.0016</v>
      </c>
      <c r="AC483" s="12" t="n">
        <v>0.0016</v>
      </c>
      <c r="AD483" s="13" t="n">
        <f aca="false">AA483-AB483</f>
        <v>0.1267</v>
      </c>
      <c r="AE483" s="13" t="n">
        <f aca="false">AA483+AC483</f>
        <v>0.1299</v>
      </c>
      <c r="AF483" s="13" t="n">
        <f aca="false">LN(AA483)</f>
        <v>-2.05338400736055</v>
      </c>
      <c r="AG483" s="13" t="n">
        <f aca="false">ABS(LN(AA483)-LN(AD483))</f>
        <v>0.0125491842944974</v>
      </c>
      <c r="AH483" s="13" t="n">
        <f aca="false">ABS(LN(AA483)-LN(AE483))</f>
        <v>0.0123936520549628</v>
      </c>
    </row>
    <row r="484" customFormat="false" ht="12" hidden="false" customHeight="false" outlineLevel="0" collapsed="false">
      <c r="A484" s="12" t="s">
        <v>876</v>
      </c>
      <c r="B484" s="12" t="s">
        <v>877</v>
      </c>
      <c r="C484" s="12" t="n">
        <v>0.803</v>
      </c>
      <c r="E484" s="12" t="n">
        <v>0.00874681433471</v>
      </c>
      <c r="F484" s="12" t="n">
        <v>0.0116414435389988</v>
      </c>
      <c r="G484" s="12" t="n">
        <v>0.0116414435389988</v>
      </c>
      <c r="H484" s="12" t="n">
        <f aca="false">E484-F484</f>
        <v>-0.0028946292042888</v>
      </c>
      <c r="I484" s="12" t="n">
        <f aca="false">E484+G484</f>
        <v>0.0203882578737088</v>
      </c>
      <c r="J484" s="13" t="n">
        <f aca="false">SQRT(C484+E484*$G$4/$G$3)</f>
        <v>0.896107329862493</v>
      </c>
      <c r="K484" s="13" t="n">
        <f aca="false">SQRT(C484+H484*$G$4/$G$3)</f>
        <v>0.896101131460513</v>
      </c>
      <c r="L484" s="13" t="n">
        <f aca="false">SQRT(C484+I484*$G$4/$G$3)</f>
        <v>0.896113528221599</v>
      </c>
      <c r="M484" s="13" t="n">
        <f aca="false">J484-K484</f>
        <v>6.19840197990662E-006</v>
      </c>
      <c r="N484" s="13" t="n">
        <f aca="false">L484-J484</f>
        <v>6.19835910564692E-006</v>
      </c>
      <c r="P484" s="12" t="n">
        <v>13.367308</v>
      </c>
      <c r="Q484" s="15" t="n">
        <v>8.5E-005</v>
      </c>
      <c r="R484" s="15" t="n">
        <v>5.8E-005</v>
      </c>
      <c r="S484" s="13" t="n">
        <f aca="false">P484*J484</f>
        <v>11.9785426793295</v>
      </c>
      <c r="T484" s="13" t="n">
        <f aca="false">(P484-Q484)*K484</f>
        <v>11.978383654785</v>
      </c>
      <c r="U484" s="13" t="n">
        <f aca="false">(P484+R484)*L484</f>
        <v>11.9786775092894</v>
      </c>
      <c r="V484" s="13" t="n">
        <f aca="false">LN(S484)</f>
        <v>2.48311693915505</v>
      </c>
      <c r="W484" s="13" t="n">
        <f aca="false">ABS(LN(S484)-LN(T484))</f>
        <v>1.32758720656767E-005</v>
      </c>
      <c r="X484" s="13" t="n">
        <f aca="false">ABS(LN(U484)-LN(S484))</f>
        <v>1.12558935332352E-005</v>
      </c>
      <c r="Y484" s="14" t="n">
        <f aca="false">$G$6*(AA484^1.5)</f>
        <v>11.6044706984987</v>
      </c>
      <c r="AA484" s="12" t="n">
        <v>0.1003</v>
      </c>
      <c r="AB484" s="12" t="n">
        <v>0.0011</v>
      </c>
      <c r="AC484" s="12" t="n">
        <v>0.0008</v>
      </c>
      <c r="AD484" s="13" t="n">
        <f aca="false">AA484-AB484</f>
        <v>0.0992</v>
      </c>
      <c r="AE484" s="13" t="n">
        <f aca="false">AA484+AC484</f>
        <v>0.1011</v>
      </c>
      <c r="AF484" s="13" t="n">
        <f aca="false">LN(AA484)</f>
        <v>-2.29958958401425</v>
      </c>
      <c r="AG484" s="13" t="n">
        <f aca="false">ABS(LN(AA484)-LN(AD484))</f>
        <v>0.0110276806770626</v>
      </c>
      <c r="AH484" s="13" t="n">
        <f aca="false">ABS(LN(AA484)-LN(AE484))</f>
        <v>0.00794443105853571</v>
      </c>
    </row>
    <row r="485" customFormat="false" ht="12" hidden="false" customHeight="false" outlineLevel="0" collapsed="false">
      <c r="A485" s="12" t="s">
        <v>878</v>
      </c>
      <c r="B485" s="12" t="s">
        <v>879</v>
      </c>
      <c r="C485" s="12" t="n">
        <v>0.949</v>
      </c>
      <c r="E485" s="12" t="n">
        <v>0.38</v>
      </c>
      <c r="F485" s="12" t="n">
        <v>0.38</v>
      </c>
      <c r="G485" s="12" t="n">
        <v>0</v>
      </c>
      <c r="H485" s="12" t="n">
        <f aca="false">E485-F485</f>
        <v>0</v>
      </c>
      <c r="I485" s="12" t="n">
        <f aca="false">E485+G485</f>
        <v>0.38</v>
      </c>
      <c r="J485" s="13" t="n">
        <f aca="false">SQRT(C485+E485*$G$4/$G$3)</f>
        <v>0.974352407693995</v>
      </c>
      <c r="K485" s="13" t="n">
        <f aca="false">SQRT(C485+H485*$G$4/$G$3)</f>
        <v>0.974166310236604</v>
      </c>
      <c r="L485" s="13" t="n">
        <f aca="false">SQRT(C485+I485*$G$4/$G$3)</f>
        <v>0.974352407693995</v>
      </c>
      <c r="M485" s="13" t="n">
        <f aca="false">J485-K485</f>
        <v>0.000186097457390622</v>
      </c>
      <c r="N485" s="13" t="n">
        <f aca="false">L485-J485</f>
        <v>0</v>
      </c>
      <c r="P485" s="12" t="n">
        <v>105.595</v>
      </c>
      <c r="Q485" s="12" t="n">
        <v>0.038</v>
      </c>
      <c r="R485" s="12" t="n">
        <v>0.038</v>
      </c>
      <c r="S485" s="13" t="n">
        <f aca="false">P485*J485</f>
        <v>102.886742490447</v>
      </c>
      <c r="T485" s="13" t="n">
        <f aca="false">(P485-Q485)*K485</f>
        <v>102.830073209645</v>
      </c>
      <c r="U485" s="13" t="n">
        <f aca="false">(P485+R485)*L485</f>
        <v>102.92376788194</v>
      </c>
      <c r="V485" s="13" t="n">
        <f aca="false">LN(S485)</f>
        <v>4.63362879576841</v>
      </c>
      <c r="W485" s="13" t="n">
        <f aca="false">ABS(LN(S485)-LN(T485))</f>
        <v>0.000550944579252644</v>
      </c>
      <c r="X485" s="13" t="n">
        <f aca="false">ABS(LN(U485)-LN(S485))</f>
        <v>0.000359800787868458</v>
      </c>
      <c r="Y485" s="14" t="n">
        <f aca="false">$G$6*(AA485^1.5)</f>
        <v>115.614486159951</v>
      </c>
      <c r="AA485" s="12" t="n">
        <v>0.4644</v>
      </c>
      <c r="AB485" s="12" t="n">
        <v>0.0082</v>
      </c>
      <c r="AC485" s="12" t="n">
        <v>0.0082</v>
      </c>
      <c r="AD485" s="13" t="n">
        <f aca="false">AA485-AB485</f>
        <v>0.4562</v>
      </c>
      <c r="AE485" s="13" t="n">
        <f aca="false">AA485+AC485</f>
        <v>0.4726</v>
      </c>
      <c r="AF485" s="13" t="n">
        <f aca="false">LN(AA485)</f>
        <v>-0.767009029158401</v>
      </c>
      <c r="AG485" s="13" t="n">
        <f aca="false">ABS(LN(AA485)-LN(AD485))</f>
        <v>0.0178149399734487</v>
      </c>
      <c r="AH485" s="13" t="n">
        <f aca="false">ABS(LN(AA485)-LN(AE485))</f>
        <v>0.017503114929071</v>
      </c>
    </row>
    <row r="486" customFormat="false" ht="12" hidden="false" customHeight="false" outlineLevel="0" collapsed="false">
      <c r="A486" s="12" t="s">
        <v>880</v>
      </c>
      <c r="B486" s="12" t="s">
        <v>881</v>
      </c>
      <c r="C486" s="12" t="n">
        <v>1.1</v>
      </c>
      <c r="E486" s="12" t="n">
        <v>18</v>
      </c>
      <c r="F486" s="12" t="n">
        <v>0.91</v>
      </c>
      <c r="G486" s="12" t="n">
        <v>0.93</v>
      </c>
      <c r="H486" s="12" t="n">
        <f aca="false">E486-F486</f>
        <v>17.09</v>
      </c>
      <c r="I486" s="12" t="n">
        <f aca="false">E486+G486</f>
        <v>18.93</v>
      </c>
      <c r="J486" s="13" t="n">
        <f aca="false">SQRT(C486+E486*$G$4/$G$3)</f>
        <v>1.05696569035529</v>
      </c>
      <c r="K486" s="13" t="n">
        <f aca="false">SQRT(C486+H486*$G$4/$G$3)</f>
        <v>1.05655482800239</v>
      </c>
      <c r="L486" s="13" t="n">
        <f aca="false">SQRT(C486+I486*$G$4/$G$3)</f>
        <v>1.0573854177019</v>
      </c>
      <c r="M486" s="13" t="n">
        <f aca="false">J486-K486</f>
        <v>0.000410862352898667</v>
      </c>
      <c r="N486" s="13" t="n">
        <f aca="false">L486-J486</f>
        <v>0.000419727346612442</v>
      </c>
      <c r="P486" s="12" t="n">
        <v>21.0874</v>
      </c>
      <c r="Q486" s="12" t="n">
        <v>0.0002</v>
      </c>
      <c r="R486" s="12" t="n">
        <v>0.0002</v>
      </c>
      <c r="S486" s="13" t="n">
        <f aca="false">P486*J486</f>
        <v>22.2886582987982</v>
      </c>
      <c r="T486" s="13" t="n">
        <f aca="false">(P486-Q486)*K486</f>
        <v>22.279782969052</v>
      </c>
      <c r="U486" s="13" t="n">
        <f aca="false">(P486+R486)*L486</f>
        <v>22.2977207343306</v>
      </c>
      <c r="V486" s="13" t="n">
        <f aca="false">LN(S486)</f>
        <v>3.10407795262057</v>
      </c>
      <c r="W486" s="13" t="n">
        <f aca="false">ABS(LN(S486)-LN(T486))</f>
        <v>0.000398278674818009</v>
      </c>
      <c r="X486" s="13" t="n">
        <f aca="false">ABS(LN(U486)-LN(S486))</f>
        <v>0.000406511398943987</v>
      </c>
      <c r="Y486" s="14" t="n">
        <f aca="false">$G$6*(AA486^1.5)</f>
        <v>22.2931523506475</v>
      </c>
      <c r="AA486" s="12" t="n">
        <v>0.155</v>
      </c>
      <c r="AB486" s="12" t="n">
        <v>0.03</v>
      </c>
      <c r="AC486" s="12" t="n">
        <v>0.03</v>
      </c>
      <c r="AD486" s="13" t="n">
        <f aca="false">AA486-AB486</f>
        <v>0.125</v>
      </c>
      <c r="AE486" s="13" t="n">
        <f aca="false">AA486+AC486</f>
        <v>0.185</v>
      </c>
      <c r="AF486" s="13" t="n">
        <f aca="false">LN(AA486)</f>
        <v>-1.86433016206289</v>
      </c>
      <c r="AG486" s="13" t="n">
        <f aca="false">ABS(LN(AA486)-LN(AD486))</f>
        <v>0.215111379616945</v>
      </c>
      <c r="AH486" s="13" t="n">
        <f aca="false">ABS(LN(AA486)-LN(AE486))</f>
        <v>0.176930708159078</v>
      </c>
    </row>
    <row r="487" customFormat="false" ht="12" hidden="false" customHeight="false" outlineLevel="0" collapsed="false">
      <c r="A487" s="12" t="s">
        <v>882</v>
      </c>
      <c r="B487" s="12" t="s">
        <v>883</v>
      </c>
      <c r="C487" s="12" t="n">
        <v>1.223</v>
      </c>
      <c r="E487" s="12" t="n">
        <v>0.0824340056004782</v>
      </c>
      <c r="F487" s="12" t="n">
        <v>0.0128055878928987</v>
      </c>
      <c r="G487" s="12" t="n">
        <v>0.0128055878928987</v>
      </c>
      <c r="H487" s="12" t="n">
        <f aca="false">E487-F487</f>
        <v>0.0696284177075795</v>
      </c>
      <c r="I487" s="12" t="n">
        <f aca="false">E487+G487</f>
        <v>0.0952395934933769</v>
      </c>
      <c r="J487" s="13" t="n">
        <f aca="false">SQRT(C487+E487*$G$4/$G$3)</f>
        <v>1.10592886865076</v>
      </c>
      <c r="K487" s="13" t="n">
        <f aca="false">SQRT(C487+H487*$G$4/$G$3)</f>
        <v>1.10592334399986</v>
      </c>
      <c r="L487" s="13" t="n">
        <f aca="false">SQRT(C487+I487*$G$4/$G$3)</f>
        <v>1.10593439327406</v>
      </c>
      <c r="M487" s="13" t="n">
        <f aca="false">J487-K487</f>
        <v>5.52465090231102E-006</v>
      </c>
      <c r="N487" s="13" t="n">
        <f aca="false">L487-J487</f>
        <v>5.52462330438708E-006</v>
      </c>
      <c r="P487" s="12" t="n">
        <v>3.21346</v>
      </c>
      <c r="Q487" s="12" t="n">
        <v>0.00022</v>
      </c>
      <c r="R487" s="12" t="n">
        <v>0.00022</v>
      </c>
      <c r="S487" s="13" t="n">
        <f aca="false">P487*J487</f>
        <v>3.55385818225447</v>
      </c>
      <c r="T487" s="13" t="n">
        <f aca="false">(P487-Q487)*K487</f>
        <v>3.5535971258741</v>
      </c>
      <c r="U487" s="13" t="n">
        <f aca="false">(P487+R487)*L487</f>
        <v>3.55411924097699</v>
      </c>
      <c r="V487" s="13" t="n">
        <f aca="false">LN(S487)</f>
        <v>1.26803382523749</v>
      </c>
      <c r="W487" s="13" t="n">
        <f aca="false">ABS(LN(S487)-LN(T487))</f>
        <v>7.34598725333768E-005</v>
      </c>
      <c r="X487" s="13" t="n">
        <f aca="false">ABS(LN(U487)-LN(S487))</f>
        <v>7.34551355745516E-005</v>
      </c>
      <c r="Y487" s="14" t="n">
        <f aca="false">$G$6*(AA487^1.5)</f>
        <v>3.55730580227451</v>
      </c>
      <c r="AA487" s="12" t="n">
        <v>0.0456</v>
      </c>
      <c r="AB487" s="12" t="n">
        <v>0.0009</v>
      </c>
      <c r="AC487" s="12" t="n">
        <v>0.0009</v>
      </c>
      <c r="AD487" s="13" t="n">
        <f aca="false">AA487-AB487</f>
        <v>0.0447</v>
      </c>
      <c r="AE487" s="13" t="n">
        <f aca="false">AA487+AC487</f>
        <v>0.0465</v>
      </c>
      <c r="AF487" s="13" t="n">
        <f aca="false">LN(AA487)</f>
        <v>-3.0878475624618</v>
      </c>
      <c r="AG487" s="13" t="n">
        <f aca="false">ABS(LN(AA487)-LN(AD487))</f>
        <v>0.0199342149008173</v>
      </c>
      <c r="AH487" s="13" t="n">
        <f aca="false">ABS(LN(AA487)-LN(AE487))</f>
        <v>0.0195445960729703</v>
      </c>
    </row>
    <row r="488" customFormat="false" ht="12" hidden="false" customHeight="false" outlineLevel="0" collapsed="false">
      <c r="A488" s="12" t="s">
        <v>884</v>
      </c>
      <c r="B488" s="12" t="s">
        <v>885</v>
      </c>
      <c r="C488" s="12" t="n">
        <v>1.48</v>
      </c>
      <c r="E488" s="12" t="n">
        <v>2.2</v>
      </c>
      <c r="F488" s="12" t="n">
        <v>0.4</v>
      </c>
      <c r="G488" s="12" t="n">
        <v>0.4</v>
      </c>
      <c r="H488" s="12" t="n">
        <f aca="false">E488-F488</f>
        <v>1.8</v>
      </c>
      <c r="I488" s="12" t="n">
        <f aca="false">E488+G488</f>
        <v>2.6</v>
      </c>
      <c r="J488" s="13" t="n">
        <f aca="false">SQRT(C488+E488*$G$4/$G$3)</f>
        <v>1.21741502635922</v>
      </c>
      <c r="K488" s="13" t="n">
        <f aca="false">SQRT(C488+H488*$G$4/$G$3)</f>
        <v>1.21725824994486</v>
      </c>
      <c r="L488" s="13" t="n">
        <f aca="false">SQRT(C488+I488*$G$4/$G$3)</f>
        <v>1.21757178258681</v>
      </c>
      <c r="M488" s="13" t="n">
        <f aca="false">J488-K488</f>
        <v>0.000156776414363291</v>
      </c>
      <c r="N488" s="13" t="n">
        <f aca="false">L488-J488</f>
        <v>0.000156756227591481</v>
      </c>
      <c r="P488" s="12" t="n">
        <v>6.87349</v>
      </c>
      <c r="Q488" s="12" t="n">
        <v>0.00064</v>
      </c>
      <c r="R488" s="12" t="n">
        <v>0.00064</v>
      </c>
      <c r="S488" s="13" t="n">
        <f aca="false">P488*J488</f>
        <v>8.36789000952986</v>
      </c>
      <c r="T488" s="13" t="n">
        <f aca="false">(P488-Q488)*K488</f>
        <v>8.36603336313353</v>
      </c>
      <c r="U488" s="13" t="n">
        <f aca="false">(P488+R488)*L488</f>
        <v>8.3697467178335</v>
      </c>
      <c r="V488" s="13" t="n">
        <f aca="false">LN(S488)</f>
        <v>2.12440176305954</v>
      </c>
      <c r="W488" s="13" t="n">
        <f aca="false">ABS(LN(S488)-LN(T488))</f>
        <v>0.000221902104198257</v>
      </c>
      <c r="X488" s="13" t="n">
        <f aca="false">ABS(LN(U488)-LN(S488))</f>
        <v>0.000221860271136798</v>
      </c>
      <c r="Y488" s="14" t="n">
        <f aca="false">$G$6*(AA488^1.5)</f>
        <v>8.26625726155756</v>
      </c>
      <c r="AA488" s="12" t="n">
        <v>0.08</v>
      </c>
      <c r="AB488" s="12" t="n">
        <v>0.003</v>
      </c>
      <c r="AC488" s="12" t="n">
        <v>0.003</v>
      </c>
      <c r="AD488" s="13" t="n">
        <f aca="false">AA488-AB488</f>
        <v>0.077</v>
      </c>
      <c r="AE488" s="13" t="n">
        <f aca="false">AA488+AC488</f>
        <v>0.083</v>
      </c>
      <c r="AF488" s="13" t="n">
        <f aca="false">LN(AA488)</f>
        <v>-2.52572864430826</v>
      </c>
      <c r="AG488" s="13" t="n">
        <f aca="false">ABS(LN(AA488)-LN(AD488))</f>
        <v>0.0382212128201975</v>
      </c>
      <c r="AH488" s="13" t="n">
        <f aca="false">ABS(LN(AA488)-LN(AE488))</f>
        <v>0.0368139731227166</v>
      </c>
    </row>
    <row r="489" customFormat="false" ht="12" hidden="false" customHeight="false" outlineLevel="0" collapsed="false">
      <c r="A489" s="12" t="s">
        <v>886</v>
      </c>
      <c r="B489" s="12" t="s">
        <v>887</v>
      </c>
      <c r="C489" s="12" t="n">
        <v>0.94</v>
      </c>
      <c r="E489" s="12" t="n">
        <v>0.49</v>
      </c>
      <c r="F489" s="12" t="n">
        <v>0.09</v>
      </c>
      <c r="G489" s="12" t="n">
        <v>0.09</v>
      </c>
      <c r="H489" s="12" t="n">
        <f aca="false">E489-F489</f>
        <v>0.4</v>
      </c>
      <c r="I489" s="12" t="n">
        <f aca="false">E489+G489</f>
        <v>0.58</v>
      </c>
      <c r="J489" s="13" t="n">
        <f aca="false">SQRT(C489+E489*$G$4/$G$3)</f>
        <v>0.96977707835324</v>
      </c>
      <c r="K489" s="13" t="n">
        <f aca="false">SQRT(C489+H489*$G$4/$G$3)</f>
        <v>0.969732797912087</v>
      </c>
      <c r="L489" s="13" t="n">
        <f aca="false">SQRT(C489+I489*$G$4/$G$3)</f>
        <v>0.969821356772621</v>
      </c>
      <c r="M489" s="13" t="n">
        <f aca="false">J489-K489</f>
        <v>4.42804411526776E-005</v>
      </c>
      <c r="N489" s="13" t="n">
        <f aca="false">L489-J489</f>
        <v>4.42784193810386E-005</v>
      </c>
      <c r="P489" s="12" t="n">
        <v>1.855558</v>
      </c>
      <c r="Q489" s="15" t="n">
        <v>7E-006</v>
      </c>
      <c r="R489" s="15" t="n">
        <v>7E-006</v>
      </c>
      <c r="S489" s="13" t="n">
        <f aca="false">P489*J489</f>
        <v>1.79947761595498</v>
      </c>
      <c r="T489" s="13" t="n">
        <f aca="false">(P489-Q489)*K489</f>
        <v>1.79938866289857</v>
      </c>
      <c r="U489" s="13" t="n">
        <f aca="false">(P489+R489)*L489</f>
        <v>1.79956656587979</v>
      </c>
      <c r="V489" s="13" t="n">
        <f aca="false">LN(S489)</f>
        <v>0.587496409423729</v>
      </c>
      <c r="W489" s="13" t="n">
        <f aca="false">ABS(LN(S489)-LN(T489))</f>
        <v>4.94339325418647E-005</v>
      </c>
      <c r="X489" s="13" t="n">
        <f aca="false">ABS(LN(U489)-LN(S489))</f>
        <v>4.94297487507733E-005</v>
      </c>
      <c r="Y489" s="14" t="n">
        <f aca="false">$G$6*(AA489^1.5)</f>
        <v>1.80414290012659</v>
      </c>
      <c r="AA489" s="12" t="n">
        <v>0.029</v>
      </c>
      <c r="AB489" s="12" t="n">
        <v>0.001</v>
      </c>
      <c r="AC489" s="12" t="n">
        <v>0.001</v>
      </c>
      <c r="AD489" s="13" t="n">
        <f aca="false">AA489-AB489</f>
        <v>0.028</v>
      </c>
      <c r="AE489" s="13" t="n">
        <f aca="false">AA489+AC489</f>
        <v>0.03</v>
      </c>
      <c r="AF489" s="13" t="n">
        <f aca="false">LN(AA489)</f>
        <v>-3.54045944899566</v>
      </c>
      <c r="AG489" s="13" t="n">
        <f aca="false">ABS(LN(AA489)-LN(AD489))</f>
        <v>0.0350913198112699</v>
      </c>
      <c r="AH489" s="13" t="n">
        <f aca="false">ABS(LN(AA489)-LN(AE489))</f>
        <v>0.0339015516756813</v>
      </c>
    </row>
    <row r="490" customFormat="false" ht="12" hidden="false" customHeight="false" outlineLevel="0" collapsed="false">
      <c r="A490" s="12" t="s">
        <v>888</v>
      </c>
      <c r="B490" s="12" t="s">
        <v>889</v>
      </c>
      <c r="C490" s="12" t="n">
        <v>1.167</v>
      </c>
      <c r="E490" s="12" t="n">
        <v>0.939</v>
      </c>
      <c r="F490" s="12" t="n">
        <v>0.085</v>
      </c>
      <c r="G490" s="12" t="n">
        <v>0.085</v>
      </c>
      <c r="H490" s="12" t="n">
        <f aca="false">E490-F490</f>
        <v>0.854</v>
      </c>
      <c r="I490" s="12" t="n">
        <f aca="false">E490+G490</f>
        <v>1.024</v>
      </c>
      <c r="J490" s="13" t="n">
        <f aca="false">SQRT(C490+E490*$G$4/$G$3)</f>
        <v>1.08069238880252</v>
      </c>
      <c r="K490" s="13" t="n">
        <f aca="false">SQRT(C490+H490*$G$4/$G$3)</f>
        <v>1.08065486076942</v>
      </c>
      <c r="L490" s="13" t="n">
        <f aca="false">SQRT(C490+I490*$G$4/$G$3)</f>
        <v>1.08072991553246</v>
      </c>
      <c r="M490" s="13" t="n">
        <f aca="false">J490-K490</f>
        <v>3.75280330948691E-005</v>
      </c>
      <c r="N490" s="13" t="n">
        <f aca="false">L490-J490</f>
        <v>3.75267299446147E-005</v>
      </c>
      <c r="P490" s="12" t="n">
        <v>1.720861232</v>
      </c>
      <c r="Q490" s="15" t="n">
        <v>4.7E-008</v>
      </c>
      <c r="R490" s="15" t="n">
        <v>4.7E-008</v>
      </c>
      <c r="S490" s="13" t="n">
        <f aca="false">P490*J490</f>
        <v>1.85972163560772</v>
      </c>
      <c r="T490" s="13" t="n">
        <f aca="false">(P490-Q490)*K490</f>
        <v>1.85965700427967</v>
      </c>
      <c r="U490" s="13" t="n">
        <f aca="false">(P490+R490)*L490</f>
        <v>1.85978626469675</v>
      </c>
      <c r="V490" s="13" t="n">
        <f aca="false">LN(S490)</f>
        <v>0.620426818249773</v>
      </c>
      <c r="W490" s="13" t="n">
        <f aca="false">ABS(LN(S490)-LN(T490))</f>
        <v>3.4753830845724E-005</v>
      </c>
      <c r="X490" s="13" t="n">
        <f aca="false">ABS(LN(U490)-LN(S490))</f>
        <v>3.47514191502141E-005</v>
      </c>
      <c r="Y490" s="14" t="n">
        <f aca="false">$G$6*(AA490^1.5)</f>
        <v>1.85947945577958</v>
      </c>
      <c r="AA490" s="12" t="n">
        <v>0.02959</v>
      </c>
      <c r="AB490" s="12" t="n">
        <v>0.00078</v>
      </c>
      <c r="AC490" s="12" t="n">
        <v>0.00078</v>
      </c>
      <c r="AD490" s="13" t="n">
        <f aca="false">AA490-AB490</f>
        <v>0.02881</v>
      </c>
      <c r="AE490" s="13" t="n">
        <f aca="false">AA490+AC490</f>
        <v>0.03037</v>
      </c>
      <c r="AF490" s="13" t="n">
        <f aca="false">LN(AA490)</f>
        <v>-3.52031881257002</v>
      </c>
      <c r="AG490" s="13" t="n">
        <f aca="false">ABS(LN(AA490)-LN(AD490))</f>
        <v>0.0267139173156812</v>
      </c>
      <c r="AH490" s="13" t="n">
        <f aca="false">ABS(LN(AA490)-LN(AE490))</f>
        <v>0.0260188126455394</v>
      </c>
    </row>
    <row r="491" customFormat="false" ht="12" hidden="false" customHeight="false" outlineLevel="0" collapsed="false">
      <c r="A491" s="12" t="s">
        <v>890</v>
      </c>
      <c r="B491" s="12" t="s">
        <v>891</v>
      </c>
      <c r="C491" s="12" t="n">
        <v>1.22</v>
      </c>
      <c r="E491" s="12" t="n">
        <v>2.5</v>
      </c>
      <c r="F491" s="12" t="n">
        <v>0.3</v>
      </c>
      <c r="G491" s="12" t="n">
        <v>0.3</v>
      </c>
      <c r="H491" s="12" t="n">
        <f aca="false">E491-F491</f>
        <v>2.2</v>
      </c>
      <c r="I491" s="12" t="n">
        <f aca="false">E491+G491</f>
        <v>2.8</v>
      </c>
      <c r="J491" s="13" t="n">
        <f aca="false">SQRT(C491+E491*$G$4/$G$3)</f>
        <v>1.10561549415474</v>
      </c>
      <c r="K491" s="13" t="n">
        <f aca="false">SQRT(C491+H491*$G$4/$G$3)</f>
        <v>1.10548602270912</v>
      </c>
      <c r="L491" s="13" t="n">
        <f aca="false">SQRT(C491+I491*$G$4/$G$3)</f>
        <v>1.10574495044058</v>
      </c>
      <c r="M491" s="13" t="n">
        <f aca="false">J491-K491</f>
        <v>0.000129471445621254</v>
      </c>
      <c r="N491" s="13" t="n">
        <f aca="false">L491-J491</f>
        <v>0.000129456285836937</v>
      </c>
      <c r="P491" s="12" t="n">
        <v>69.7546</v>
      </c>
      <c r="Q491" s="12" t="n">
        <v>0.009</v>
      </c>
      <c r="R491" s="12" t="n">
        <v>0.0007</v>
      </c>
      <c r="S491" s="13" t="n">
        <f aca="false">P491*J491</f>
        <v>77.1217665485663</v>
      </c>
      <c r="T491" s="13" t="n">
        <f aca="false">(P491-Q491)*K491</f>
        <v>77.1027859454612</v>
      </c>
      <c r="U491" s="13" t="n">
        <f aca="false">(P491+R491)*L491</f>
        <v>77.1315707414676</v>
      </c>
      <c r="V491" s="13" t="n">
        <f aca="false">LN(S491)</f>
        <v>4.34538555653069</v>
      </c>
      <c r="W491" s="13" t="n">
        <f aca="false">ABS(LN(S491)-LN(T491))</f>
        <v>0.00024614243185006</v>
      </c>
      <c r="X491" s="13" t="n">
        <f aca="false">ABS(LN(U491)-LN(S491))</f>
        <v>0.00012711806547383</v>
      </c>
      <c r="Y491" s="14" t="n">
        <f aca="false">$G$6*(AA491^1.5)</f>
        <v>82.2198202213729</v>
      </c>
      <c r="AA491" s="12" t="n">
        <v>0.37</v>
      </c>
      <c r="AB491" s="12" t="n">
        <v>0.006</v>
      </c>
      <c r="AC491" s="12" t="n">
        <v>0.007</v>
      </c>
      <c r="AD491" s="13" t="n">
        <f aca="false">AA491-AB491</f>
        <v>0.364</v>
      </c>
      <c r="AE491" s="13" t="n">
        <f aca="false">AA491+AC491</f>
        <v>0.377</v>
      </c>
      <c r="AF491" s="13" t="n">
        <f aca="false">LN(AA491)</f>
        <v>-0.994252273343867</v>
      </c>
      <c r="AG491" s="13" t="n">
        <f aca="false">ABS(LN(AA491)-LN(AD491))</f>
        <v>0.0163491380015296</v>
      </c>
      <c r="AH491" s="13" t="n">
        <f aca="false">ABS(LN(AA491)-LN(AE491))</f>
        <v>0.0187421818097406</v>
      </c>
    </row>
    <row r="492" customFormat="false" ht="12" hidden="false" customHeight="false" outlineLevel="0" collapsed="false">
      <c r="A492" s="12" t="s">
        <v>892</v>
      </c>
      <c r="B492" s="12" t="s">
        <v>891</v>
      </c>
      <c r="C492" s="12" t="n">
        <v>1.22</v>
      </c>
      <c r="E492" s="12" t="n">
        <v>7.3</v>
      </c>
      <c r="F492" s="12" t="n">
        <v>0.4</v>
      </c>
      <c r="G492" s="12" t="n">
        <v>0.4</v>
      </c>
      <c r="H492" s="12" t="n">
        <f aca="false">E492-F492</f>
        <v>6.9</v>
      </c>
      <c r="I492" s="12" t="n">
        <f aca="false">E492+G492</f>
        <v>7.7</v>
      </c>
      <c r="J492" s="13" t="n">
        <f aca="false">SQRT(C492+E492*$G$4/$G$3)</f>
        <v>1.10768497916686</v>
      </c>
      <c r="K492" s="13" t="n">
        <f aca="false">SQRT(C492+H492*$G$4/$G$3)</f>
        <v>1.10751266978102</v>
      </c>
      <c r="L492" s="13" t="n">
        <f aca="false">SQRT(C492+I492*$G$4/$G$3)</f>
        <v>1.10785726175275</v>
      </c>
      <c r="M492" s="13" t="n">
        <f aca="false">J492-K492</f>
        <v>0.000172309385840341</v>
      </c>
      <c r="N492" s="13" t="n">
        <f aca="false">L492-J492</f>
        <v>0.000172282585886085</v>
      </c>
      <c r="P492" s="12" t="n">
        <v>675.47</v>
      </c>
      <c r="Q492" s="12" t="n">
        <v>0.11</v>
      </c>
      <c r="R492" s="12" t="n">
        <v>0.11</v>
      </c>
      <c r="S492" s="13" t="n">
        <f aca="false">P492*J492</f>
        <v>748.207972877842</v>
      </c>
      <c r="T492" s="13" t="n">
        <f aca="false">(P492-Q492)*K492</f>
        <v>747.969756663312</v>
      </c>
      <c r="U492" s="13" t="n">
        <f aca="false">(P492+R492)*L492</f>
        <v>748.446208894923</v>
      </c>
      <c r="V492" s="13" t="n">
        <f aca="false">LN(S492)</f>
        <v>6.61768097793565</v>
      </c>
      <c r="W492" s="13" t="n">
        <f aca="false">ABS(LN(S492)-LN(T492))</f>
        <v>0.000318433046875732</v>
      </c>
      <c r="X492" s="13" t="n">
        <f aca="false">ABS(LN(U492)-LN(S492))</f>
        <v>0.000318358137764818</v>
      </c>
      <c r="Y492" s="14" t="n">
        <f aca="false">$G$6*(AA492^1.5)</f>
        <v>795.495741916384</v>
      </c>
      <c r="AA492" s="12" t="n">
        <v>1.68</v>
      </c>
      <c r="AB492" s="12" t="n">
        <v>0.03</v>
      </c>
      <c r="AC492" s="12" t="n">
        <v>0.03</v>
      </c>
      <c r="AD492" s="13" t="n">
        <f aca="false">AA492-AB492</f>
        <v>1.65</v>
      </c>
      <c r="AE492" s="13" t="n">
        <f aca="false">AA492+AC492</f>
        <v>1.71</v>
      </c>
      <c r="AF492" s="13" t="n">
        <f aca="false">LN(AA492)</f>
        <v>0.518793793415168</v>
      </c>
      <c r="AG492" s="13" t="n">
        <f aca="false">ABS(LN(AA492)-LN(AD492))</f>
        <v>0.0180185055026784</v>
      </c>
      <c r="AH492" s="13" t="n">
        <f aca="false">ABS(LN(AA492)-LN(AE492))</f>
        <v>0.017699577099401</v>
      </c>
    </row>
    <row r="493" customFormat="false" ht="12" hidden="false" customHeight="false" outlineLevel="0" collapsed="false">
      <c r="A493" s="12" t="s">
        <v>893</v>
      </c>
      <c r="B493" s="12" t="s">
        <v>894</v>
      </c>
      <c r="C493" s="12" t="n">
        <v>1.15</v>
      </c>
      <c r="E493" s="12" t="n">
        <v>0.43</v>
      </c>
      <c r="F493" s="12" t="n">
        <v>0.13</v>
      </c>
      <c r="G493" s="12" t="n">
        <v>0.13</v>
      </c>
      <c r="H493" s="12" t="n">
        <f aca="false">E493-F493</f>
        <v>0.3</v>
      </c>
      <c r="I493" s="12" t="n">
        <f aca="false">E493+G493</f>
        <v>0.56</v>
      </c>
      <c r="J493" s="13" t="n">
        <f aca="false">SQRT(C493+E493*$G$4/$G$3)</f>
        <v>1.0725718282695</v>
      </c>
      <c r="K493" s="13" t="n">
        <f aca="false">SQRT(C493+H493*$G$4/$G$3)</f>
        <v>1.07251399734913</v>
      </c>
      <c r="L493" s="13" t="n">
        <f aca="false">SQRT(C493+I493*$G$4/$G$3)</f>
        <v>1.07262965607192</v>
      </c>
      <c r="M493" s="13" t="n">
        <f aca="false">J493-K493</f>
        <v>5.78309203762561E-005</v>
      </c>
      <c r="N493" s="13" t="n">
        <f aca="false">L493-J493</f>
        <v>5.78278024172541E-005</v>
      </c>
      <c r="P493" s="12" t="n">
        <v>7.8914483</v>
      </c>
      <c r="Q493" s="15" t="n">
        <v>5.1E-007</v>
      </c>
      <c r="R493" s="15" t="n">
        <v>5E-007</v>
      </c>
      <c r="S493" s="13" t="n">
        <f aca="false">P493*J493</f>
        <v>8.46414513082527</v>
      </c>
      <c r="T493" s="13" t="n">
        <f aca="false">(P493-Q493)*K493</f>
        <v>8.46368821412484</v>
      </c>
      <c r="U493" s="13" t="n">
        <f aca="false">(P493+R493)*L493</f>
        <v>8.46460201225317</v>
      </c>
      <c r="V493" s="13" t="n">
        <f aca="false">LN(S493)</f>
        <v>2.13583902180557</v>
      </c>
      <c r="W493" s="13" t="n">
        <f aca="false">ABS(LN(S493)-LN(T493))</f>
        <v>5.39840735940267E-005</v>
      </c>
      <c r="X493" s="13" t="n">
        <f aca="false">ABS(LN(U493)-LN(S493))</f>
        <v>5.39769924086109E-005</v>
      </c>
      <c r="Y493" s="14" t="n">
        <f aca="false">$G$6*(AA493^1.5)</f>
        <v>8.57817131514222</v>
      </c>
      <c r="AA493" s="12" t="n">
        <v>0.082</v>
      </c>
      <c r="AB493" s="12" t="n">
        <v>0.01</v>
      </c>
      <c r="AC493" s="12" t="n">
        <v>0.011</v>
      </c>
      <c r="AD493" s="13" t="n">
        <f aca="false">AA493-AB493</f>
        <v>0.072</v>
      </c>
      <c r="AE493" s="13" t="n">
        <f aca="false">AA493+AC493</f>
        <v>0.093</v>
      </c>
      <c r="AF493" s="13" t="n">
        <f aca="false">LN(AA493)</f>
        <v>-2.50103603171788</v>
      </c>
      <c r="AG493" s="13" t="n">
        <f aca="false">ABS(LN(AA493)-LN(AD493))</f>
        <v>0.130053128248198</v>
      </c>
      <c r="AH493" s="13" t="n">
        <f aca="false">ABS(LN(AA493)-LN(AE493))</f>
        <v>0.125880245889003</v>
      </c>
    </row>
    <row r="494" customFormat="false" ht="12" hidden="false" customHeight="false" outlineLevel="0" collapsed="false">
      <c r="A494" s="12" t="s">
        <v>895</v>
      </c>
      <c r="B494" s="12" t="s">
        <v>896</v>
      </c>
      <c r="C494" s="12" t="n">
        <v>1.07</v>
      </c>
      <c r="E494" s="12" t="n">
        <v>0.595</v>
      </c>
      <c r="F494" s="12" t="n">
        <v>0.081</v>
      </c>
      <c r="G494" s="12" t="n">
        <v>0.081</v>
      </c>
      <c r="H494" s="12" t="n">
        <f aca="false">E494-F494</f>
        <v>0.514</v>
      </c>
      <c r="I494" s="12" t="n">
        <f aca="false">E494+G494</f>
        <v>0.676</v>
      </c>
      <c r="J494" s="13" t="n">
        <f aca="false">SQRT(C494+E494*$G$4/$G$3)</f>
        <v>1.03468245262872</v>
      </c>
      <c r="K494" s="13" t="n">
        <f aca="false">SQRT(C494+H494*$G$4/$G$3)</f>
        <v>1.03464510034124</v>
      </c>
      <c r="L494" s="13" t="n">
        <f aca="false">SQRT(C494+I494*$G$4/$G$3)</f>
        <v>1.03471980356782</v>
      </c>
      <c r="M494" s="13" t="n">
        <f aca="false">J494-K494</f>
        <v>3.73522874790311E-005</v>
      </c>
      <c r="N494" s="13" t="n">
        <f aca="false">L494-J494</f>
        <v>3.73509391011773E-005</v>
      </c>
      <c r="P494" s="12" t="n">
        <v>2.6843285</v>
      </c>
      <c r="Q494" s="15" t="n">
        <v>7E-008</v>
      </c>
      <c r="R494" s="15" t="n">
        <v>7E-008</v>
      </c>
      <c r="S494" s="13" t="n">
        <f aca="false">P494*J494</f>
        <v>2.77742759604117</v>
      </c>
      <c r="T494" s="13" t="n">
        <f aca="false">(P494-Q494)*K494</f>
        <v>2.77732725780619</v>
      </c>
      <c r="U494" s="13" t="n">
        <f aca="false">(P494+R494)*L494</f>
        <v>2.77752793066188</v>
      </c>
      <c r="V494" s="13" t="n">
        <f aca="false">LN(S494)</f>
        <v>1.02152517415989</v>
      </c>
      <c r="W494" s="13" t="n">
        <f aca="false">ABS(LN(S494)-LN(T494))</f>
        <v>3.61269714426182E-005</v>
      </c>
      <c r="X494" s="13" t="n">
        <f aca="false">ABS(LN(U494)-LN(S494))</f>
        <v>3.61243650810472E-005</v>
      </c>
      <c r="Y494" s="14" t="n">
        <f aca="false">$G$6*(AA494^1.5)</f>
        <v>2.47974873130692</v>
      </c>
      <c r="AA494" s="12" t="n">
        <v>0.03585</v>
      </c>
      <c r="AB494" s="12" t="n">
        <v>0.00052</v>
      </c>
      <c r="AC494" s="12" t="n">
        <v>0.00114</v>
      </c>
      <c r="AD494" s="13" t="n">
        <f aca="false">AA494-AB494</f>
        <v>0.03533</v>
      </c>
      <c r="AE494" s="13" t="n">
        <f aca="false">AA494+AC494</f>
        <v>0.03699</v>
      </c>
      <c r="AF494" s="13" t="n">
        <f aca="false">LN(AA494)</f>
        <v>-3.32841171193651</v>
      </c>
      <c r="AG494" s="13" t="n">
        <f aca="false">ABS(LN(AA494)-LN(AD494))</f>
        <v>0.0146111056745757</v>
      </c>
      <c r="AH494" s="13" t="n">
        <f aca="false">ABS(LN(AA494)-LN(AE494))</f>
        <v>0.0313040387987331</v>
      </c>
    </row>
    <row r="495" customFormat="false" ht="12" hidden="false" customHeight="false" outlineLevel="0" collapsed="false">
      <c r="A495" s="12" t="s">
        <v>897</v>
      </c>
      <c r="B495" s="12" t="s">
        <v>898</v>
      </c>
      <c r="C495" s="12" t="n">
        <v>1.01</v>
      </c>
      <c r="E495" s="12" t="n">
        <v>1.03</v>
      </c>
      <c r="F495" s="12" t="n">
        <v>0.13</v>
      </c>
      <c r="G495" s="12" t="n">
        <v>0.13</v>
      </c>
      <c r="H495" s="12" t="n">
        <f aca="false">E495-F495</f>
        <v>0.9</v>
      </c>
      <c r="I495" s="12" t="n">
        <f aca="false">E495+G495</f>
        <v>1.16</v>
      </c>
      <c r="J495" s="13" t="n">
        <f aca="false">SQRT(C495+E495*$G$4/$G$3)</f>
        <v>1.00547644219892</v>
      </c>
      <c r="K495" s="13" t="n">
        <f aca="false">SQRT(C495+H495*$G$4/$G$3)</f>
        <v>1.00541475199512</v>
      </c>
      <c r="L495" s="13" t="n">
        <f aca="false">SQRT(C495+I495*$G$4/$G$3)</f>
        <v>1.00553812861799</v>
      </c>
      <c r="M495" s="13" t="n">
        <f aca="false">J495-K495</f>
        <v>6.16902037962053E-005</v>
      </c>
      <c r="N495" s="13" t="n">
        <f aca="false">L495-J495</f>
        <v>6.16864190752242E-005</v>
      </c>
      <c r="P495" s="12" t="n">
        <v>3.3118644</v>
      </c>
      <c r="Q495" s="15" t="n">
        <v>3.9E-007</v>
      </c>
      <c r="R495" s="15" t="n">
        <v>3.9E-007</v>
      </c>
      <c r="S495" s="13" t="n">
        <f aca="false">P495*J495</f>
        <v>3.33000163395725</v>
      </c>
      <c r="T495" s="13" t="n">
        <f aca="false">(P495-Q495)*K495</f>
        <v>3.32979693225572</v>
      </c>
      <c r="U495" s="13" t="n">
        <f aca="false">(P495+R495)*L495</f>
        <v>3.33020632317242</v>
      </c>
      <c r="V495" s="13" t="n">
        <f aca="false">LN(S495)</f>
        <v>1.20297279467009</v>
      </c>
      <c r="W495" s="13" t="n">
        <f aca="false">ABS(LN(S495)-LN(T495))</f>
        <v>6.14738417579197E-005</v>
      </c>
      <c r="X495" s="13" t="n">
        <f aca="false">ABS(LN(U495)-LN(S495))</f>
        <v>6.14663135296567E-005</v>
      </c>
      <c r="Y495" s="14" t="n">
        <f aca="false">$G$6*(AA495^1.5)</f>
        <v>3.37173125284087</v>
      </c>
      <c r="AA495" s="12" t="n">
        <v>0.044</v>
      </c>
      <c r="AB495" s="12" t="n">
        <v>0.004</v>
      </c>
      <c r="AC495" s="12" t="n">
        <v>0.005</v>
      </c>
      <c r="AD495" s="13" t="n">
        <f aca="false">AA495-AB495</f>
        <v>0.04</v>
      </c>
      <c r="AE495" s="13" t="n">
        <f aca="false">AA495+AC495</f>
        <v>0.049</v>
      </c>
      <c r="AF495" s="13" t="n">
        <f aca="false">LN(AA495)</f>
        <v>-3.12356564506388</v>
      </c>
      <c r="AG495" s="13" t="n">
        <f aca="false">ABS(LN(AA495)-LN(AD495))</f>
        <v>0.0953101798043252</v>
      </c>
      <c r="AH495" s="13" t="n">
        <f aca="false">ABS(LN(AA495)-LN(AE495))</f>
        <v>0.107630664192365</v>
      </c>
    </row>
    <row r="496" customFormat="false" ht="12" hidden="false" customHeight="false" outlineLevel="0" collapsed="false">
      <c r="A496" s="12" t="s">
        <v>899</v>
      </c>
      <c r="B496" s="12" t="s">
        <v>898</v>
      </c>
      <c r="C496" s="12" t="n">
        <v>1.01</v>
      </c>
      <c r="E496" s="12" t="n">
        <v>6.97</v>
      </c>
      <c r="F496" s="12" t="n">
        <v>0.62</v>
      </c>
      <c r="G496" s="12" t="n">
        <v>0.62</v>
      </c>
      <c r="H496" s="12" t="n">
        <f aca="false">E496-F496</f>
        <v>6.35</v>
      </c>
      <c r="I496" s="12" t="n">
        <f aca="false">E496+G496</f>
        <v>7.59</v>
      </c>
      <c r="J496" s="13" t="n">
        <f aca="false">SQRT(C496+E496*$G$4/$G$3)</f>
        <v>1.00829118369205</v>
      </c>
      <c r="K496" s="13" t="n">
        <f aca="false">SQRT(C496+H496*$G$4/$G$3)</f>
        <v>1.00799775650751</v>
      </c>
      <c r="L496" s="13" t="n">
        <f aca="false">SQRT(C496+I496*$G$4/$G$3)</f>
        <v>1.0085845255099</v>
      </c>
      <c r="M496" s="13" t="n">
        <f aca="false">J496-K496</f>
        <v>0.000293427184532957</v>
      </c>
      <c r="N496" s="13" t="n">
        <f aca="false">L496-J496</f>
        <v>0.000293341817856785</v>
      </c>
      <c r="P496" s="12" t="n">
        <v>223.3</v>
      </c>
      <c r="Q496" s="12" t="n">
        <v>2.1</v>
      </c>
      <c r="R496" s="12" t="n">
        <v>2.1</v>
      </c>
      <c r="S496" s="13" t="n">
        <f aca="false">P496*J496</f>
        <v>225.151421318434</v>
      </c>
      <c r="T496" s="13" t="n">
        <f aca="false">(P496-Q496)*K496</f>
        <v>222.969103739462</v>
      </c>
      <c r="U496" s="13" t="n">
        <f aca="false">(P496+R496)*L496</f>
        <v>227.334952049933</v>
      </c>
      <c r="V496" s="13" t="n">
        <f aca="false">LN(S496)</f>
        <v>5.41677315948997</v>
      </c>
      <c r="W496" s="13" t="n">
        <f aca="false">ABS(LN(S496)-LN(T496))</f>
        <v>0.0097399458820755</v>
      </c>
      <c r="X496" s="13" t="n">
        <f aca="false">ABS(LN(U496)-LN(S496))</f>
        <v>0.00965133011428421</v>
      </c>
      <c r="Y496" s="14" t="n">
        <f aca="false">$G$6*(AA496^1.5)</f>
        <v>227.85482362594</v>
      </c>
      <c r="AA496" s="12" t="n">
        <v>0.73</v>
      </c>
      <c r="AB496" s="12" t="n">
        <v>0.07</v>
      </c>
      <c r="AC496" s="12" t="n">
        <v>0.08</v>
      </c>
      <c r="AD496" s="13" t="n">
        <f aca="false">AA496-AB496</f>
        <v>0.66</v>
      </c>
      <c r="AE496" s="13" t="n">
        <f aca="false">AA496+AC496</f>
        <v>0.81</v>
      </c>
      <c r="AF496" s="13" t="n">
        <f aca="false">LN(AA496)</f>
        <v>-0.3147107448397</v>
      </c>
      <c r="AG496" s="13" t="n">
        <f aca="false">ABS(LN(AA496)-LN(AD496))</f>
        <v>0.100804699121966</v>
      </c>
      <c r="AH496" s="13" t="n">
        <f aca="false">ABS(LN(AA496)-LN(AE496))</f>
        <v>0.103989713524048</v>
      </c>
    </row>
    <row r="497" customFormat="false" ht="12" hidden="false" customHeight="false" outlineLevel="0" collapsed="false">
      <c r="A497" s="12" t="s">
        <v>900</v>
      </c>
      <c r="B497" s="12" t="s">
        <v>901</v>
      </c>
      <c r="C497" s="12" t="n">
        <v>1.32</v>
      </c>
      <c r="E497" s="12" t="n">
        <v>3.23</v>
      </c>
      <c r="F497" s="12" t="n">
        <v>0.19</v>
      </c>
      <c r="G497" s="12" t="n">
        <v>0.19</v>
      </c>
      <c r="H497" s="12" t="n">
        <f aca="false">E497-F497</f>
        <v>3.04</v>
      </c>
      <c r="I497" s="12" t="n">
        <f aca="false">E497+G497</f>
        <v>3.42</v>
      </c>
      <c r="J497" s="13" t="n">
        <f aca="false">SQRT(C497+E497*$G$4/$G$3)</f>
        <v>1.15025311224192</v>
      </c>
      <c r="K497" s="13" t="n">
        <f aca="false">SQRT(C497+H497*$G$4/$G$3)</f>
        <v>1.15017429767522</v>
      </c>
      <c r="L497" s="13" t="n">
        <f aca="false">SQRT(C497+I497*$G$4/$G$3)</f>
        <v>1.15033192140867</v>
      </c>
      <c r="M497" s="13" t="n">
        <f aca="false">J497-K497</f>
        <v>7.88145667023343E-005</v>
      </c>
      <c r="N497" s="13" t="n">
        <f aca="false">L497-J497</f>
        <v>7.88091667511814E-005</v>
      </c>
      <c r="P497" s="12" t="n">
        <v>3.024095</v>
      </c>
      <c r="Q497" s="15" t="n">
        <v>2.1E-005</v>
      </c>
      <c r="R497" s="15" t="n">
        <v>2.1E-005</v>
      </c>
      <c r="S497" s="13" t="n">
        <f aca="false">P497*J497</f>
        <v>3.47847468546523</v>
      </c>
      <c r="T497" s="13" t="n">
        <f aca="false">(P497-Q497)*K497</f>
        <v>3.47821218906789</v>
      </c>
      <c r="U497" s="13" t="n">
        <f aca="false">(P497+R497)*L497</f>
        <v>3.4787371688427</v>
      </c>
      <c r="V497" s="13" t="n">
        <f aca="false">LN(S497)</f>
        <v>1.24659388892665</v>
      </c>
      <c r="W497" s="13" t="n">
        <f aca="false">ABS(LN(S497)-LN(T497))</f>
        <v>7.54659228456855E-005</v>
      </c>
      <c r="X497" s="13" t="n">
        <f aca="false">ABS(LN(U497)-LN(S497))</f>
        <v>7.54564854705819E-005</v>
      </c>
      <c r="Y497" s="14" t="n">
        <f aca="false">$G$6*(AA497^1.5)</f>
        <v>3.47570931835287</v>
      </c>
      <c r="AA497" s="12" t="n">
        <v>0.0449</v>
      </c>
      <c r="AB497" s="12" t="n">
        <v>0.001</v>
      </c>
      <c r="AC497" s="12" t="n">
        <v>0.001</v>
      </c>
      <c r="AD497" s="13" t="n">
        <f aca="false">AA497-AB497</f>
        <v>0.0439</v>
      </c>
      <c r="AE497" s="13" t="n">
        <f aca="false">AA497+AC497</f>
        <v>0.0459</v>
      </c>
      <c r="AF497" s="13" t="n">
        <f aca="false">LN(AA497)</f>
        <v>-3.10331748423393</v>
      </c>
      <c r="AG497" s="13" t="n">
        <f aca="false">ABS(LN(AA497)-LN(AD497))</f>
        <v>0.022523474667083</v>
      </c>
      <c r="AH497" s="13" t="n">
        <f aca="false">ABS(LN(AA497)-LN(AE497))</f>
        <v>0.0220273223182907</v>
      </c>
    </row>
    <row r="498" customFormat="false" ht="12" hidden="false" customHeight="false" outlineLevel="0" collapsed="false">
      <c r="A498" s="12" t="s">
        <v>902</v>
      </c>
      <c r="B498" s="12" t="s">
        <v>829</v>
      </c>
      <c r="C498" s="12" t="n">
        <v>1.35</v>
      </c>
      <c r="E498" s="12" t="n">
        <v>5.41</v>
      </c>
      <c r="F498" s="12" t="n">
        <v>0.3</v>
      </c>
      <c r="G498" s="12" t="n">
        <v>0.19</v>
      </c>
      <c r="H498" s="12" t="n">
        <f aca="false">E498-F498</f>
        <v>5.11</v>
      </c>
      <c r="I498" s="12" t="n">
        <f aca="false">E498+G498</f>
        <v>5.6</v>
      </c>
      <c r="J498" s="13" t="n">
        <f aca="false">SQRT(C498+E498*$G$4/$G$3)</f>
        <v>1.16411446329823</v>
      </c>
      <c r="K498" s="13" t="n">
        <f aca="false">SQRT(C498+H498*$G$4/$G$3)</f>
        <v>1.16399149874487</v>
      </c>
      <c r="L498" s="13" t="n">
        <f aca="false">SQRT(C498+I498*$G$4/$G$3)</f>
        <v>1.16419233413112</v>
      </c>
      <c r="M498" s="13" t="n">
        <f aca="false">J498-K498</f>
        <v>0.000122964553362914</v>
      </c>
      <c r="N498" s="13" t="n">
        <f aca="false">L498-J498</f>
        <v>7.78708328912359E-005</v>
      </c>
      <c r="P498" s="12" t="n">
        <v>52.501134</v>
      </c>
      <c r="Q498" s="15" t="n">
        <v>7E-005</v>
      </c>
      <c r="R498" s="12" t="n">
        <v>0.000107</v>
      </c>
      <c r="S498" s="13" t="n">
        <f aca="false">P498*J498</f>
        <v>61.1173294289586</v>
      </c>
      <c r="T498" s="13" t="n">
        <f aca="false">(P498-Q498)*K498</f>
        <v>61.1107921710603</v>
      </c>
      <c r="U498" s="13" t="n">
        <f aca="false">(P498+R498)*L498</f>
        <v>61.1215423045706</v>
      </c>
      <c r="V498" s="13" t="n">
        <f aca="false">LN(S498)</f>
        <v>4.11279545000573</v>
      </c>
      <c r="W498" s="13" t="n">
        <f aca="false">ABS(LN(S498)-LN(T498))</f>
        <v>0.000106968148065434</v>
      </c>
      <c r="X498" s="13" t="n">
        <f aca="false">ABS(LN(U498)-LN(S498))</f>
        <v>6.89285749118085E-005</v>
      </c>
      <c r="Y498" s="14" t="n">
        <f aca="false">$G$6*(AA498^1.5)</f>
        <v>60.3286601534295</v>
      </c>
      <c r="AA498" s="12" t="n">
        <v>0.301</v>
      </c>
      <c r="AB498" s="12" t="n">
        <v>0.016</v>
      </c>
      <c r="AC498" s="12" t="n">
        <v>0.011</v>
      </c>
      <c r="AD498" s="13" t="n">
        <f aca="false">AA498-AB498</f>
        <v>0.285</v>
      </c>
      <c r="AE498" s="13" t="n">
        <f aca="false">AA498+AC498</f>
        <v>0.312</v>
      </c>
      <c r="AF498" s="13" t="n">
        <f aca="false">LN(AA498)</f>
        <v>-1.20064501423326</v>
      </c>
      <c r="AG498" s="13" t="n">
        <f aca="false">ABS(LN(AA498)-LN(AD498))</f>
        <v>0.0546210844802253</v>
      </c>
      <c r="AH498" s="13" t="n">
        <f aca="false">ABS(LN(AA498)-LN(AE498))</f>
        <v>0.0358929230606067</v>
      </c>
    </row>
    <row r="499" customFormat="false" ht="12" hidden="false" customHeight="false" outlineLevel="0" collapsed="false">
      <c r="A499" s="12" t="s">
        <v>903</v>
      </c>
      <c r="B499" s="12" t="s">
        <v>904</v>
      </c>
      <c r="C499" s="12" t="n">
        <v>1.19</v>
      </c>
      <c r="E499" s="12" t="n">
        <v>1.02</v>
      </c>
      <c r="F499" s="12" t="n">
        <v>0.07</v>
      </c>
      <c r="G499" s="12" t="n">
        <v>0.07</v>
      </c>
      <c r="H499" s="12" t="n">
        <f aca="false">E499-F499</f>
        <v>0.95</v>
      </c>
      <c r="I499" s="12" t="n">
        <f aca="false">E499+G499</f>
        <v>1.09</v>
      </c>
      <c r="J499" s="13" t="n">
        <f aca="false">SQRT(C499+E499*$G$4/$G$3)</f>
        <v>1.09131724687798</v>
      </c>
      <c r="K499" s="13" t="n">
        <f aca="false">SQRT(C499+H499*$G$4/$G$3)</f>
        <v>1.09128664243072</v>
      </c>
      <c r="L499" s="13" t="n">
        <f aca="false">SQRT(C499+I499*$G$4/$G$3)</f>
        <v>1.09134785046701</v>
      </c>
      <c r="M499" s="13" t="n">
        <f aca="false">J499-K499</f>
        <v>3.06044472604405E-005</v>
      </c>
      <c r="N499" s="13" t="n">
        <f aca="false">L499-J499</f>
        <v>3.06035890260681E-005</v>
      </c>
      <c r="P499" s="12" t="n">
        <v>3.24674</v>
      </c>
      <c r="Q499" s="15" t="n">
        <v>1.8E-005</v>
      </c>
      <c r="R499" s="15" t="n">
        <v>1.8E-005</v>
      </c>
      <c r="S499" s="13" t="n">
        <f aca="false">P499*J499</f>
        <v>3.54322335812861</v>
      </c>
      <c r="T499" s="13" t="n">
        <f aca="false">(P499-Q499)*K499</f>
        <v>3.54310435028595</v>
      </c>
      <c r="U499" s="13" t="n">
        <f aca="false">(P499+R499)*L499</f>
        <v>3.54334236428655</v>
      </c>
      <c r="V499" s="13" t="n">
        <f aca="false">LN(S499)</f>
        <v>1.26503686598732</v>
      </c>
      <c r="W499" s="13" t="n">
        <f aca="false">ABS(LN(S499)-LN(T499))</f>
        <v>3.35880155617474E-005</v>
      </c>
      <c r="X499" s="13" t="n">
        <f aca="false">ABS(LN(U499)-LN(S499))</f>
        <v>3.35864119844764E-005</v>
      </c>
      <c r="Y499" s="14" t="n">
        <f aca="false">$G$6*(AA499^1.5)</f>
        <v>3.54561055618384</v>
      </c>
      <c r="AA499" s="12" t="n">
        <v>0.0455</v>
      </c>
      <c r="AB499" s="12" t="n">
        <v>0.0013</v>
      </c>
      <c r="AC499" s="12" t="n">
        <v>0.0013</v>
      </c>
      <c r="AD499" s="13" t="n">
        <f aca="false">AA499-AB499</f>
        <v>0.0442</v>
      </c>
      <c r="AE499" s="13" t="n">
        <f aca="false">AA499+AC499</f>
        <v>0.0468</v>
      </c>
      <c r="AF499" s="13" t="n">
        <f aca="false">LN(AA499)</f>
        <v>-3.09004295302523</v>
      </c>
      <c r="AG499" s="13" t="n">
        <f aca="false">ABS(LN(AA499)-LN(AD499))</f>
        <v>0.0289875368732524</v>
      </c>
      <c r="AH499" s="13" t="n">
        <f aca="false">ABS(LN(AA499)-LN(AE499))</f>
        <v>0.0281708769666964</v>
      </c>
    </row>
    <row r="500" customFormat="false" ht="12" hidden="false" customHeight="false" outlineLevel="0" collapsed="false">
      <c r="A500" s="12" t="s">
        <v>905</v>
      </c>
      <c r="B500" s="12" t="s">
        <v>906</v>
      </c>
      <c r="C500" s="12" t="n">
        <v>1</v>
      </c>
      <c r="E500" s="12" t="n">
        <v>1.37</v>
      </c>
      <c r="F500" s="12" t="n">
        <v>0.48</v>
      </c>
      <c r="G500" s="12" t="n">
        <v>0.48</v>
      </c>
      <c r="H500" s="12" t="n">
        <f aca="false">E500-F500</f>
        <v>0.89</v>
      </c>
      <c r="I500" s="12" t="n">
        <f aca="false">E500+G500</f>
        <v>1.85</v>
      </c>
      <c r="J500" s="13" t="n">
        <f aca="false">SQRT(C500+E500*$G$4/$G$3)</f>
        <v>1.00065344663447</v>
      </c>
      <c r="K500" s="13" t="n">
        <f aca="false">SQRT(C500+H500*$G$4/$G$3)</f>
        <v>1.00042455040135</v>
      </c>
      <c r="L500" s="13" t="n">
        <f aca="false">SQRT(C500+I500*$G$4/$G$3)</f>
        <v>1.00088229052028</v>
      </c>
      <c r="M500" s="13" t="n">
        <f aca="false">J500-K500</f>
        <v>0.00022889623311273</v>
      </c>
      <c r="N500" s="13" t="n">
        <f aca="false">L500-J500</f>
        <v>0.000228843885814012</v>
      </c>
      <c r="P500" s="12" t="n">
        <v>7.79430132</v>
      </c>
      <c r="Q500" s="15" t="n">
        <v>1.82E-006</v>
      </c>
      <c r="R500" s="15" t="n">
        <v>1.82E-006</v>
      </c>
      <c r="S500" s="13" t="n">
        <f aca="false">P500*J500</f>
        <v>7.79939447996558</v>
      </c>
      <c r="T500" s="13" t="n">
        <f aca="false">(P500-Q500)*K500</f>
        <v>7.797608572981</v>
      </c>
      <c r="U500" s="13" t="n">
        <f aca="false">(P500+R500)*L500</f>
        <v>7.80117997977262</v>
      </c>
      <c r="V500" s="13" t="n">
        <f aca="false">LN(S500)</f>
        <v>2.05404609990848</v>
      </c>
      <c r="W500" s="13" t="n">
        <f aca="false">ABS(LN(S500)-LN(T500))</f>
        <v>0.000229006429801615</v>
      </c>
      <c r="X500" s="13" t="n">
        <f aca="false">ABS(LN(U500)-LN(S500))</f>
        <v>0.000228901803513093</v>
      </c>
      <c r="Y500" s="14" t="n">
        <f aca="false">$G$6*(AA500^1.5)</f>
        <v>7.7904661779772</v>
      </c>
      <c r="AA500" s="12" t="n">
        <v>0.0769</v>
      </c>
      <c r="AB500" s="12" t="n">
        <v>0.0062</v>
      </c>
      <c r="AC500" s="12" t="n">
        <v>0.0079</v>
      </c>
      <c r="AD500" s="13" t="n">
        <f aca="false">AA500-AB500</f>
        <v>0.0707</v>
      </c>
      <c r="AE500" s="13" t="n">
        <f aca="false">AA500+AC500</f>
        <v>0.0848</v>
      </c>
      <c r="AF500" s="13" t="n">
        <f aca="false">LN(AA500)</f>
        <v>-2.56524940247054</v>
      </c>
      <c r="AG500" s="13" t="n">
        <f aca="false">ABS(LN(AA500)-LN(AD500))</f>
        <v>0.0840603036090712</v>
      </c>
      <c r="AH500" s="13" t="n">
        <f aca="false">ABS(LN(AA500)-LN(AE500))</f>
        <v>0.0977896662862592</v>
      </c>
    </row>
    <row r="501" customFormat="false" ht="12" hidden="false" customHeight="false" outlineLevel="0" collapsed="false">
      <c r="A501" s="12" t="s">
        <v>907</v>
      </c>
      <c r="B501" s="12" t="s">
        <v>908</v>
      </c>
      <c r="C501" s="12" t="n">
        <v>0.59</v>
      </c>
      <c r="E501" s="12" t="n">
        <v>0.505</v>
      </c>
      <c r="F501" s="12" t="n">
        <v>0.09</v>
      </c>
      <c r="G501" s="12" t="n">
        <v>0.09</v>
      </c>
      <c r="H501" s="12" t="n">
        <f aca="false">E501-F501</f>
        <v>0.415</v>
      </c>
      <c r="I501" s="12" t="n">
        <f aca="false">E501+G501</f>
        <v>0.595</v>
      </c>
      <c r="J501" s="13" t="n">
        <f aca="false">SQRT(C501+E501*$G$4/$G$3)</f>
        <v>0.768428197963113</v>
      </c>
      <c r="K501" s="13" t="n">
        <f aca="false">SQRT(C501+H501*$G$4/$G$3)</f>
        <v>0.768372314097727</v>
      </c>
      <c r="L501" s="13" t="n">
        <f aca="false">SQRT(C501+I501*$G$4/$G$3)</f>
        <v>0.768484077764645</v>
      </c>
      <c r="M501" s="13" t="n">
        <f aca="false">J501-K501</f>
        <v>5.58838653860194E-005</v>
      </c>
      <c r="N501" s="13" t="n">
        <f aca="false">L501-J501</f>
        <v>5.58798015328765E-005</v>
      </c>
      <c r="P501" s="12" t="n">
        <v>2.455239</v>
      </c>
      <c r="Q501" s="15" t="n">
        <v>5E-006</v>
      </c>
      <c r="R501" s="15" t="n">
        <v>5E-006</v>
      </c>
      <c r="S501" s="13" t="n">
        <f aca="false">P501*J501</f>
        <v>1.88667488033875</v>
      </c>
      <c r="T501" s="13" t="n">
        <f aca="false">(P501-Q501)*K501</f>
        <v>1.88653383023142</v>
      </c>
      <c r="U501" s="13" t="n">
        <f aca="false">(P501+R501)*L501</f>
        <v>1.88681592102718</v>
      </c>
      <c r="V501" s="13" t="n">
        <f aca="false">LN(S501)</f>
        <v>0.634815957073948</v>
      </c>
      <c r="W501" s="13" t="n">
        <f aca="false">ABS(LN(S501)-LN(T501))</f>
        <v>7.47640102745084E-005</v>
      </c>
      <c r="X501" s="13" t="n">
        <f aca="false">ABS(LN(U501)-LN(S501))</f>
        <v>7.4753429073704E-005</v>
      </c>
      <c r="Y501" s="14" t="n">
        <f aca="false">$G$6*(AA501^1.5)</f>
        <v>1.62076325841735</v>
      </c>
      <c r="AA501" s="12" t="n">
        <v>0.027</v>
      </c>
      <c r="AB501" s="12" t="n">
        <v>0.003</v>
      </c>
      <c r="AC501" s="12" t="n">
        <v>0.003</v>
      </c>
      <c r="AD501" s="13" t="n">
        <f aca="false">AA501-AB501</f>
        <v>0.024</v>
      </c>
      <c r="AE501" s="13" t="n">
        <f aca="false">AA501+AC501</f>
        <v>0.03</v>
      </c>
      <c r="AF501" s="13" t="n">
        <f aca="false">LN(AA501)</f>
        <v>-3.61191841297781</v>
      </c>
      <c r="AG501" s="13" t="n">
        <f aca="false">ABS(LN(AA501)-LN(AD501))</f>
        <v>0.117783035656383</v>
      </c>
      <c r="AH501" s="13" t="n">
        <f aca="false">ABS(LN(AA501)-LN(AE501))</f>
        <v>0.105360515657826</v>
      </c>
    </row>
    <row r="502" customFormat="false" ht="12" hidden="false" customHeight="false" outlineLevel="0" collapsed="false">
      <c r="A502" s="12" t="s">
        <v>909</v>
      </c>
      <c r="B502" s="12" t="s">
        <v>910</v>
      </c>
      <c r="C502" s="12" t="n">
        <v>0.902</v>
      </c>
      <c r="E502" s="12" t="n">
        <v>0.376</v>
      </c>
      <c r="F502" s="12" t="n">
        <v>0.023</v>
      </c>
      <c r="G502" s="12" t="n">
        <v>0.023</v>
      </c>
      <c r="H502" s="12" t="n">
        <f aca="false">E502-F502</f>
        <v>0.353</v>
      </c>
      <c r="I502" s="12" t="n">
        <f aca="false">E502+G502</f>
        <v>0.399</v>
      </c>
      <c r="J502" s="13" t="n">
        <f aca="false">SQRT(C502+E502*$G$4/$G$3)</f>
        <v>0.949925679927446</v>
      </c>
      <c r="K502" s="13" t="n">
        <f aca="false">SQRT(C502+H502*$G$4/$G$3)</f>
        <v>0.949914127525853</v>
      </c>
      <c r="L502" s="13" t="n">
        <f aca="false">SQRT(C502+I502*$G$4/$G$3)</f>
        <v>0.949937232188548</v>
      </c>
      <c r="M502" s="13" t="n">
        <f aca="false">J502-K502</f>
        <v>1.15524015932289E-005</v>
      </c>
      <c r="N502" s="13" t="n">
        <f aca="false">L502-J502</f>
        <v>1.15522611017216E-005</v>
      </c>
      <c r="P502" s="12" t="n">
        <v>57.004</v>
      </c>
      <c r="Q502" s="12" t="n">
        <v>0.1</v>
      </c>
      <c r="R502" s="12" t="n">
        <v>0.1</v>
      </c>
      <c r="S502" s="13" t="n">
        <f aca="false">P502*J502</f>
        <v>54.1495634585842</v>
      </c>
      <c r="T502" s="13" t="n">
        <f aca="false">(P502-Q502)*K502</f>
        <v>54.0539135127311</v>
      </c>
      <c r="U502" s="13" t="n">
        <f aca="false">(P502+R502)*L502</f>
        <v>54.2452157068948</v>
      </c>
      <c r="V502" s="13" t="n">
        <f aca="false">LN(S502)</f>
        <v>3.99174991170784</v>
      </c>
      <c r="W502" s="13" t="n">
        <f aca="false">ABS(LN(S502)-LN(T502))</f>
        <v>0.00176796482783592</v>
      </c>
      <c r="X502" s="13" t="n">
        <f aca="false">ABS(LN(U502)-LN(S502))</f>
        <v>0.00176488708912848</v>
      </c>
      <c r="Y502" s="14" t="n">
        <f aca="false">$G$6*(AA502^1.5)</f>
        <v>54.0976356319255</v>
      </c>
      <c r="AA502" s="12" t="n">
        <v>0.2799</v>
      </c>
      <c r="AB502" s="12" t="n">
        <v>0.0041</v>
      </c>
      <c r="AC502" s="12" t="n">
        <v>0.0041</v>
      </c>
      <c r="AD502" s="13" t="n">
        <f aca="false">AA502-AB502</f>
        <v>0.2758</v>
      </c>
      <c r="AE502" s="13" t="n">
        <f aca="false">AA502+AC502</f>
        <v>0.284</v>
      </c>
      <c r="AF502" s="13" t="n">
        <f aca="false">LN(AA502)</f>
        <v>-1.27332288246073</v>
      </c>
      <c r="AG502" s="13" t="n">
        <f aca="false">ABS(LN(AA502)-LN(AD502))</f>
        <v>0.0147564311622064</v>
      </c>
      <c r="AH502" s="13" t="n">
        <f aca="false">ABS(LN(AA502)-LN(AE502))</f>
        <v>0.0145418416397982</v>
      </c>
    </row>
    <row r="503" customFormat="false" ht="12" hidden="false" customHeight="false" outlineLevel="0" collapsed="false">
      <c r="A503" s="12" t="s">
        <v>911</v>
      </c>
      <c r="B503" s="12" t="s">
        <v>912</v>
      </c>
      <c r="C503" s="12" t="n">
        <v>1.374</v>
      </c>
      <c r="E503" s="12" t="n">
        <v>2.114</v>
      </c>
      <c r="F503" s="12" t="n">
        <v>0.064</v>
      </c>
      <c r="G503" s="12" t="n">
        <v>0.064</v>
      </c>
      <c r="H503" s="12" t="n">
        <f aca="false">E503-F503</f>
        <v>2.05</v>
      </c>
      <c r="I503" s="12" t="n">
        <f aca="false">E503+G503</f>
        <v>2.178</v>
      </c>
      <c r="J503" s="13" t="n">
        <f aca="false">SQRT(C503+E503*$G$4/$G$3)</f>
        <v>1.1730376298507</v>
      </c>
      <c r="K503" s="13" t="n">
        <f aca="false">SQRT(C503+H503*$G$4/$G$3)</f>
        <v>1.17301159804596</v>
      </c>
      <c r="L503" s="13" t="n">
        <f aca="false">SQRT(C503+I503*$G$4/$G$3)</f>
        <v>1.17306366107777</v>
      </c>
      <c r="M503" s="13" t="n">
        <f aca="false">J503-K503</f>
        <v>2.60318047458075E-005</v>
      </c>
      <c r="N503" s="13" t="n">
        <f aca="false">L503-J503</f>
        <v>2.60312270663476E-005</v>
      </c>
      <c r="P503" s="12" t="n">
        <v>3.54846</v>
      </c>
      <c r="Q503" s="15" t="n">
        <v>3.2E-005</v>
      </c>
      <c r="R503" s="15" t="n">
        <v>3.2E-005</v>
      </c>
      <c r="S503" s="13" t="n">
        <f aca="false">P503*J503</f>
        <v>4.16247710802002</v>
      </c>
      <c r="T503" s="13" t="n">
        <f aca="false">(P503-Q503)*K503</f>
        <v>4.16234719883102</v>
      </c>
      <c r="U503" s="13" t="n">
        <f aca="false">(P503+R503)*L503</f>
        <v>4.16260701682517</v>
      </c>
      <c r="V503" s="13" t="n">
        <f aca="false">LN(S503)</f>
        <v>1.42611035571667</v>
      </c>
      <c r="W503" s="13" t="n">
        <f aca="false">ABS(LN(S503)-LN(T503))</f>
        <v>3.1210073444754E-005</v>
      </c>
      <c r="X503" s="13" t="n">
        <f aca="false">ABS(LN(U503)-LN(S503))</f>
        <v>3.12090071914462E-005</v>
      </c>
      <c r="Y503" s="14" t="n">
        <f aca="false">$G$6*(AA503^1.5)</f>
        <v>4.16307737005343</v>
      </c>
      <c r="AA503" s="12" t="n">
        <v>0.05064</v>
      </c>
      <c r="AB503" s="12" t="n">
        <v>0.0007</v>
      </c>
      <c r="AC503" s="12" t="n">
        <v>0.0007</v>
      </c>
      <c r="AD503" s="13" t="n">
        <f aca="false">AA503-AB503</f>
        <v>0.04994</v>
      </c>
      <c r="AE503" s="13" t="n">
        <f aca="false">AA503+AC503</f>
        <v>0.05134</v>
      </c>
      <c r="AF503" s="13" t="n">
        <f aca="false">LN(AA503)</f>
        <v>-2.98301350114622</v>
      </c>
      <c r="AG503" s="13" t="n">
        <f aca="false">ABS(LN(AA503)-LN(AD503))</f>
        <v>0.0139194929842938</v>
      </c>
      <c r="AH503" s="13" t="n">
        <f aca="false">ABS(LN(AA503)-LN(AE503))</f>
        <v>0.0137283976070735</v>
      </c>
    </row>
    <row r="504" customFormat="false" ht="12" hidden="false" customHeight="false" outlineLevel="0" collapsed="false">
      <c r="A504" s="12" t="s">
        <v>913</v>
      </c>
      <c r="B504" s="12" t="s">
        <v>837</v>
      </c>
      <c r="C504" s="12" t="n">
        <v>1</v>
      </c>
      <c r="E504" s="12" t="n">
        <v>0.0066073057924</v>
      </c>
      <c r="F504" s="12" t="n">
        <v>0.00251706887329705</v>
      </c>
      <c r="G504" s="12" t="n">
        <v>0.00471950413743196</v>
      </c>
      <c r="H504" s="12" t="n">
        <f aca="false">E504-F504</f>
        <v>0.00409023691910295</v>
      </c>
      <c r="I504" s="12" t="n">
        <f aca="false">E504+G504</f>
        <v>0.011326809929832</v>
      </c>
      <c r="J504" s="13" t="n">
        <f aca="false">SQRT(C504+E504*$G$4/$G$3)</f>
        <v>1.00000315250041</v>
      </c>
      <c r="K504" s="13" t="n">
        <f aca="false">SQRT(C504+H504*$G$4/$G$3)</f>
        <v>1.00000195154904</v>
      </c>
      <c r="L504" s="13" t="n">
        <f aca="false">SQRT(C504+I504*$G$4/$G$3)</f>
        <v>1.00000540428033</v>
      </c>
      <c r="M504" s="13" t="n">
        <f aca="false">J504-K504</f>
        <v>1.2009513650213E-006</v>
      </c>
      <c r="N504" s="13" t="n">
        <f aca="false">L504-J504</f>
        <v>2.25177992163594E-006</v>
      </c>
      <c r="P504" s="12" t="n">
        <v>45.1555023</v>
      </c>
      <c r="Q504" s="15" t="n">
        <v>7.2E-005</v>
      </c>
      <c r="R504" s="15" t="n">
        <v>7.2E-005</v>
      </c>
      <c r="S504" s="13" t="n">
        <f aca="false">P504*J504</f>
        <v>45.1556446527395</v>
      </c>
      <c r="T504" s="13" t="n">
        <f aca="false">(P504-Q504)*K504</f>
        <v>45.1555184230368</v>
      </c>
      <c r="U504" s="13" t="n">
        <f aca="false">(P504+R504)*L504</f>
        <v>45.155818333382</v>
      </c>
      <c r="V504" s="13" t="n">
        <f aca="false">LN(S504)</f>
        <v>3.81011529204288</v>
      </c>
      <c r="W504" s="13" t="n">
        <f aca="false">ABS(LN(S504)-LN(T504))</f>
        <v>2.79543964065709E-006</v>
      </c>
      <c r="X504" s="13" t="n">
        <f aca="false">ABS(LN(U504)-LN(S504))</f>
        <v>3.84625908589342E-006</v>
      </c>
      <c r="Y504" s="14" t="n">
        <f aca="false">$G$6*(AA504^1.5)</f>
        <v>46.0491742382019</v>
      </c>
      <c r="AA504" s="12" t="n">
        <v>0.2514</v>
      </c>
      <c r="AB504" s="12" t="n">
        <v>0.0097</v>
      </c>
      <c r="AC504" s="12" t="n">
        <v>0.0097</v>
      </c>
      <c r="AD504" s="13" t="n">
        <f aca="false">AA504-AB504</f>
        <v>0.2417</v>
      </c>
      <c r="AE504" s="13" t="n">
        <f aca="false">AA504+AC504</f>
        <v>0.2611</v>
      </c>
      <c r="AF504" s="13" t="n">
        <f aca="false">LN(AA504)</f>
        <v>-1.38070998282599</v>
      </c>
      <c r="AG504" s="13" t="n">
        <f aca="false">ABS(LN(AA504)-LN(AD504))</f>
        <v>0.0393480084467097</v>
      </c>
      <c r="AH504" s="13" t="n">
        <f aca="false">ABS(LN(AA504)-LN(AE504))</f>
        <v>0.0378581795489359</v>
      </c>
    </row>
    <row r="505" customFormat="false" ht="12" hidden="false" customHeight="false" outlineLevel="0" collapsed="false">
      <c r="A505" s="12" t="s">
        <v>914</v>
      </c>
      <c r="B505" s="12" t="s">
        <v>837</v>
      </c>
      <c r="C505" s="12" t="n">
        <v>1</v>
      </c>
      <c r="E505" s="12" t="n">
        <v>0.0125853443665</v>
      </c>
      <c r="F505" s="12" t="n">
        <v>0.00125853443664852</v>
      </c>
      <c r="G505" s="12" t="n">
        <v>0.00125853443664852</v>
      </c>
      <c r="H505" s="12" t="n">
        <f aca="false">E505-F505</f>
        <v>0.0113268099298515</v>
      </c>
      <c r="I505" s="12" t="n">
        <f aca="false">E505+G505</f>
        <v>0.0138438788031485</v>
      </c>
      <c r="J505" s="13" t="n">
        <f aca="false">SQRT(C505+E505*$G$4/$G$3)</f>
        <v>1.00000600475412</v>
      </c>
      <c r="K505" s="13" t="n">
        <f aca="false">SQRT(C505+H505*$G$4/$G$3)</f>
        <v>1.00000540428033</v>
      </c>
      <c r="L505" s="13" t="n">
        <f aca="false">SQRT(C505+I505*$G$4/$G$3)</f>
        <v>1.00000660522755</v>
      </c>
      <c r="M505" s="13" t="n">
        <f aca="false">J505-K505</f>
        <v>6.00473789358347E-007</v>
      </c>
      <c r="N505" s="13" t="n">
        <f aca="false">L505-J505</f>
        <v>6.00473428979953E-007</v>
      </c>
      <c r="P505" s="12" t="n">
        <v>85.3128662</v>
      </c>
      <c r="Q505" s="12" t="n">
        <v>0.00096</v>
      </c>
      <c r="R505" s="12" t="n">
        <v>0.00096</v>
      </c>
      <c r="S505" s="13" t="n">
        <f aca="false">P505*J505</f>
        <v>85.3133784827848</v>
      </c>
      <c r="T505" s="13" t="n">
        <f aca="false">(P505-Q505)*K505</f>
        <v>85.3123672494567</v>
      </c>
      <c r="U505" s="13" t="n">
        <f aca="false">(P505+R505)*L505</f>
        <v>85.3143897172351</v>
      </c>
      <c r="V505" s="13" t="n">
        <f aca="false">LN(S505)</f>
        <v>4.44633128256037</v>
      </c>
      <c r="W505" s="13" t="n">
        <f aca="false">ABS(LN(S505)-LN(T505))</f>
        <v>1.18532326274234E-005</v>
      </c>
      <c r="X505" s="13" t="n">
        <f aca="false">ABS(LN(U505)-LN(S505))</f>
        <v>1.18531052830662E-005</v>
      </c>
      <c r="Y505" s="14" t="n">
        <f aca="false">$G$6*(AA505^1.5)</f>
        <v>86.9302189112824</v>
      </c>
      <c r="AA505" s="12" t="n">
        <v>0.384</v>
      </c>
      <c r="AB505" s="12" t="n">
        <v>0.015</v>
      </c>
      <c r="AC505" s="12" t="n">
        <v>0.015</v>
      </c>
      <c r="AD505" s="13" t="n">
        <f aca="false">AA505-AB505</f>
        <v>0.369</v>
      </c>
      <c r="AE505" s="13" t="n">
        <f aca="false">AA505+AC505</f>
        <v>0.399</v>
      </c>
      <c r="AF505" s="13" t="n">
        <f aca="false">LN(AA505)</f>
        <v>-0.95711272639441</v>
      </c>
      <c r="AG505" s="13" t="n">
        <f aca="false">ABS(LN(AA505)-LN(AD505))</f>
        <v>0.0398459085471997</v>
      </c>
      <c r="AH505" s="13" t="n">
        <f aca="false">ABS(LN(AA505)-LN(AE505))</f>
        <v>0.0383188643021366</v>
      </c>
    </row>
    <row r="506" customFormat="false" ht="12" hidden="false" customHeight="false" outlineLevel="0" collapsed="false">
      <c r="A506" s="12" t="s">
        <v>915</v>
      </c>
      <c r="B506" s="12" t="s">
        <v>916</v>
      </c>
      <c r="C506" s="12" t="n">
        <v>1.32</v>
      </c>
      <c r="E506" s="12" t="n">
        <v>0.07</v>
      </c>
      <c r="F506" s="12" t="n">
        <v>0.012</v>
      </c>
      <c r="G506" s="12" t="n">
        <v>0.012</v>
      </c>
      <c r="H506" s="12" t="n">
        <f aca="false">E506-F506</f>
        <v>0.058</v>
      </c>
      <c r="I506" s="12" t="n">
        <f aca="false">E506+G506</f>
        <v>0.082</v>
      </c>
      <c r="J506" s="13" t="n">
        <f aca="false">SQRT(C506+E506*$G$4/$G$3)</f>
        <v>1.14894159877063</v>
      </c>
      <c r="K506" s="13" t="n">
        <f aca="false">SQRT(C506+H506*$G$4/$G$3)</f>
        <v>1.14893661548635</v>
      </c>
      <c r="L506" s="13" t="n">
        <f aca="false">SQRT(C506+I506*$G$4/$G$3)</f>
        <v>1.1489465820333</v>
      </c>
      <c r="M506" s="13" t="n">
        <f aca="false">J506-K506</f>
        <v>4.98328428411021E-006</v>
      </c>
      <c r="N506" s="13" t="n">
        <f aca="false">L506-J506</f>
        <v>4.98326267051041E-006</v>
      </c>
      <c r="P506" s="12" t="n">
        <v>10.5016</v>
      </c>
      <c r="Q506" s="12" t="n">
        <v>0.0011</v>
      </c>
      <c r="R506" s="12" t="n">
        <v>0.0011</v>
      </c>
      <c r="S506" s="13" t="n">
        <f aca="false">P506*J506</f>
        <v>12.0657250936497</v>
      </c>
      <c r="T506" s="13" t="n">
        <f aca="false">(P506-Q506)*K506</f>
        <v>12.0644089309144</v>
      </c>
      <c r="U506" s="13" t="n">
        <f aca="false">(P506+R506)*L506</f>
        <v>12.0670412671212</v>
      </c>
      <c r="V506" s="13" t="n">
        <f aca="false">LN(S506)</f>
        <v>2.49036879620604</v>
      </c>
      <c r="W506" s="13" t="n">
        <f aca="false">ABS(LN(S506)-LN(T506))</f>
        <v>0.000109088721615969</v>
      </c>
      <c r="X506" s="13" t="n">
        <f aca="false">ABS(LN(U506)-LN(S506))</f>
        <v>0.000109077712278971</v>
      </c>
      <c r="Y506" s="14" t="n">
        <f aca="false">$G$6*(AA506^1.5)</f>
        <v>12.0410291762879</v>
      </c>
      <c r="AA506" s="12" t="n">
        <v>0.1028</v>
      </c>
      <c r="AB506" s="12" t="n">
        <v>0.0037</v>
      </c>
      <c r="AC506" s="12" t="n">
        <v>0.0037</v>
      </c>
      <c r="AD506" s="13" t="n">
        <f aca="false">AA506-AB506</f>
        <v>0.0991</v>
      </c>
      <c r="AE506" s="13" t="n">
        <f aca="false">AA506+AC506</f>
        <v>0.1065</v>
      </c>
      <c r="AF506" s="13" t="n">
        <f aca="false">LN(AA506)</f>
        <v>-2.27496992596107</v>
      </c>
      <c r="AG506" s="13" t="n">
        <f aca="false">ABS(LN(AA506)-LN(AD506))</f>
        <v>0.0366559116851226</v>
      </c>
      <c r="AH506" s="13" t="n">
        <f aca="false">ABS(LN(AA506)-LN(AE506))</f>
        <v>0.0353596321284151</v>
      </c>
    </row>
    <row r="507" customFormat="false" ht="12" hidden="false" customHeight="false" outlineLevel="0" collapsed="false">
      <c r="A507" s="12" t="s">
        <v>917</v>
      </c>
      <c r="B507" s="12" t="s">
        <v>916</v>
      </c>
      <c r="C507" s="12" t="n">
        <v>1.32</v>
      </c>
      <c r="E507" s="12" t="n">
        <v>0.569</v>
      </c>
      <c r="F507" s="12" t="n">
        <v>0.07</v>
      </c>
      <c r="G507" s="12" t="n">
        <v>0.07</v>
      </c>
      <c r="H507" s="12" t="n">
        <f aca="false">E507-F507</f>
        <v>0.499</v>
      </c>
      <c r="I507" s="12" t="n">
        <f aca="false">E507+G507</f>
        <v>0.639</v>
      </c>
      <c r="J507" s="13" t="n">
        <f aca="false">SQRT(C507+E507*$G$4/$G$3)</f>
        <v>1.14914880120908</v>
      </c>
      <c r="K507" s="13" t="n">
        <f aca="false">SQRT(C507+H507*$G$4/$G$3)</f>
        <v>1.14911973698768</v>
      </c>
      <c r="L507" s="13" t="n">
        <f aca="false">SQRT(C507+I507*$G$4/$G$3)</f>
        <v>1.1491778646954</v>
      </c>
      <c r="M507" s="13" t="n">
        <f aca="false">J507-K507</f>
        <v>2.90642213958137E-005</v>
      </c>
      <c r="N507" s="13" t="n">
        <f aca="false">L507-J507</f>
        <v>2.90634863231443E-005</v>
      </c>
      <c r="P507" s="12" t="n">
        <v>21.40239</v>
      </c>
      <c r="Q507" s="12" t="n">
        <v>0.00062</v>
      </c>
      <c r="R507" s="12" t="n">
        <v>0.00062</v>
      </c>
      <c r="S507" s="13" t="n">
        <f aca="false">P507*J507</f>
        <v>24.5945308115092</v>
      </c>
      <c r="T507" s="13" t="n">
        <f aca="false">(P507-Q507)*K507</f>
        <v>24.5931963134709</v>
      </c>
      <c r="U507" s="13" t="n">
        <f aca="false">(P507+R507)*L507</f>
        <v>24.5958653298543</v>
      </c>
      <c r="V507" s="13" t="n">
        <f aca="false">LN(S507)</f>
        <v>3.20252409348511</v>
      </c>
      <c r="W507" s="13" t="n">
        <f aca="false">ABS(LN(S507)-LN(T507))</f>
        <v>5.42614231893168E-005</v>
      </c>
      <c r="X507" s="13" t="n">
        <f aca="false">ABS(LN(U507)-LN(S507))</f>
        <v>5.42593046679585E-005</v>
      </c>
      <c r="Y507" s="14" t="n">
        <f aca="false">$G$6*(AA507^1.5)</f>
        <v>24.5295172497864</v>
      </c>
      <c r="AA507" s="12" t="n">
        <v>0.1652</v>
      </c>
      <c r="AB507" s="12" t="n">
        <v>0.0059</v>
      </c>
      <c r="AC507" s="12" t="n">
        <v>0.0059</v>
      </c>
      <c r="AD507" s="13" t="n">
        <f aca="false">AA507-AB507</f>
        <v>0.1593</v>
      </c>
      <c r="AE507" s="13" t="n">
        <f aca="false">AA507+AC507</f>
        <v>0.1711</v>
      </c>
      <c r="AF507" s="13" t="n">
        <f aca="false">LN(AA507)</f>
        <v>-1.80059841789526</v>
      </c>
      <c r="AG507" s="13" t="n">
        <f aca="false">ABS(LN(AA507)-LN(AD507))</f>
        <v>0.0363676441708749</v>
      </c>
      <c r="AH507" s="13" t="n">
        <f aca="false">ABS(LN(AA507)-LN(AE507))</f>
        <v>0.0350913198112699</v>
      </c>
    </row>
    <row r="508" customFormat="false" ht="12" hidden="false" customHeight="false" outlineLevel="0" collapsed="false">
      <c r="A508" s="12" t="s">
        <v>918</v>
      </c>
      <c r="B508" s="12" t="s">
        <v>919</v>
      </c>
      <c r="C508" s="12" t="n">
        <v>1.209</v>
      </c>
      <c r="E508" s="12" t="n">
        <v>0.669</v>
      </c>
      <c r="F508" s="12" t="n">
        <v>0.03</v>
      </c>
      <c r="G508" s="12" t="n">
        <v>0.025</v>
      </c>
      <c r="H508" s="12" t="n">
        <f aca="false">E508-F508</f>
        <v>0.639</v>
      </c>
      <c r="I508" s="12" t="n">
        <f aca="false">E508+G508</f>
        <v>0.694</v>
      </c>
      <c r="J508" s="13" t="n">
        <f aca="false">SQRT(C508+E508*$G$4/$G$3)</f>
        <v>1.09983562051648</v>
      </c>
      <c r="K508" s="13" t="n">
        <f aca="false">SQRT(C508+H508*$G$4/$G$3)</f>
        <v>1.09982260601694</v>
      </c>
      <c r="L508" s="13" t="n">
        <f aca="false">SQRT(C508+I508*$G$4/$G$3)</f>
        <v>1.09984646581512</v>
      </c>
      <c r="M508" s="13" t="n">
        <f aca="false">J508-K508</f>
        <v>1.30144995413861E-005</v>
      </c>
      <c r="N508" s="13" t="n">
        <f aca="false">L508-J508</f>
        <v>1.08452986449237E-005</v>
      </c>
      <c r="P508" s="12" t="n">
        <v>3.234723</v>
      </c>
      <c r="Q508" s="15" t="n">
        <v>1.7E-005</v>
      </c>
      <c r="R508" s="15" t="n">
        <v>1.7E-005</v>
      </c>
      <c r="S508" s="13" t="n">
        <f aca="false">P508*J508</f>
        <v>3.55766357790392</v>
      </c>
      <c r="T508" s="13" t="n">
        <f aca="false">(P508-Q508)*K508</f>
        <v>3.55760278261862</v>
      </c>
      <c r="U508" s="13" t="n">
        <f aca="false">(P508+R508)*L508</f>
        <v>3.55771735683081</v>
      </c>
      <c r="V508" s="13" t="n">
        <f aca="false">LN(S508)</f>
        <v>1.26910403106431</v>
      </c>
      <c r="W508" s="13" t="n">
        <f aca="false">ABS(LN(S508)-LN(T508))</f>
        <v>1.70886885251242E-005</v>
      </c>
      <c r="X508" s="13" t="n">
        <f aca="false">ABS(LN(U508)-LN(S508))</f>
        <v>1.51162467285637E-005</v>
      </c>
      <c r="Y508" s="14" t="n">
        <f aca="false">$G$6*(AA508^1.5)</f>
        <v>3.56550010968607</v>
      </c>
      <c r="AA508" s="12" t="n">
        <v>0.04567</v>
      </c>
      <c r="AB508" s="12" t="n">
        <v>0.00046</v>
      </c>
      <c r="AC508" s="12" t="n">
        <v>0.00046</v>
      </c>
      <c r="AD508" s="13" t="n">
        <f aca="false">AA508-AB508</f>
        <v>0.04521</v>
      </c>
      <c r="AE508" s="13" t="n">
        <f aca="false">AA508+AC508</f>
        <v>0.04613</v>
      </c>
      <c r="AF508" s="13" t="n">
        <f aca="false">LN(AA508)</f>
        <v>-3.08631365178523</v>
      </c>
      <c r="AG508" s="13" t="n">
        <f aca="false">ABS(LN(AA508)-LN(AD508))</f>
        <v>0.0101233258903939</v>
      </c>
      <c r="AH508" s="13" t="n">
        <f aca="false">ABS(LN(AA508)-LN(AE508))</f>
        <v>0.0100218703728214</v>
      </c>
    </row>
    <row r="509" customFormat="false" ht="12" hidden="false" customHeight="false" outlineLevel="0" collapsed="false">
      <c r="A509" s="12" t="s">
        <v>920</v>
      </c>
      <c r="B509" s="12" t="s">
        <v>921</v>
      </c>
      <c r="C509" s="12" t="n">
        <v>0.69</v>
      </c>
      <c r="E509" s="12" t="n">
        <v>0.028</v>
      </c>
      <c r="F509" s="12" t="n">
        <v>0.028</v>
      </c>
      <c r="G509" s="12" t="n">
        <v>0</v>
      </c>
      <c r="H509" s="12" t="n">
        <f aca="false">E509-F509</f>
        <v>0</v>
      </c>
      <c r="I509" s="12" t="n">
        <f aca="false">E509+G509</f>
        <v>0.028</v>
      </c>
      <c r="J509" s="13" t="n">
        <f aca="false">SQRT(C509+E509*$G$4/$G$3)</f>
        <v>0.830678469056619</v>
      </c>
      <c r="K509" s="13" t="n">
        <f aca="false">SQRT(C509+H509*$G$4/$G$3)</f>
        <v>0.830662386291807</v>
      </c>
      <c r="L509" s="13" t="n">
        <f aca="false">SQRT(C509+I509*$G$4/$G$3)</f>
        <v>0.830678469056619</v>
      </c>
      <c r="M509" s="13" t="n">
        <f aca="false">J509-K509</f>
        <v>1.60827648115758E-005</v>
      </c>
      <c r="N509" s="13" t="n">
        <f aca="false">L509-J509</f>
        <v>0</v>
      </c>
      <c r="P509" s="12" t="n">
        <v>5.714932</v>
      </c>
      <c r="Q509" s="15" t="n">
        <v>9E-006</v>
      </c>
      <c r="R509" s="15" t="n">
        <v>9E-006</v>
      </c>
      <c r="S509" s="13" t="n">
        <f aca="false">P509*J509</f>
        <v>4.74727096452268</v>
      </c>
      <c r="T509" s="13" t="n">
        <f aca="false">(P509-Q509)*K509</f>
        <v>4.74717157665394</v>
      </c>
      <c r="U509" s="13" t="n">
        <f aca="false">(P509+R509)*L509</f>
        <v>4.7472784406289</v>
      </c>
      <c r="V509" s="13" t="n">
        <f aca="false">LN(S509)</f>
        <v>1.55756991915407</v>
      </c>
      <c r="W509" s="13" t="n">
        <f aca="false">ABS(LN(S509)-LN(T509))</f>
        <v>2.0936009316852E-005</v>
      </c>
      <c r="X509" s="13" t="n">
        <f aca="false">ABS(LN(U509)-LN(S509))</f>
        <v>1.57482064788717E-006</v>
      </c>
      <c r="Y509" s="14" t="n">
        <f aca="false">$G$6*(AA509^1.5)</f>
        <v>4.75074405646927</v>
      </c>
      <c r="AA509" s="12" t="n">
        <v>0.0553</v>
      </c>
      <c r="AB509" s="12" t="n">
        <v>0.0005</v>
      </c>
      <c r="AC509" s="12" t="n">
        <v>0.0005</v>
      </c>
      <c r="AD509" s="13" t="n">
        <f aca="false">AA509-AB509</f>
        <v>0.0548</v>
      </c>
      <c r="AE509" s="13" t="n">
        <f aca="false">AA509+AC509</f>
        <v>0.0558</v>
      </c>
      <c r="AF509" s="13" t="n">
        <f aca="false">LN(AA509)</f>
        <v>-2.89498237045385</v>
      </c>
      <c r="AG509" s="13" t="n">
        <f aca="false">ABS(LN(AA509)-LN(AD509))</f>
        <v>0.00908271457431953</v>
      </c>
      <c r="AH509" s="13" t="n">
        <f aca="false">ABS(LN(AA509)-LN(AE509))</f>
        <v>0.00900096085897584</v>
      </c>
    </row>
    <row r="510" customFormat="false" ht="12" hidden="false" customHeight="false" outlineLevel="0" collapsed="false">
      <c r="A510" s="12" t="s">
        <v>922</v>
      </c>
      <c r="B510" s="12" t="s">
        <v>921</v>
      </c>
      <c r="C510" s="12" t="n">
        <v>0.69</v>
      </c>
      <c r="E510" s="12" t="n">
        <v>0.0126</v>
      </c>
      <c r="F510" s="12" t="n">
        <v>0.0126</v>
      </c>
      <c r="G510" s="12" t="n">
        <v>0</v>
      </c>
      <c r="H510" s="12" t="n">
        <f aca="false">E510-F510</f>
        <v>0</v>
      </c>
      <c r="I510" s="12" t="n">
        <f aca="false">E510+G510</f>
        <v>0.0126</v>
      </c>
      <c r="J510" s="13" t="n">
        <f aca="false">SQRT(C510+E510*$G$4/$G$3)</f>
        <v>0.830669623574506</v>
      </c>
      <c r="K510" s="13" t="n">
        <f aca="false">SQRT(C510+H510*$G$4/$G$3)</f>
        <v>0.830662386291807</v>
      </c>
      <c r="L510" s="13" t="n">
        <f aca="false">SQRT(C510+I510*$G$4/$G$3)</f>
        <v>0.830669623574506</v>
      </c>
      <c r="M510" s="13" t="n">
        <f aca="false">J510-K510</f>
        <v>7.23728269869106E-006</v>
      </c>
      <c r="N510" s="13" t="n">
        <f aca="false">L510-J510</f>
        <v>0</v>
      </c>
      <c r="P510" s="12" t="n">
        <v>12.4417</v>
      </c>
      <c r="Q510" s="12" t="n">
        <v>0.0001</v>
      </c>
      <c r="R510" s="12" t="n">
        <v>0.0001</v>
      </c>
      <c r="S510" s="13" t="n">
        <f aca="false">P510*J510</f>
        <v>10.3349422556269</v>
      </c>
      <c r="T510" s="13" t="n">
        <f aca="false">(P510-Q510)*K510</f>
        <v>10.3347691452882</v>
      </c>
      <c r="U510" s="13" t="n">
        <f aca="false">(P510+R510)*L510</f>
        <v>10.3350253225893</v>
      </c>
      <c r="V510" s="13" t="n">
        <f aca="false">LN(S510)</f>
        <v>2.33553060585416</v>
      </c>
      <c r="W510" s="13" t="n">
        <f aca="false">ABS(LN(S510)-LN(T510))</f>
        <v>1.67501457011277E-005</v>
      </c>
      <c r="X510" s="13" t="n">
        <f aca="false">ABS(LN(U510)-LN(S510))</f>
        <v>8.03745453836768E-006</v>
      </c>
      <c r="Y510" s="14" t="n">
        <f aca="false">$G$6*(AA510^1.5)</f>
        <v>10.3442142648784</v>
      </c>
      <c r="AA510" s="12" t="n">
        <v>0.0929</v>
      </c>
      <c r="AB510" s="12" t="n">
        <v>0.0009</v>
      </c>
      <c r="AC510" s="12" t="n">
        <v>0.0009</v>
      </c>
      <c r="AD510" s="13" t="n">
        <f aca="false">AA510-AB510</f>
        <v>0.092</v>
      </c>
      <c r="AE510" s="13" t="n">
        <f aca="false">AA510+AC510</f>
        <v>0.0938</v>
      </c>
      <c r="AF510" s="13" t="n">
        <f aca="false">LN(AA510)</f>
        <v>-2.37623163316234</v>
      </c>
      <c r="AG510" s="13" t="n">
        <f aca="false">ABS(LN(AA510)-LN(AD510))</f>
        <v>0.0097350687707527</v>
      </c>
      <c r="AH510" s="13" t="n">
        <f aca="false">ABS(LN(AA510)-LN(AE510))</f>
        <v>0.00964121019238595</v>
      </c>
    </row>
    <row r="511" customFormat="false" ht="12" hidden="false" customHeight="false" outlineLevel="0" collapsed="false">
      <c r="A511" s="12" t="s">
        <v>923</v>
      </c>
      <c r="B511" s="12" t="s">
        <v>921</v>
      </c>
      <c r="C511" s="12" t="n">
        <v>0.69</v>
      </c>
      <c r="E511" s="12" t="n">
        <v>0.044</v>
      </c>
      <c r="F511" s="12" t="n">
        <v>0.044</v>
      </c>
      <c r="G511" s="12" t="n">
        <v>0</v>
      </c>
      <c r="H511" s="12" t="n">
        <f aca="false">E511-F511</f>
        <v>0</v>
      </c>
      <c r="I511" s="12" t="n">
        <f aca="false">E511+G511</f>
        <v>0.044</v>
      </c>
      <c r="J511" s="13" t="n">
        <f aca="false">SQRT(C511+E511*$G$4/$G$3)</f>
        <v>0.830687659068139</v>
      </c>
      <c r="K511" s="13" t="n">
        <f aca="false">SQRT(C511+H511*$G$4/$G$3)</f>
        <v>0.830662386291807</v>
      </c>
      <c r="L511" s="13" t="n">
        <f aca="false">SQRT(C511+I511*$G$4/$G$3)</f>
        <v>0.830687659068139</v>
      </c>
      <c r="M511" s="13" t="n">
        <f aca="false">J511-K511</f>
        <v>2.52727763313532E-005</v>
      </c>
      <c r="N511" s="13" t="n">
        <f aca="false">L511-J511</f>
        <v>0</v>
      </c>
      <c r="P511" s="12" t="n">
        <v>18.16406</v>
      </c>
      <c r="Q511" s="15" t="n">
        <v>2E-005</v>
      </c>
      <c r="R511" s="15" t="n">
        <v>2E-005</v>
      </c>
      <c r="S511" s="13" t="n">
        <f aca="false">P511*J511</f>
        <v>15.0886604805732</v>
      </c>
      <c r="T511" s="13" t="n">
        <f aca="false">(P511-Q511)*K511</f>
        <v>15.0881848110998</v>
      </c>
      <c r="U511" s="13" t="n">
        <f aca="false">(P511+R511)*L511</f>
        <v>15.0886770943264</v>
      </c>
      <c r="V511" s="13" t="n">
        <f aca="false">LN(S511)</f>
        <v>2.71394350015656</v>
      </c>
      <c r="W511" s="13" t="n">
        <f aca="false">ABS(LN(S511)-LN(T511))</f>
        <v>3.15254605851578E-005</v>
      </c>
      <c r="X511" s="13" t="n">
        <f aca="false">ABS(LN(U511)-LN(S511))</f>
        <v>1.10107481399169E-006</v>
      </c>
      <c r="Y511" s="14" t="n">
        <f aca="false">$G$6*(AA511^1.5)</f>
        <v>15.1860842800442</v>
      </c>
      <c r="AA511" s="12" t="n">
        <v>0.12</v>
      </c>
      <c r="AB511" s="12" t="n">
        <v>0.001</v>
      </c>
      <c r="AC511" s="12" t="n">
        <v>0.001</v>
      </c>
      <c r="AD511" s="13" t="n">
        <f aca="false">AA511-AB511</f>
        <v>0.119</v>
      </c>
      <c r="AE511" s="13" t="n">
        <f aca="false">AA511+AC511</f>
        <v>0.121</v>
      </c>
      <c r="AF511" s="13" t="n">
        <f aca="false">LN(AA511)</f>
        <v>-2.12026353620009</v>
      </c>
      <c r="AG511" s="13" t="n">
        <f aca="false">ABS(LN(AA511)-LN(AD511))</f>
        <v>0.00836824967051664</v>
      </c>
      <c r="AH511" s="13" t="n">
        <f aca="false">ABS(LN(AA511)-LN(AE511))</f>
        <v>0.00829880281469508</v>
      </c>
    </row>
    <row r="512" customFormat="false" ht="12" hidden="false" customHeight="false" outlineLevel="0" collapsed="false">
      <c r="A512" s="12" t="s">
        <v>924</v>
      </c>
      <c r="B512" s="12" t="s">
        <v>921</v>
      </c>
      <c r="C512" s="12" t="n">
        <v>0.69</v>
      </c>
      <c r="E512" s="12" t="n">
        <v>0.113</v>
      </c>
      <c r="F512" s="12" t="n">
        <v>0.113</v>
      </c>
      <c r="G512" s="12" t="n">
        <v>0</v>
      </c>
      <c r="H512" s="12" t="n">
        <f aca="false">E512-F512</f>
        <v>0</v>
      </c>
      <c r="I512" s="12" t="n">
        <f aca="false">E512+G512</f>
        <v>0.113</v>
      </c>
      <c r="J512" s="13" t="n">
        <f aca="false">SQRT(C512+E512*$G$4/$G$3)</f>
        <v>0.830727289828232</v>
      </c>
      <c r="K512" s="13" t="n">
        <f aca="false">SQRT(C512+H512*$G$4/$G$3)</f>
        <v>0.830662386291807</v>
      </c>
      <c r="L512" s="13" t="n">
        <f aca="false">SQRT(C512+I512*$G$4/$G$3)</f>
        <v>0.830727289828232</v>
      </c>
      <c r="M512" s="13" t="n">
        <f aca="false">J512-K512</f>
        <v>6.4903536424632E-005</v>
      </c>
      <c r="N512" s="13" t="n">
        <f aca="false">L512-J512</f>
        <v>0</v>
      </c>
      <c r="P512" s="12" t="n">
        <v>122.3874</v>
      </c>
      <c r="Q512" s="12" t="n">
        <v>0.0008</v>
      </c>
      <c r="R512" s="12" t="n">
        <v>0.0008</v>
      </c>
      <c r="S512" s="13" t="n">
        <f aca="false">P512*J512</f>
        <v>101.670553111124</v>
      </c>
      <c r="T512" s="13" t="n">
        <f aca="false">(P512-Q512)*K512</f>
        <v>101.661945206141</v>
      </c>
      <c r="U512" s="13" t="n">
        <f aca="false">(P512+R512)*L512</f>
        <v>101.671217692956</v>
      </c>
      <c r="V512" s="13" t="n">
        <f aca="false">LN(S512)</f>
        <v>4.62173771453119</v>
      </c>
      <c r="W512" s="13" t="n">
        <f aca="false">ABS(LN(S512)-LN(T512))</f>
        <v>8.4668265615484E-005</v>
      </c>
      <c r="X512" s="13" t="n">
        <f aca="false">ABS(LN(U512)-LN(S512))</f>
        <v>6.53659923699479E-006</v>
      </c>
      <c r="Y512" s="14" t="n">
        <f aca="false">$G$6*(AA512^1.5)</f>
        <v>101.933221356581</v>
      </c>
      <c r="AA512" s="12" t="n">
        <v>0.427</v>
      </c>
      <c r="AB512" s="12" t="n">
        <v>0.004</v>
      </c>
      <c r="AC512" s="12" t="n">
        <v>0.004</v>
      </c>
      <c r="AD512" s="13" t="n">
        <f aca="false">AA512-AB512</f>
        <v>0.423</v>
      </c>
      <c r="AE512" s="13" t="n">
        <f aca="false">AA512+AC512</f>
        <v>0.431</v>
      </c>
      <c r="AF512" s="13" t="n">
        <f aca="false">LN(AA512)</f>
        <v>-0.850971265753513</v>
      </c>
      <c r="AG512" s="13" t="n">
        <f aca="false">ABS(LN(AA512)-LN(AD512))</f>
        <v>0.00941183418234659</v>
      </c>
      <c r="AH512" s="13" t="n">
        <f aca="false">ABS(LN(AA512)-LN(AE512))</f>
        <v>0.00932407687512327</v>
      </c>
    </row>
    <row r="513" customFormat="false" ht="12" hidden="false" customHeight="false" outlineLevel="0" collapsed="false">
      <c r="A513" s="12" t="s">
        <v>925</v>
      </c>
      <c r="B513" s="12" t="s">
        <v>921</v>
      </c>
      <c r="C513" s="12" t="n">
        <v>0.69</v>
      </c>
      <c r="E513" s="12" t="n">
        <v>0.11</v>
      </c>
      <c r="F513" s="12" t="n">
        <v>0.11</v>
      </c>
      <c r="G513" s="12" t="n">
        <v>0</v>
      </c>
      <c r="H513" s="12" t="n">
        <f aca="false">E513-F513</f>
        <v>0</v>
      </c>
      <c r="I513" s="12" t="n">
        <f aca="false">E513+G513</f>
        <v>0.11</v>
      </c>
      <c r="J513" s="13" t="n">
        <f aca="false">SQRT(C513+E513*$G$4/$G$3)</f>
        <v>0.83072556679102</v>
      </c>
      <c r="K513" s="13" t="n">
        <f aca="false">SQRT(C513+H513*$G$4/$G$3)</f>
        <v>0.830662386291807</v>
      </c>
      <c r="L513" s="13" t="n">
        <f aca="false">SQRT(C513+I513*$G$4/$G$3)</f>
        <v>0.83072556679102</v>
      </c>
      <c r="M513" s="13" t="n">
        <f aca="false">J513-K513</f>
        <v>6.31804992125007E-005</v>
      </c>
      <c r="N513" s="13" t="n">
        <f aca="false">L513-J513</f>
        <v>0</v>
      </c>
      <c r="P513" s="12" t="n">
        <v>267.291</v>
      </c>
      <c r="Q513" s="12" t="n">
        <v>0.005</v>
      </c>
      <c r="R513" s="12" t="n">
        <v>0.005</v>
      </c>
      <c r="S513" s="13" t="n">
        <f aca="false">P513*J513</f>
        <v>222.045467473139</v>
      </c>
      <c r="T513" s="13" t="n">
        <f aca="false">(P513-Q513)*K513</f>
        <v>222.024426582392</v>
      </c>
      <c r="U513" s="13" t="n">
        <f aca="false">(P513+R513)*L513</f>
        <v>222.049621100972</v>
      </c>
      <c r="V513" s="13" t="n">
        <f aca="false">LN(S513)</f>
        <v>5.40288216933946</v>
      </c>
      <c r="W513" s="13" t="n">
        <f aca="false">ABS(LN(S513)-LN(T513))</f>
        <v>9.47638695789621E-005</v>
      </c>
      <c r="X513" s="13" t="n">
        <f aca="false">ABS(LN(U513)-LN(S513))</f>
        <v>1.87060291407803E-005</v>
      </c>
      <c r="Y513" s="14" t="n">
        <f aca="false">$G$6*(AA513^1.5)</f>
        <v>222.259638220771</v>
      </c>
      <c r="AA513" s="12" t="n">
        <v>0.718</v>
      </c>
      <c r="AB513" s="12" t="n">
        <v>0.007</v>
      </c>
      <c r="AC513" s="12" t="n">
        <v>0.007</v>
      </c>
      <c r="AD513" s="13" t="n">
        <f aca="false">AA513-AB513</f>
        <v>0.711</v>
      </c>
      <c r="AE513" s="13" t="n">
        <f aca="false">AA513+AC513</f>
        <v>0.725</v>
      </c>
      <c r="AF513" s="13" t="n">
        <f aca="false">LN(AA513)</f>
        <v>-0.331285709933913</v>
      </c>
      <c r="AG513" s="13" t="n">
        <f aca="false">ABS(LN(AA513)-LN(AD513))</f>
        <v>0.00979713924498327</v>
      </c>
      <c r="AH513" s="13" t="n">
        <f aca="false">ABS(LN(AA513)-LN(AE513))</f>
        <v>0.0097020858064506</v>
      </c>
    </row>
    <row r="514" customFormat="false" ht="12" hidden="false" customHeight="false" outlineLevel="0" collapsed="false">
      <c r="A514" s="12" t="s">
        <v>926</v>
      </c>
      <c r="B514" s="12" t="s">
        <v>927</v>
      </c>
      <c r="C514" s="12" t="n">
        <v>1.038</v>
      </c>
      <c r="E514" s="12" t="n">
        <v>0.31</v>
      </c>
      <c r="F514" s="12" t="n">
        <v>0.07</v>
      </c>
      <c r="G514" s="12" t="n">
        <v>0.07</v>
      </c>
      <c r="H514" s="12" t="n">
        <f aca="false">E514-F514</f>
        <v>0.24</v>
      </c>
      <c r="I514" s="12" t="n">
        <f aca="false">E514+G514</f>
        <v>0.38</v>
      </c>
      <c r="J514" s="13" t="n">
        <f aca="false">SQRT(C514+E514*$G$4/$G$3)</f>
        <v>1.01896801568718</v>
      </c>
      <c r="K514" s="13" t="n">
        <f aca="false">SQRT(C514+H514*$G$4/$G$3)</f>
        <v>1.01893523818143</v>
      </c>
      <c r="L514" s="13" t="n">
        <f aca="false">SQRT(C514+I514*$G$4/$G$3)</f>
        <v>1.0190007921386</v>
      </c>
      <c r="M514" s="13" t="n">
        <f aca="false">J514-K514</f>
        <v>3.27775057498148E-005</v>
      </c>
      <c r="N514" s="13" t="n">
        <f aca="false">L514-J514</f>
        <v>3.27764514178597E-005</v>
      </c>
      <c r="P514" s="12" t="n">
        <v>17.815815</v>
      </c>
      <c r="Q514" s="15" t="n">
        <v>7.5E-005</v>
      </c>
      <c r="R514" s="15" t="n">
        <v>7.5E-005</v>
      </c>
      <c r="S514" s="13" t="n">
        <f aca="false">P514*J514</f>
        <v>18.1537456583999</v>
      </c>
      <c r="T514" s="13" t="n">
        <f aca="false">(P514-Q514)*K514</f>
        <v>18.1530852802784</v>
      </c>
      <c r="U514" s="13" t="n">
        <f aca="false">(P514+R514)*L514</f>
        <v>18.1544060226541</v>
      </c>
      <c r="V514" s="13" t="n">
        <f aca="false">LN(S514)</f>
        <v>2.89887691178264</v>
      </c>
      <c r="W514" s="13" t="n">
        <f aca="false">ABS(LN(S514)-LN(T514))</f>
        <v>3.63776239602487E-005</v>
      </c>
      <c r="X514" s="13" t="n">
        <f aca="false">ABS(LN(U514)-LN(S514))</f>
        <v>3.63755368271157E-005</v>
      </c>
      <c r="Y514" s="14" t="n">
        <f aca="false">$G$6*(AA514^1.5)</f>
        <v>18.160967203642</v>
      </c>
      <c r="AA514" s="12" t="n">
        <v>0.1352</v>
      </c>
      <c r="AB514" s="12" t="n">
        <v>0.0017</v>
      </c>
      <c r="AC514" s="12" t="n">
        <v>0.0017</v>
      </c>
      <c r="AD514" s="13" t="n">
        <f aca="false">AA514-AB514</f>
        <v>0.1335</v>
      </c>
      <c r="AE514" s="13" t="n">
        <f aca="false">AA514+AC514</f>
        <v>0.1369</v>
      </c>
      <c r="AF514" s="13" t="n">
        <f aca="false">LN(AA514)</f>
        <v>-2.00100011537327</v>
      </c>
      <c r="AG514" s="13" t="n">
        <f aca="false">ABS(LN(AA514)-LN(AD514))</f>
        <v>0.0126536857685595</v>
      </c>
      <c r="AH514" s="13" t="n">
        <f aca="false">ABS(LN(AA514)-LN(AE514))</f>
        <v>0.0124955686855397</v>
      </c>
    </row>
    <row r="515" customFormat="false" ht="12" hidden="false" customHeight="false" outlineLevel="0" collapsed="false">
      <c r="A515" s="12" t="s">
        <v>928</v>
      </c>
      <c r="B515" s="12" t="s">
        <v>929</v>
      </c>
      <c r="C515" s="12" t="n">
        <v>0.865</v>
      </c>
      <c r="E515" s="12" t="n">
        <v>0.31</v>
      </c>
      <c r="F515" s="12" t="n">
        <v>0.06</v>
      </c>
      <c r="G515" s="12" t="n">
        <v>0.06</v>
      </c>
      <c r="H515" s="12" t="n">
        <f aca="false">E515-F515</f>
        <v>0.25</v>
      </c>
      <c r="I515" s="12" t="n">
        <f aca="false">E515+G515</f>
        <v>0.37</v>
      </c>
      <c r="J515" s="13" t="n">
        <f aca="false">SQRT(C515+E515*$G$4/$G$3)</f>
        <v>0.930212780493508</v>
      </c>
      <c r="K515" s="13" t="n">
        <f aca="false">SQRT(C515+H515*$G$4/$G$3)</f>
        <v>0.930182004820295</v>
      </c>
      <c r="L515" s="13" t="n">
        <f aca="false">SQRT(C515+I515*$G$4/$G$3)</f>
        <v>0.930243555148556</v>
      </c>
      <c r="M515" s="13" t="n">
        <f aca="false">J515-K515</f>
        <v>3.07756732134124E-005</v>
      </c>
      <c r="N515" s="13" t="n">
        <f aca="false">L515-J515</f>
        <v>3.07746550477495E-005</v>
      </c>
      <c r="P515" s="12" t="n">
        <v>15.7259</v>
      </c>
      <c r="Q515" s="12" t="n">
        <v>0.00011</v>
      </c>
      <c r="R515" s="12" t="n">
        <v>0.00011</v>
      </c>
      <c r="S515" s="13" t="n">
        <f aca="false">P515*J515</f>
        <v>14.6284331647629</v>
      </c>
      <c r="T515" s="13" t="n">
        <f aca="false">(P515-Q515)*K515</f>
        <v>14.6278468695829</v>
      </c>
      <c r="U515" s="13" t="n">
        <f aca="false">(P515+R515)*L515</f>
        <v>14.6290194507017</v>
      </c>
      <c r="V515" s="13" t="n">
        <f aca="false">LN(S515)</f>
        <v>2.68296711187789</v>
      </c>
      <c r="W515" s="13" t="n">
        <f aca="false">ABS(LN(S515)-LN(T515))</f>
        <v>4.0079954068073E-005</v>
      </c>
      <c r="X515" s="13" t="n">
        <f aca="false">ABS(LN(U515)-LN(S515))</f>
        <v>4.00777160383115E-005</v>
      </c>
      <c r="Y515" s="14" t="n">
        <f aca="false">$G$6*(AA515^1.5)</f>
        <v>14.6389281544567</v>
      </c>
      <c r="AA515" s="12" t="n">
        <v>0.1171</v>
      </c>
      <c r="AB515" s="12" t="n">
        <v>0.0015</v>
      </c>
      <c r="AC515" s="12" t="n">
        <v>0.0015</v>
      </c>
      <c r="AD515" s="13" t="n">
        <f aca="false">AA515-AB515</f>
        <v>0.1156</v>
      </c>
      <c r="AE515" s="13" t="n">
        <f aca="false">AA515+AC515</f>
        <v>0.1186</v>
      </c>
      <c r="AF515" s="13" t="n">
        <f aca="false">LN(AA515)</f>
        <v>-2.14472700837847</v>
      </c>
      <c r="AG515" s="13" t="n">
        <f aca="false">ABS(LN(AA515)-LN(AD515))</f>
        <v>0.0128923143653945</v>
      </c>
      <c r="AH515" s="13" t="n">
        <f aca="false">ABS(LN(AA515)-LN(AE515))</f>
        <v>0.0127282159599535</v>
      </c>
    </row>
    <row r="516" customFormat="false" ht="12" hidden="false" customHeight="false" outlineLevel="0" collapsed="false">
      <c r="A516" s="12" t="s">
        <v>930</v>
      </c>
      <c r="B516" s="12" t="s">
        <v>931</v>
      </c>
      <c r="C516" s="12" t="n">
        <v>1.079</v>
      </c>
      <c r="E516" s="12" t="n">
        <v>0.0238806909354</v>
      </c>
      <c r="F516" s="12" t="n">
        <v>0.0081804738382154</v>
      </c>
      <c r="G516" s="12" t="n">
        <v>0.0081804738382154</v>
      </c>
      <c r="H516" s="12" t="n">
        <f aca="false">E516-F516</f>
        <v>0.0157002170971846</v>
      </c>
      <c r="I516" s="12" t="n">
        <f aca="false">E516+G516</f>
        <v>0.0320611647736154</v>
      </c>
      <c r="J516" s="13" t="n">
        <f aca="false">SQRT(C516+E516*$G$4/$G$3)</f>
        <v>1.03876021685002</v>
      </c>
      <c r="K516" s="13" t="n">
        <f aca="false">SQRT(C516+H516*$G$4/$G$3)</f>
        <v>1.03875645938137</v>
      </c>
      <c r="L516" s="13" t="n">
        <f aca="false">SQRT(C516+I516*$G$4/$G$3)</f>
        <v>1.03876397430509</v>
      </c>
      <c r="M516" s="13" t="n">
        <f aca="false">J516-K516</f>
        <v>3.75746865621807E-006</v>
      </c>
      <c r="N516" s="13" t="n">
        <f aca="false">L516-J516</f>
        <v>3.75745506420166E-006</v>
      </c>
      <c r="P516" s="12" t="n">
        <v>5.398763</v>
      </c>
      <c r="Q516" s="15" t="n">
        <v>4E-006</v>
      </c>
      <c r="R516" s="15" t="n">
        <v>4E-006</v>
      </c>
      <c r="S516" s="13" t="n">
        <f aca="false">P516*J516</f>
        <v>5.60802022460188</v>
      </c>
      <c r="T516" s="13" t="n">
        <f aca="false">(P516-Q516)*K516</f>
        <v>5.60799578389328</v>
      </c>
      <c r="U516" s="13" t="n">
        <f aca="false">(P516+R516)*L516</f>
        <v>5.60804466526715</v>
      </c>
      <c r="V516" s="13" t="n">
        <f aca="false">LN(S516)</f>
        <v>1.72419775610986</v>
      </c>
      <c r="W516" s="13" t="n">
        <f aca="false">ABS(LN(S516)-LN(T516))</f>
        <v>4.35818004795863E-006</v>
      </c>
      <c r="X516" s="13" t="n">
        <f aca="false">ABS(LN(U516)-LN(S516))</f>
        <v>4.35815332933132E-006</v>
      </c>
      <c r="Y516" s="14" t="n">
        <f aca="false">$G$6*(AA516^1.5)</f>
        <v>5.59888674711694</v>
      </c>
      <c r="AA516" s="12" t="n">
        <v>0.0617</v>
      </c>
      <c r="AB516" s="12" t="n">
        <v>0.00056</v>
      </c>
      <c r="AC516" s="12" t="n">
        <v>0.00056</v>
      </c>
      <c r="AD516" s="13" t="n">
        <f aca="false">AA516-AB516</f>
        <v>0.06114</v>
      </c>
      <c r="AE516" s="13" t="n">
        <f aca="false">AA516+AC516</f>
        <v>0.06226</v>
      </c>
      <c r="AF516" s="13" t="n">
        <f aca="false">LN(AA516)</f>
        <v>-2.7854713480708</v>
      </c>
      <c r="AG516" s="13" t="n">
        <f aca="false">ABS(LN(AA516)-LN(AD516))</f>
        <v>0.00911761444865356</v>
      </c>
      <c r="AH516" s="13" t="n">
        <f aca="false">ABS(LN(AA516)-LN(AE516))</f>
        <v>0.00903523410212026</v>
      </c>
    </row>
    <row r="517" customFormat="false" ht="12" hidden="false" customHeight="false" outlineLevel="0" collapsed="false">
      <c r="A517" s="12" t="s">
        <v>932</v>
      </c>
      <c r="B517" s="12" t="s">
        <v>931</v>
      </c>
      <c r="C517" s="12" t="n">
        <v>1.079</v>
      </c>
      <c r="E517" s="12" t="n">
        <v>0.015</v>
      </c>
      <c r="F517" s="12" t="n">
        <v>0.011</v>
      </c>
      <c r="G517" s="12" t="n">
        <v>0.008</v>
      </c>
      <c r="H517" s="12" t="n">
        <f aca="false">E517-F517</f>
        <v>0.004</v>
      </c>
      <c r="I517" s="12" t="n">
        <f aca="false">E517+G517</f>
        <v>0.023</v>
      </c>
      <c r="J517" s="13" t="n">
        <f aca="false">SQRT(C517+E517*$G$4/$G$3)</f>
        <v>1.03875613775587</v>
      </c>
      <c r="K517" s="13" t="n">
        <f aca="false">SQRT(C517+H517*$G$4/$G$3)</f>
        <v>1.03875108519484</v>
      </c>
      <c r="L517" s="13" t="n">
        <f aca="false">SQRT(C517+I517*$G$4/$G$3)</f>
        <v>1.03875981233027</v>
      </c>
      <c r="M517" s="13" t="n">
        <f aca="false">J517-K517</f>
        <v>5.05256102623086E-006</v>
      </c>
      <c r="N517" s="13" t="n">
        <f aca="false">L517-J517</f>
        <v>3.67457440120234E-006</v>
      </c>
      <c r="P517" s="12" t="n">
        <v>9.605065</v>
      </c>
      <c r="Q517" s="15" t="n">
        <v>7.2E-005</v>
      </c>
      <c r="R517" s="15" t="n">
        <v>7.2E-005</v>
      </c>
      <c r="S517" s="13" t="n">
        <f aca="false">P517*J517</f>
        <v>9.97732022229408</v>
      </c>
      <c r="T517" s="13" t="n">
        <f aca="false">(P517-Q517)*K517</f>
        <v>9.97719690203887</v>
      </c>
      <c r="U517" s="13" t="n">
        <f aca="false">(P517+R517)*L517</f>
        <v>9.97743030752654</v>
      </c>
      <c r="V517" s="13" t="n">
        <f aca="false">LN(S517)</f>
        <v>2.30031453946663</v>
      </c>
      <c r="W517" s="13" t="n">
        <f aca="false">ABS(LN(S517)-LN(T517))</f>
        <v>1.23601342432167E-005</v>
      </c>
      <c r="X517" s="13" t="n">
        <f aca="false">ABS(LN(U517)-LN(S517))</f>
        <v>1.10334862162276E-005</v>
      </c>
      <c r="Y517" s="14" t="n">
        <f aca="false">$G$6*(AA517^1.5)</f>
        <v>9.9608024336205</v>
      </c>
      <c r="AA517" s="12" t="n">
        <v>0.09059</v>
      </c>
      <c r="AB517" s="12" t="n">
        <v>0.00082</v>
      </c>
      <c r="AC517" s="12" t="n">
        <v>0.00082</v>
      </c>
      <c r="AD517" s="13" t="n">
        <f aca="false">AA517-AB517</f>
        <v>0.08977</v>
      </c>
      <c r="AE517" s="13" t="n">
        <f aca="false">AA517+AC517</f>
        <v>0.09141</v>
      </c>
      <c r="AF517" s="13" t="n">
        <f aca="false">LN(AA517)</f>
        <v>-2.40141144730094</v>
      </c>
      <c r="AG517" s="13" t="n">
        <f aca="false">ABS(LN(AA517)-LN(AD517))</f>
        <v>0.00909298791259916</v>
      </c>
      <c r="AH517" s="13" t="n">
        <f aca="false">ABS(LN(AA517)-LN(AE517))</f>
        <v>0.00901104998453128</v>
      </c>
    </row>
    <row r="518" customFormat="false" ht="12" hidden="false" customHeight="false" outlineLevel="0" collapsed="false">
      <c r="A518" s="12" t="s">
        <v>933</v>
      </c>
      <c r="B518" s="12" t="s">
        <v>931</v>
      </c>
      <c r="C518" s="12" t="n">
        <v>1.079</v>
      </c>
      <c r="E518" s="12" t="n">
        <v>0.947</v>
      </c>
      <c r="F518" s="12" t="n">
        <v>0.035</v>
      </c>
      <c r="G518" s="12" t="n">
        <v>0.035</v>
      </c>
      <c r="H518" s="12" t="n">
        <f aca="false">E518-F518</f>
        <v>0.912</v>
      </c>
      <c r="I518" s="12" t="n">
        <f aca="false">E518+G518</f>
        <v>0.982</v>
      </c>
      <c r="J518" s="13" t="n">
        <f aca="false">SQRT(C518+E518*$G$4/$G$3)</f>
        <v>1.03918413825588</v>
      </c>
      <c r="K518" s="13" t="n">
        <f aca="false">SQRT(C518+H518*$G$4/$G$3)</f>
        <v>1.0391680684614</v>
      </c>
      <c r="L518" s="13" t="n">
        <f aca="false">SQRT(C518+I518*$G$4/$G$3)</f>
        <v>1.03920020780186</v>
      </c>
      <c r="M518" s="13" t="n">
        <f aca="false">J518-K518</f>
        <v>1.60697944759924E-005</v>
      </c>
      <c r="N518" s="13" t="n">
        <f aca="false">L518-J518</f>
        <v>1.60695459787696E-005</v>
      </c>
      <c r="P518" s="12" t="n">
        <v>580</v>
      </c>
      <c r="Q518" s="12" t="n">
        <v>15</v>
      </c>
      <c r="R518" s="12" t="n">
        <v>15</v>
      </c>
      <c r="S518" s="13" t="n">
        <f aca="false">P518*J518</f>
        <v>602.72680018841</v>
      </c>
      <c r="T518" s="13" t="n">
        <f aca="false">(P518-Q518)*K518</f>
        <v>587.129958680693</v>
      </c>
      <c r="U518" s="13" t="n">
        <f aca="false">(P518+R518)*L518</f>
        <v>618.324123642106</v>
      </c>
      <c r="V518" s="13" t="n">
        <f aca="false">LN(S518)</f>
        <v>6.4014640263801</v>
      </c>
      <c r="W518" s="13" t="n">
        <f aca="false">ABS(LN(S518)-LN(T518))</f>
        <v>0.0262178363701722</v>
      </c>
      <c r="X518" s="13" t="n">
        <f aca="false">ABS(LN(U518)-LN(S518))</f>
        <v>0.0255487655030588</v>
      </c>
      <c r="Y518" s="14" t="n">
        <f aca="false">$G$6*(AA518^1.5)</f>
        <v>605.154114231821</v>
      </c>
      <c r="AA518" s="12" t="n">
        <v>1.4</v>
      </c>
      <c r="AB518" s="12" t="n">
        <v>0.03</v>
      </c>
      <c r="AC518" s="12" t="n">
        <v>0.03</v>
      </c>
      <c r="AD518" s="13" t="n">
        <f aca="false">AA518-AB518</f>
        <v>1.37</v>
      </c>
      <c r="AE518" s="13" t="n">
        <f aca="false">AA518+AC518</f>
        <v>1.43</v>
      </c>
      <c r="AF518" s="13" t="n">
        <f aca="false">LN(AA518)</f>
        <v>0.336472236621213</v>
      </c>
      <c r="AG518" s="13" t="n">
        <f aca="false">ABS(LN(AA518)-LN(AD518))</f>
        <v>0.0216614967811795</v>
      </c>
      <c r="AH518" s="13" t="n">
        <f aca="false">ABS(LN(AA518)-LN(AE518))</f>
        <v>0.021202207650603</v>
      </c>
    </row>
    <row r="519" customFormat="false" ht="12" hidden="false" customHeight="false" outlineLevel="0" collapsed="false">
      <c r="A519" s="12" t="s">
        <v>934</v>
      </c>
      <c r="B519" s="12" t="s">
        <v>935</v>
      </c>
      <c r="C519" s="12" t="n">
        <v>1.36</v>
      </c>
      <c r="E519" s="12" t="n">
        <v>0.433</v>
      </c>
      <c r="F519" s="12" t="n">
        <v>0.042</v>
      </c>
      <c r="G519" s="12" t="n">
        <v>0.041</v>
      </c>
      <c r="H519" s="12" t="n">
        <f aca="false">E519-F519</f>
        <v>0.391</v>
      </c>
      <c r="I519" s="12" t="n">
        <f aca="false">E519+G519</f>
        <v>0.474</v>
      </c>
      <c r="J519" s="13" t="n">
        <f aca="false">SQRT(C519+E519*$G$4/$G$3)</f>
        <v>1.16636751907042</v>
      </c>
      <c r="K519" s="13" t="n">
        <f aca="false">SQRT(C519+H519*$G$4/$G$3)</f>
        <v>1.1663503380679</v>
      </c>
      <c r="L519" s="13" t="n">
        <f aca="false">SQRT(C519+I519*$G$4/$G$3)</f>
        <v>1.16638429075733</v>
      </c>
      <c r="M519" s="13" t="n">
        <f aca="false">J519-K519</f>
        <v>1.71810025160202E-005</v>
      </c>
      <c r="N519" s="13" t="n">
        <f aca="false">L519-J519</f>
        <v>1.67716869157175E-005</v>
      </c>
      <c r="P519" s="12" t="n">
        <v>4.885525</v>
      </c>
      <c r="Q519" s="15" t="n">
        <v>4E-005</v>
      </c>
      <c r="R519" s="15" t="n">
        <v>4E-005</v>
      </c>
      <c r="S519" s="13" t="n">
        <f aca="false">P519*J519</f>
        <v>5.69831767360651</v>
      </c>
      <c r="T519" s="13" t="n">
        <f aca="false">(P519-Q519)*K519</f>
        <v>5.69818708137567</v>
      </c>
      <c r="U519" s="13" t="n">
        <f aca="false">(P519+R519)*L519</f>
        <v>5.69844626747386</v>
      </c>
      <c r="V519" s="13" t="n">
        <f aca="false">LN(S519)</f>
        <v>1.74017098629534</v>
      </c>
      <c r="W519" s="13" t="n">
        <f aca="false">ABS(LN(S519)-LN(T519))</f>
        <v>2.29179443442806E-005</v>
      </c>
      <c r="X519" s="13" t="n">
        <f aca="false">ABS(LN(U519)-LN(S519))</f>
        <v>2.25667335076452E-005</v>
      </c>
      <c r="Y519" s="14" t="n">
        <f aca="false">$G$6*(AA519^1.5)</f>
        <v>5.70265248152835</v>
      </c>
      <c r="AA519" s="12" t="n">
        <v>0.06246</v>
      </c>
      <c r="AB519" s="12" t="n">
        <v>0.00046</v>
      </c>
      <c r="AC519" s="12" t="n">
        <v>0.00046</v>
      </c>
      <c r="AD519" s="13" t="n">
        <f aca="false">AA519-AB519</f>
        <v>0.062</v>
      </c>
      <c r="AE519" s="13" t="n">
        <f aca="false">AA519+AC519</f>
        <v>0.06292</v>
      </c>
      <c r="AF519" s="13" t="n">
        <f aca="false">LN(AA519)</f>
        <v>-2.7732289271272</v>
      </c>
      <c r="AG519" s="13" t="n">
        <f aca="false">ABS(LN(AA519)-LN(AD519))</f>
        <v>0.00739196680984122</v>
      </c>
      <c r="AH519" s="13" t="n">
        <f aca="false">ABS(LN(AA519)-LN(AE519))</f>
        <v>0.00733772633514462</v>
      </c>
    </row>
    <row r="520" customFormat="false" ht="12" hidden="false" customHeight="false" outlineLevel="0" collapsed="false">
      <c r="A520" s="12" t="s">
        <v>936</v>
      </c>
      <c r="B520" s="12" t="s">
        <v>937</v>
      </c>
      <c r="C520" s="12" t="n">
        <v>1.4</v>
      </c>
      <c r="E520" s="12" t="n">
        <v>0.68</v>
      </c>
      <c r="F520" s="12" t="n">
        <v>0.09</v>
      </c>
      <c r="G520" s="12" t="n">
        <v>0.09</v>
      </c>
      <c r="H520" s="12" t="n">
        <f aca="false">E520-F520</f>
        <v>0.59</v>
      </c>
      <c r="I520" s="12" t="n">
        <f aca="false">E520+G520</f>
        <v>0.77</v>
      </c>
      <c r="J520" s="13" t="n">
        <f aca="false">SQRT(C520+E520*$G$4/$G$3)</f>
        <v>1.1834901304569</v>
      </c>
      <c r="K520" s="13" t="n">
        <f aca="false">SQRT(C520+H520*$G$4/$G$3)</f>
        <v>1.18345384639028</v>
      </c>
      <c r="L520" s="13" t="n">
        <f aca="false">SQRT(C520+I520*$G$4/$G$3)</f>
        <v>1.18352641341114</v>
      </c>
      <c r="M520" s="13" t="n">
        <f aca="false">J520-K520</f>
        <v>3.62840666197073E-005</v>
      </c>
      <c r="N520" s="13" t="n">
        <f aca="false">L520-J520</f>
        <v>3.6282954237743E-005</v>
      </c>
      <c r="P520" s="12" t="n">
        <v>7.340718</v>
      </c>
      <c r="Q520" s="15" t="n">
        <v>1E-006</v>
      </c>
      <c r="R520" s="15" t="n">
        <v>1E-006</v>
      </c>
      <c r="S520" s="13" t="n">
        <f aca="false">P520*J520</f>
        <v>8.68766730346731</v>
      </c>
      <c r="T520" s="13" t="n">
        <f aca="false">(P520-Q520)*K520</f>
        <v>8.68739976891252</v>
      </c>
      <c r="U520" s="13" t="n">
        <f aca="false">(P520+R520)*L520</f>
        <v>8.68793482992899</v>
      </c>
      <c r="V520" s="13" t="n">
        <f aca="false">LN(S520)</f>
        <v>2.16190446865855</v>
      </c>
      <c r="W520" s="13" t="n">
        <f aca="false">ABS(LN(S520)-LN(T520))</f>
        <v>3.07952255607091E-005</v>
      </c>
      <c r="X520" s="13" t="n">
        <f aca="false">ABS(LN(U520)-LN(S520))</f>
        <v>3.07933457093235E-005</v>
      </c>
      <c r="Y520" s="14" t="n">
        <f aca="false">$G$6*(AA520^1.5)</f>
        <v>8.89391277368332</v>
      </c>
      <c r="AA520" s="12" t="n">
        <v>0.084</v>
      </c>
      <c r="AB520" s="12" t="n">
        <v>0.014</v>
      </c>
      <c r="AC520" s="12" t="n">
        <v>0.014</v>
      </c>
      <c r="AD520" s="13" t="n">
        <f aca="false">AA520-AB520</f>
        <v>0.07</v>
      </c>
      <c r="AE520" s="13" t="n">
        <f aca="false">AA520+AC520</f>
        <v>0.098</v>
      </c>
      <c r="AF520" s="13" t="n">
        <f aca="false">LN(AA520)</f>
        <v>-2.47693848013882</v>
      </c>
      <c r="AG520" s="13" t="n">
        <f aca="false">ABS(LN(AA520)-LN(AD520))</f>
        <v>0.182321556793954</v>
      </c>
      <c r="AH520" s="13" t="n">
        <f aca="false">ABS(LN(AA520)-LN(AE520))</f>
        <v>0.154150679827259</v>
      </c>
    </row>
    <row r="521" customFormat="false" ht="12" hidden="false" customHeight="false" outlineLevel="0" collapsed="false">
      <c r="A521" s="12" t="s">
        <v>938</v>
      </c>
      <c r="B521" s="12" t="s">
        <v>939</v>
      </c>
      <c r="C521" s="12" t="n">
        <v>0.88</v>
      </c>
      <c r="E521" s="12" t="n">
        <v>9.9</v>
      </c>
      <c r="F521" s="12" t="n">
        <v>0.5</v>
      </c>
      <c r="G521" s="12" t="n">
        <v>0.5</v>
      </c>
      <c r="H521" s="12" t="n">
        <f aca="false">E521-F521</f>
        <v>9.4</v>
      </c>
      <c r="I521" s="12" t="n">
        <f aca="false">E521+G521</f>
        <v>10.4</v>
      </c>
      <c r="J521" s="13" t="n">
        <f aca="false">SQRT(C521+E521*$G$4/$G$3)</f>
        <v>0.943105009436133</v>
      </c>
      <c r="K521" s="13" t="n">
        <f aca="false">SQRT(C521+H521*$G$4/$G$3)</f>
        <v>0.942852021602819</v>
      </c>
      <c r="L521" s="13" t="n">
        <f aca="false">SQRT(C521+I521*$G$4/$G$3)</f>
        <v>0.943357929423682</v>
      </c>
      <c r="M521" s="13" t="n">
        <f aca="false">J521-K521</f>
        <v>0.000252987833314289</v>
      </c>
      <c r="N521" s="13" t="n">
        <f aca="false">L521-J521</f>
        <v>0.000252919987548284</v>
      </c>
      <c r="P521" s="12" t="n">
        <v>8.884924</v>
      </c>
      <c r="Q521" s="15" t="n">
        <v>2E-006</v>
      </c>
      <c r="R521" s="15" t="n">
        <v>2E-006</v>
      </c>
      <c r="S521" s="13" t="n">
        <f aca="false">P521*J521</f>
        <v>8.37941633285933</v>
      </c>
      <c r="T521" s="13" t="n">
        <f aca="false">(P521-Q521)*K521</f>
        <v>8.37716666948336</v>
      </c>
      <c r="U521" s="13" t="n">
        <f aca="false">(P521+R521)*L521</f>
        <v>8.38166539444264</v>
      </c>
      <c r="V521" s="13" t="n">
        <f aca="false">LN(S521)</f>
        <v>2.12577826205153</v>
      </c>
      <c r="W521" s="13" t="n">
        <f aca="false">ABS(LN(S521)-LN(T521))</f>
        <v>0.000268510995251159</v>
      </c>
      <c r="X521" s="13" t="n">
        <f aca="false">ABS(LN(U521)-LN(S521))</f>
        <v>0.000268367117754575</v>
      </c>
      <c r="Y521" s="14" t="n">
        <f aca="false">$G$6*(AA521^1.5)</f>
        <v>8.26625726155756</v>
      </c>
      <c r="AA521" s="12" t="n">
        <v>0.08</v>
      </c>
      <c r="AB521" s="12" t="n">
        <v>0.005</v>
      </c>
      <c r="AC521" s="12" t="n">
        <v>0.005</v>
      </c>
      <c r="AD521" s="13" t="n">
        <f aca="false">AA521-AB521</f>
        <v>0.075</v>
      </c>
      <c r="AE521" s="13" t="n">
        <f aca="false">AA521+AC521</f>
        <v>0.085</v>
      </c>
      <c r="AF521" s="13" t="n">
        <f aca="false">LN(AA521)</f>
        <v>-2.52572864430826</v>
      </c>
      <c r="AG521" s="13" t="n">
        <f aca="false">ABS(LN(AA521)-LN(AD521))</f>
        <v>0.0645385211375711</v>
      </c>
      <c r="AH521" s="13" t="n">
        <f aca="false">ABS(LN(AA521)-LN(AE521))</f>
        <v>0.060624621816435</v>
      </c>
    </row>
    <row r="522" customFormat="false" ht="12" hidden="false" customHeight="false" outlineLevel="0" collapsed="false">
      <c r="A522" s="12" t="s">
        <v>940</v>
      </c>
      <c r="B522" s="12" t="s">
        <v>941</v>
      </c>
      <c r="C522" s="12" t="n">
        <v>1.2</v>
      </c>
      <c r="E522" s="12" t="n">
        <v>1.96</v>
      </c>
      <c r="F522" s="12" t="n">
        <v>0.25</v>
      </c>
      <c r="G522" s="12" t="n">
        <v>0.25</v>
      </c>
      <c r="H522" s="12" t="n">
        <f aca="false">E522-F522</f>
        <v>1.71</v>
      </c>
      <c r="I522" s="12" t="n">
        <f aca="false">E522+G522</f>
        <v>2.21</v>
      </c>
      <c r="J522" s="13" t="n">
        <f aca="false">SQRT(C522+E522*$G$4/$G$3)</f>
        <v>1.09629846611102</v>
      </c>
      <c r="K522" s="13" t="n">
        <f aca="false">SQRT(C522+H522*$G$4/$G$3)</f>
        <v>1.09618965727007</v>
      </c>
      <c r="L522" s="13" t="n">
        <f aca="false">SQRT(C522+I522*$G$4/$G$3)</f>
        <v>1.09640726415365</v>
      </c>
      <c r="M522" s="13" t="n">
        <f aca="false">J522-K522</f>
        <v>0.000108808840950658</v>
      </c>
      <c r="N522" s="13" t="n">
        <f aca="false">L522-J522</f>
        <v>0.000108798042623981</v>
      </c>
      <c r="P522" s="12" t="n">
        <v>1.54492875</v>
      </c>
      <c r="Q522" s="15" t="n">
        <v>2.7E-007</v>
      </c>
      <c r="R522" s="15" t="n">
        <v>2.7E-007</v>
      </c>
      <c r="S522" s="13" t="n">
        <f aca="false">P522*J522</f>
        <v>1.69370301887582</v>
      </c>
      <c r="T522" s="13" t="n">
        <f aca="false">(P522-Q522)*K522</f>
        <v>1.69353462099798</v>
      </c>
      <c r="U522" s="13" t="n">
        <f aca="false">(P522+R522)*L522</f>
        <v>1.69387140012978</v>
      </c>
      <c r="V522" s="13" t="n">
        <f aca="false">LN(S522)</f>
        <v>0.526917267328077</v>
      </c>
      <c r="W522" s="13" t="n">
        <f aca="false">ABS(LN(S522)-LN(T522))</f>
        <v>9.94308022576051E-005</v>
      </c>
      <c r="X522" s="13" t="n">
        <f aca="false">ABS(LN(U522)-LN(S522))</f>
        <v>9.94111026159095E-005</v>
      </c>
      <c r="Y522" s="14" t="n">
        <f aca="false">$G$6*(AA522^1.5)</f>
        <v>1.71163431134504</v>
      </c>
      <c r="AA522" s="12" t="n">
        <v>0.028</v>
      </c>
      <c r="AB522" s="12" t="n">
        <v>0.003</v>
      </c>
      <c r="AC522" s="12" t="n">
        <v>0.003</v>
      </c>
      <c r="AD522" s="13" t="n">
        <f aca="false">AA522-AB522</f>
        <v>0.025</v>
      </c>
      <c r="AE522" s="13" t="n">
        <f aca="false">AA522+AC522</f>
        <v>0.031</v>
      </c>
      <c r="AF522" s="13" t="n">
        <f aca="false">LN(AA522)</f>
        <v>-3.57555076880693</v>
      </c>
      <c r="AG522" s="13" t="n">
        <f aca="false">ABS(LN(AA522)-LN(AD522))</f>
        <v>0.113328685307003</v>
      </c>
      <c r="AH522" s="13" t="n">
        <f aca="false">ABS(LN(AA522)-LN(AE522))</f>
        <v>0.101782694309942</v>
      </c>
    </row>
    <row r="523" customFormat="false" ht="12" hidden="false" customHeight="false" outlineLevel="0" collapsed="false">
      <c r="A523" s="12" t="s">
        <v>942</v>
      </c>
      <c r="B523" s="12" t="s">
        <v>943</v>
      </c>
      <c r="C523" s="12" t="n">
        <v>0.95</v>
      </c>
      <c r="E523" s="12" t="n">
        <v>0.43</v>
      </c>
      <c r="F523" s="12" t="n">
        <v>0.032</v>
      </c>
      <c r="G523" s="12" t="n">
        <v>0.032</v>
      </c>
      <c r="H523" s="12" t="n">
        <f aca="false">E523-F523</f>
        <v>0.398</v>
      </c>
      <c r="I523" s="12" t="n">
        <f aca="false">E523+G523</f>
        <v>0.462</v>
      </c>
      <c r="J523" s="13" t="n">
        <f aca="false">SQRT(C523+E523*$G$4/$G$3)</f>
        <v>0.974889904962291</v>
      </c>
      <c r="K523" s="13" t="n">
        <f aca="false">SQRT(C523+H523*$G$4/$G$3)</f>
        <v>0.974874243607694</v>
      </c>
      <c r="L523" s="13" t="n">
        <f aca="false">SQRT(C523+I523*$G$4/$G$3)</f>
        <v>0.974905566065297</v>
      </c>
      <c r="M523" s="13" t="n">
        <f aca="false">J523-K523</f>
        <v>1.56613545976292E-005</v>
      </c>
      <c r="N523" s="13" t="n">
        <f aca="false">L523-J523</f>
        <v>1.56611030059928E-005</v>
      </c>
      <c r="P523" s="12" t="n">
        <v>3.5787087</v>
      </c>
      <c r="Q523" s="15" t="n">
        <v>2.3E-007</v>
      </c>
      <c r="R523" s="15" t="n">
        <v>2.3E-007</v>
      </c>
      <c r="S523" s="13" t="n">
        <f aca="false">P523*J523</f>
        <v>3.48884698443073</v>
      </c>
      <c r="T523" s="13" t="n">
        <f aca="false">(P523-Q523)*K523</f>
        <v>3.4887907127837</v>
      </c>
      <c r="U523" s="13" t="n">
        <f aca="false">(P523+R523)*L523</f>
        <v>3.48890325518458</v>
      </c>
      <c r="V523" s="13" t="n">
        <f aca="false">LN(S523)</f>
        <v>1.2495713046739</v>
      </c>
      <c r="W523" s="13" t="n">
        <f aca="false">ABS(LN(S523)-LN(T523))</f>
        <v>1.61291398239616E-005</v>
      </c>
      <c r="X523" s="13" t="n">
        <f aca="false">ABS(LN(U523)-LN(S523))</f>
        <v>1.61286236759484E-005</v>
      </c>
      <c r="Y523" s="14" t="n">
        <f aca="false">$G$6*(AA523^1.5)</f>
        <v>3.48848978922475</v>
      </c>
      <c r="AA523" s="12" t="n">
        <v>0.04501</v>
      </c>
      <c r="AB523" s="12" t="n">
        <v>0.00063</v>
      </c>
      <c r="AC523" s="12" t="n">
        <v>0.00063</v>
      </c>
      <c r="AD523" s="13" t="n">
        <f aca="false">AA523-AB523</f>
        <v>0.04438</v>
      </c>
      <c r="AE523" s="13" t="n">
        <f aca="false">AA523+AC523</f>
        <v>0.04564</v>
      </c>
      <c r="AF523" s="13" t="n">
        <f aca="false">LN(AA523)</f>
        <v>-3.1008705916773</v>
      </c>
      <c r="AG523" s="13" t="n">
        <f aca="false">ABS(LN(AA523)-LN(AD523))</f>
        <v>0.0140957698003934</v>
      </c>
      <c r="AH523" s="13" t="n">
        <f aca="false">ABS(LN(AA523)-LN(AE523))</f>
        <v>0.0138998376890336</v>
      </c>
    </row>
    <row r="524" customFormat="false" ht="12" hidden="false" customHeight="false" outlineLevel="0" collapsed="false">
      <c r="A524" s="12" t="s">
        <v>944</v>
      </c>
      <c r="B524" s="12" t="s">
        <v>945</v>
      </c>
      <c r="C524" s="12" t="n">
        <v>0.81</v>
      </c>
      <c r="E524" s="12" t="n">
        <v>0.00531730799484</v>
      </c>
      <c r="F524" s="12" t="n">
        <v>0.00128999779756474</v>
      </c>
      <c r="G524" s="12" t="n">
        <v>0.00128999779756474</v>
      </c>
      <c r="H524" s="12" t="n">
        <f aca="false">E524-F524</f>
        <v>0.00402731019727526</v>
      </c>
      <c r="I524" s="12" t="n">
        <f aca="false">E524+G524</f>
        <v>0.00660730579240474</v>
      </c>
      <c r="J524" s="13" t="n">
        <f aca="false">SQRT(C524+E524*$G$4/$G$3)</f>
        <v>0.900002818902511</v>
      </c>
      <c r="K524" s="13" t="n">
        <f aca="false">SQRT(C524+H524*$G$4/$G$3)</f>
        <v>0.900002135027565</v>
      </c>
      <c r="L524" s="13" t="n">
        <f aca="false">SQRT(C524+I524*$G$4/$G$3)</f>
        <v>0.900003502776937</v>
      </c>
      <c r="M524" s="13" t="n">
        <f aca="false">J524-K524</f>
        <v>6.83874945783813E-007</v>
      </c>
      <c r="N524" s="13" t="n">
        <f aca="false">L524-J524</f>
        <v>6.8387442631046E-007</v>
      </c>
      <c r="P524" s="12" t="n">
        <v>0.35500745</v>
      </c>
      <c r="Q524" s="15" t="n">
        <v>6E-008</v>
      </c>
      <c r="R524" s="15" t="n">
        <v>6E-008</v>
      </c>
      <c r="S524" s="13" t="n">
        <f aca="false">P524*J524</f>
        <v>0.319507705731392</v>
      </c>
      <c r="T524" s="13" t="n">
        <f aca="false">(P524-Q524)*K524</f>
        <v>0.319507408950563</v>
      </c>
      <c r="U524" s="13" t="n">
        <f aca="false">(P524+R524)*L524</f>
        <v>0.319508002512119</v>
      </c>
      <c r="V524" s="13" t="n">
        <f aca="false">LN(S524)</f>
        <v>-1.14097388736026</v>
      </c>
      <c r="W524" s="13" t="n">
        <f aca="false">ABS(LN(S524)-LN(T524))</f>
        <v>9.28869511751529E-007</v>
      </c>
      <c r="X524" s="13" t="n">
        <f aca="false">ABS(LN(U524)-LN(S524))</f>
        <v>9.28868328253785E-007</v>
      </c>
      <c r="Y524" s="14" t="n">
        <f aca="false">$G$6*(AA524^1.5)</f>
        <v>0.365320410292493</v>
      </c>
      <c r="AA524" s="12" t="n">
        <v>0.01</v>
      </c>
      <c r="AB524" s="12" t="n">
        <v>0.011</v>
      </c>
      <c r="AC524" s="12" t="n">
        <v>0.0025</v>
      </c>
      <c r="AD524" s="13" t="n">
        <f aca="false">AA524-AB524</f>
        <v>-0.000999999999999999</v>
      </c>
      <c r="AE524" s="13" t="n">
        <f aca="false">AA524+AC524</f>
        <v>0.0125</v>
      </c>
      <c r="AF524" s="13" t="n">
        <f aca="false">LN(AA524)</f>
        <v>-4.60517018598809</v>
      </c>
      <c r="AG524" s="13" t="e">
        <f aca="false">ABS(LN(AA524)-LN(AD524))</f>
        <v>#VALUE!</v>
      </c>
      <c r="AH524" s="13" t="n">
        <f aca="false">ABS(LN(AA524)-LN(AE524))</f>
        <v>0.22314355131421</v>
      </c>
    </row>
    <row r="525" customFormat="false" ht="12" hidden="false" customHeight="false" outlineLevel="0" collapsed="false">
      <c r="A525" s="12" t="s">
        <v>946</v>
      </c>
      <c r="B525" s="12" t="s">
        <v>947</v>
      </c>
      <c r="C525" s="12" t="n">
        <v>1.165</v>
      </c>
      <c r="E525" s="12" t="n">
        <v>0.034285</v>
      </c>
      <c r="F525" s="12" t="n">
        <v>0.018872</v>
      </c>
      <c r="G525" s="12" t="n">
        <v>0.023276</v>
      </c>
      <c r="H525" s="12" t="n">
        <f aca="false">E525-F525</f>
        <v>0.015413</v>
      </c>
      <c r="I525" s="12" t="n">
        <f aca="false">E525+G525</f>
        <v>0.057561</v>
      </c>
      <c r="J525" s="13" t="n">
        <f aca="false">SQRT(C525+E525*$G$4/$G$3)</f>
        <v>1.07936681272181</v>
      </c>
      <c r="K525" s="13" t="n">
        <f aca="false">SQRT(C525+H525*$G$4/$G$3)</f>
        <v>1.07935847049535</v>
      </c>
      <c r="L525" s="13" t="n">
        <f aca="false">SQRT(C525+I525*$G$4/$G$3)</f>
        <v>1.07937710161472</v>
      </c>
      <c r="M525" s="13" t="n">
        <f aca="false">J525-K525</f>
        <v>8.3422264534061E-006</v>
      </c>
      <c r="N525" s="13" t="n">
        <f aca="false">L525-J525</f>
        <v>1.02888929158773E-005</v>
      </c>
      <c r="P525" s="12" t="n">
        <v>13.4845</v>
      </c>
      <c r="Q525" s="12" t="n">
        <v>0.0002</v>
      </c>
      <c r="R525" s="12" t="n">
        <v>0.0002</v>
      </c>
      <c r="S525" s="13" t="n">
        <f aca="false">P525*J525</f>
        <v>14.5547217861472</v>
      </c>
      <c r="T525" s="13" t="n">
        <f aca="false">(P525-Q525)*K525</f>
        <v>14.5543934237005</v>
      </c>
      <c r="U525" s="13" t="n">
        <f aca="false">(P525+R525)*L525</f>
        <v>14.555076402144</v>
      </c>
      <c r="V525" s="13" t="n">
        <f aca="false">LN(S525)</f>
        <v>2.67791546235651</v>
      </c>
      <c r="W525" s="13" t="n">
        <f aca="false">ABS(LN(S525)-LN(T525))</f>
        <v>2.25607988673104E-005</v>
      </c>
      <c r="X525" s="13" t="n">
        <f aca="false">ABS(LN(U525)-LN(S525))</f>
        <v>2.43640299095738E-005</v>
      </c>
      <c r="Y525" s="14" t="n">
        <f aca="false">$G$6*(AA525^1.5)</f>
        <v>14.6201803290025</v>
      </c>
      <c r="AA525" s="12" t="n">
        <v>0.117</v>
      </c>
      <c r="AB525" s="12" t="n">
        <v>0.002</v>
      </c>
      <c r="AC525" s="12" t="n">
        <v>0.002</v>
      </c>
      <c r="AD525" s="13" t="n">
        <f aca="false">AA525-AB525</f>
        <v>0.115</v>
      </c>
      <c r="AE525" s="13" t="n">
        <f aca="false">AA525+AC525</f>
        <v>0.119</v>
      </c>
      <c r="AF525" s="13" t="n">
        <f aca="false">LN(AA525)</f>
        <v>-2.14558134418438</v>
      </c>
      <c r="AG525" s="13" t="n">
        <f aca="false">ABS(LN(AA525)-LN(AD525))</f>
        <v>0.0172418064345061</v>
      </c>
      <c r="AH525" s="13" t="n">
        <f aca="false">ABS(LN(AA525)-LN(AE525))</f>
        <v>0.0169495583137733</v>
      </c>
    </row>
    <row r="526" customFormat="false" ht="12" hidden="false" customHeight="false" outlineLevel="0" collapsed="false">
      <c r="A526" s="12" t="s">
        <v>948</v>
      </c>
      <c r="B526" s="12" t="s">
        <v>947</v>
      </c>
      <c r="C526" s="12" t="n">
        <v>1.165</v>
      </c>
      <c r="E526" s="12" t="n">
        <v>0.018558</v>
      </c>
      <c r="F526" s="12" t="n">
        <v>0.007234</v>
      </c>
      <c r="G526" s="12" t="n">
        <v>0.005976</v>
      </c>
      <c r="H526" s="12" t="n">
        <f aca="false">E526-F526</f>
        <v>0.011324</v>
      </c>
      <c r="I526" s="12" t="n">
        <f aca="false">E526+G526</f>
        <v>0.024534</v>
      </c>
      <c r="J526" s="13" t="n">
        <f aca="false">SQRT(C526+E526*$G$4/$G$3)</f>
        <v>1.07935986072356</v>
      </c>
      <c r="K526" s="13" t="n">
        <f aca="false">SQRT(C526+H526*$G$4/$G$3)</f>
        <v>1.07935666297499</v>
      </c>
      <c r="L526" s="13" t="n">
        <f aca="false">SQRT(C526+I526*$G$4/$G$3)</f>
        <v>1.07936250237324</v>
      </c>
      <c r="M526" s="13" t="n">
        <f aca="false">J526-K526</f>
        <v>3.19774857149291E-006</v>
      </c>
      <c r="N526" s="13" t="n">
        <f aca="false">L526-J526</f>
        <v>2.64164967789249E-006</v>
      </c>
      <c r="P526" s="12" t="n">
        <v>27.4029</v>
      </c>
      <c r="Q526" s="12" t="n">
        <v>0.0006</v>
      </c>
      <c r="R526" s="12" t="n">
        <v>0.0008</v>
      </c>
      <c r="S526" s="13" t="n">
        <f aca="false">P526*J526</f>
        <v>29.5775903274216</v>
      </c>
      <c r="T526" s="13" t="n">
        <f aca="false">(P526-Q526)*K526</f>
        <v>29.5768550858394</v>
      </c>
      <c r="U526" s="13" t="n">
        <f aca="false">(P526+R526)*L526</f>
        <v>29.5785262062854</v>
      </c>
      <c r="V526" s="13" t="n">
        <f aca="false">LN(S526)</f>
        <v>3.38701699106449</v>
      </c>
      <c r="W526" s="13" t="n">
        <f aca="false">ABS(LN(S526)-LN(T526))</f>
        <v>2.48583712352257E-005</v>
      </c>
      <c r="X526" s="13" t="n">
        <f aca="false">ABS(LN(U526)-LN(S526))</f>
        <v>3.1640983850334E-005</v>
      </c>
      <c r="Y526" s="14" t="n">
        <f aca="false">$G$6*(AA526^1.5)</f>
        <v>29.5417587054005</v>
      </c>
      <c r="AA526" s="12" t="n">
        <v>0.187</v>
      </c>
      <c r="AB526" s="12" t="n">
        <v>0.003</v>
      </c>
      <c r="AC526" s="12" t="n">
        <v>0.002</v>
      </c>
      <c r="AD526" s="13" t="n">
        <f aca="false">AA526-AB526</f>
        <v>0.184</v>
      </c>
      <c r="AE526" s="13" t="n">
        <f aca="false">AA526+AC526</f>
        <v>0.189</v>
      </c>
      <c r="AF526" s="13" t="n">
        <f aca="false">LN(AA526)</f>
        <v>-1.67664666212755</v>
      </c>
      <c r="AG526" s="13" t="n">
        <f aca="false">ABS(LN(AA526)-LN(AD526))</f>
        <v>0.016172859245601</v>
      </c>
      <c r="AH526" s="13" t="n">
        <f aca="false">ABS(LN(AA526)-LN(AE526))</f>
        <v>0.0106383982050557</v>
      </c>
    </row>
    <row r="527" customFormat="false" ht="12" hidden="false" customHeight="false" outlineLevel="0" collapsed="false">
      <c r="A527" s="12" t="s">
        <v>949</v>
      </c>
      <c r="B527" s="12" t="s">
        <v>947</v>
      </c>
      <c r="C527" s="12" t="n">
        <v>1.165</v>
      </c>
      <c r="E527" s="12" t="n">
        <v>0.018872</v>
      </c>
      <c r="F527" s="12" t="n">
        <v>0.005033</v>
      </c>
      <c r="G527" s="12" t="n">
        <v>0.006605</v>
      </c>
      <c r="H527" s="12" t="n">
        <f aca="false">E527-F527</f>
        <v>0.013839</v>
      </c>
      <c r="I527" s="12" t="n">
        <f aca="false">E527+G527</f>
        <v>0.025477</v>
      </c>
      <c r="J527" s="13" t="n">
        <f aca="false">SQRT(C527+E527*$G$4/$G$3)</f>
        <v>1.07935999952526</v>
      </c>
      <c r="K527" s="13" t="n">
        <f aca="false">SQRT(C527+H527*$G$4/$G$3)</f>
        <v>1.07935777471751</v>
      </c>
      <c r="L527" s="13" t="n">
        <f aca="false">SQRT(C527+I527*$G$4/$G$3)</f>
        <v>1.07936291921931</v>
      </c>
      <c r="M527" s="13" t="n">
        <f aca="false">J527-K527</f>
        <v>2.22480774625389E-006</v>
      </c>
      <c r="N527" s="13" t="n">
        <f aca="false">L527-J527</f>
        <v>2.91969404830894E-006</v>
      </c>
      <c r="P527" s="12" t="n">
        <v>52.0902</v>
      </c>
      <c r="Q527" s="12" t="n">
        <v>0.001</v>
      </c>
      <c r="R527" s="12" t="n">
        <v>0.001</v>
      </c>
      <c r="S527" s="13" t="n">
        <f aca="false">P527*J527</f>
        <v>56.2240782472706</v>
      </c>
      <c r="T527" s="13" t="n">
        <f aca="false">(P527-Q527)*K527</f>
        <v>56.2228829988154</v>
      </c>
      <c r="U527" s="13" t="n">
        <f aca="false">(P527+R527)*L527</f>
        <v>56.2253096976367</v>
      </c>
      <c r="V527" s="13" t="n">
        <f aca="false">LN(S527)</f>
        <v>4.02934510370958</v>
      </c>
      <c r="W527" s="13" t="n">
        <f aca="false">ABS(LN(S527)-LN(T527))</f>
        <v>2.12588840460271E-005</v>
      </c>
      <c r="X527" s="13" t="n">
        <f aca="false">ABS(LN(U527)-LN(S527))</f>
        <v>2.19023044714106E-005</v>
      </c>
      <c r="Y527" s="14" t="n">
        <f aca="false">$G$6*(AA527^1.5)</f>
        <v>56.1690116160498</v>
      </c>
      <c r="AA527" s="12" t="n">
        <v>0.287</v>
      </c>
      <c r="AB527" s="12" t="n">
        <v>0.004</v>
      </c>
      <c r="AC527" s="12" t="n">
        <v>0.004</v>
      </c>
      <c r="AD527" s="13" t="n">
        <f aca="false">AA527-AB527</f>
        <v>0.283</v>
      </c>
      <c r="AE527" s="13" t="n">
        <f aca="false">AA527+AC527</f>
        <v>0.291</v>
      </c>
      <c r="AF527" s="13" t="n">
        <f aca="false">LN(AA527)</f>
        <v>-1.24827306322252</v>
      </c>
      <c r="AG527" s="13" t="n">
        <f aca="false">ABS(LN(AA527)-LN(AD527))</f>
        <v>0.0140353181163835</v>
      </c>
      <c r="AH527" s="13" t="n">
        <f aca="false">ABS(LN(AA527)-LN(AE527))</f>
        <v>0.0138410514118714</v>
      </c>
    </row>
    <row r="528" customFormat="false" ht="12" hidden="false" customHeight="false" outlineLevel="0" collapsed="false">
      <c r="A528" s="12" t="s">
        <v>950</v>
      </c>
      <c r="B528" s="12" t="s">
        <v>947</v>
      </c>
      <c r="C528" s="12" t="n">
        <v>1.165</v>
      </c>
      <c r="E528" s="12" t="n">
        <v>0.0129</v>
      </c>
      <c r="F528" s="12" t="n">
        <v>0.0034</v>
      </c>
      <c r="G528" s="12" t="n">
        <v>0.0037</v>
      </c>
      <c r="H528" s="12" t="n">
        <f aca="false">E528-F528</f>
        <v>0.0095</v>
      </c>
      <c r="I528" s="12" t="n">
        <f aca="false">E528+G528</f>
        <v>0.0166</v>
      </c>
      <c r="J528" s="13" t="n">
        <f aca="false">SQRT(C528+E528*$G$4/$G$3)</f>
        <v>1.07935735963763</v>
      </c>
      <c r="K528" s="13" t="n">
        <f aca="false">SQRT(C528+H528*$G$4/$G$3)</f>
        <v>1.07935585668466</v>
      </c>
      <c r="L528" s="13" t="n">
        <f aca="false">SQRT(C528+I528*$G$4/$G$3)</f>
        <v>1.07935899520172</v>
      </c>
      <c r="M528" s="13" t="n">
        <f aca="false">J528-K528</f>
        <v>1.5029529720767E-006</v>
      </c>
      <c r="N528" s="13" t="n">
        <f aca="false">L528-J528</f>
        <v>1.63556409171761E-006</v>
      </c>
      <c r="P528" s="12" t="n">
        <v>81.0659</v>
      </c>
      <c r="Q528" s="12" t="n">
        <v>0.0013</v>
      </c>
      <c r="R528" s="12" t="n">
        <v>0.0013</v>
      </c>
      <c r="S528" s="13" t="n">
        <f aca="false">P528*J528</f>
        <v>87.4990757806484</v>
      </c>
      <c r="T528" s="13" t="n">
        <f aca="false">(P528-Q528)*K528</f>
        <v>87.4975507797993</v>
      </c>
      <c r="U528" s="13" t="n">
        <f aca="false">(P528+R528)*L528</f>
        <v>87.5006115358172</v>
      </c>
      <c r="V528" s="13" t="n">
        <f aca="false">LN(S528)</f>
        <v>4.47162823080091</v>
      </c>
      <c r="W528" s="13" t="n">
        <f aca="false">ABS(LN(S528)-LN(T528))</f>
        <v>1.74289171059883E-005</v>
      </c>
      <c r="X528" s="13" t="n">
        <f aca="false">ABS(LN(U528)-LN(S528))</f>
        <v>1.75515190052877E-005</v>
      </c>
      <c r="Y528" s="14" t="n">
        <f aca="false">$G$6*(AA528^1.5)</f>
        <v>87.6102447803164</v>
      </c>
      <c r="AA528" s="12" t="n">
        <v>0.386</v>
      </c>
      <c r="AB528" s="12" t="n">
        <v>0.005</v>
      </c>
      <c r="AC528" s="12" t="n">
        <v>0.005</v>
      </c>
      <c r="AD528" s="13" t="n">
        <f aca="false">AA528-AB528</f>
        <v>0.381</v>
      </c>
      <c r="AE528" s="13" t="n">
        <f aca="false">AA528+AC528</f>
        <v>0.391</v>
      </c>
      <c r="AF528" s="13" t="n">
        <f aca="false">LN(AA528)</f>
        <v>-0.951917909517306</v>
      </c>
      <c r="AG528" s="13" t="n">
        <f aca="false">ABS(LN(AA528)-LN(AD528))</f>
        <v>0.0130379943381299</v>
      </c>
      <c r="AH528" s="13" t="n">
        <f aca="false">ABS(LN(AA528)-LN(AE528))</f>
        <v>0.012870190520535</v>
      </c>
    </row>
    <row r="529" customFormat="false" ht="12" hidden="false" customHeight="false" outlineLevel="0" collapsed="false">
      <c r="A529" s="12" t="s">
        <v>951</v>
      </c>
      <c r="B529" s="12" t="s">
        <v>952</v>
      </c>
      <c r="C529" s="12" t="n">
        <v>1.213</v>
      </c>
      <c r="E529" s="12" t="n">
        <v>0.603</v>
      </c>
      <c r="F529" s="12" t="n">
        <v>0.19</v>
      </c>
      <c r="G529" s="12" t="n">
        <v>0.13</v>
      </c>
      <c r="H529" s="12" t="n">
        <f aca="false">E529-F529</f>
        <v>0.413</v>
      </c>
      <c r="I529" s="12" t="n">
        <f aca="false">E529+G529</f>
        <v>0.733</v>
      </c>
      <c r="J529" s="13" t="n">
        <f aca="false">SQRT(C529+E529*$G$4/$G$3)</f>
        <v>1.10162398837566</v>
      </c>
      <c r="K529" s="13" t="n">
        <f aca="false">SQRT(C529+H529*$G$4/$G$3)</f>
        <v>1.10154169443338</v>
      </c>
      <c r="L529" s="13" t="n">
        <f aca="false">SQRT(C529+I529*$G$4/$G$3)</f>
        <v>1.10168029121533</v>
      </c>
      <c r="M529" s="13" t="n">
        <f aca="false">J529-K529</f>
        <v>8.22939422837621E-005</v>
      </c>
      <c r="N529" s="13" t="n">
        <f aca="false">L529-J529</f>
        <v>5.63028396625143E-005</v>
      </c>
      <c r="P529" s="12" t="n">
        <v>3.52254</v>
      </c>
      <c r="Q529" s="15" t="n">
        <v>5E-005</v>
      </c>
      <c r="R529" s="15" t="n">
        <v>5E-005</v>
      </c>
      <c r="S529" s="13" t="n">
        <f aca="false">P529*J529</f>
        <v>3.88051456401281</v>
      </c>
      <c r="T529" s="13" t="n">
        <f aca="false">(P529-Q529)*K529</f>
        <v>3.88016960322464</v>
      </c>
      <c r="U529" s="13" t="n">
        <f aca="false">(P529+R529)*L529</f>
        <v>3.8807679770322</v>
      </c>
      <c r="V529" s="13" t="n">
        <f aca="false">LN(S529)</f>
        <v>1.35596776443291</v>
      </c>
      <c r="W529" s="13" t="n">
        <f aca="false">ABS(LN(S529)-LN(T529))</f>
        <v>8.88995817809324E-005</v>
      </c>
      <c r="X529" s="13" t="n">
        <f aca="false">ABS(LN(U529)-LN(S529))</f>
        <v>6.53018410643469E-005</v>
      </c>
      <c r="Y529" s="14" t="n">
        <f aca="false">$G$6*(AA529^1.5)</f>
        <v>3.87788238445323</v>
      </c>
      <c r="AA529" s="12" t="n">
        <v>0.0483</v>
      </c>
      <c r="AB529" s="12" t="n">
        <v>0.0012</v>
      </c>
      <c r="AC529" s="12" t="n">
        <v>0.0012</v>
      </c>
      <c r="AD529" s="13" t="n">
        <f aca="false">AA529-AB529</f>
        <v>0.0471</v>
      </c>
      <c r="AE529" s="13" t="n">
        <f aca="false">AA529+AC529</f>
        <v>0.0495</v>
      </c>
      <c r="AF529" s="13" t="n">
        <f aca="false">LN(AA529)</f>
        <v>-3.03032371832361</v>
      </c>
      <c r="AG529" s="13" t="n">
        <f aca="false">ABS(LN(AA529)-LN(AD529))</f>
        <v>0.025158559636155</v>
      </c>
      <c r="AH529" s="13" t="n">
        <f aca="false">ABS(LN(AA529)-LN(AE529))</f>
        <v>0.0245411089161176</v>
      </c>
    </row>
    <row r="530" customFormat="false" ht="12" hidden="false" customHeight="false" outlineLevel="0" collapsed="false">
      <c r="A530" s="12" t="s">
        <v>953</v>
      </c>
      <c r="B530" s="12" t="s">
        <v>954</v>
      </c>
      <c r="C530" s="12" t="n">
        <v>1.1</v>
      </c>
      <c r="E530" s="12" t="n">
        <v>1.02</v>
      </c>
      <c r="F530" s="12" t="n">
        <v>0.16</v>
      </c>
      <c r="G530" s="12" t="n">
        <v>0.16</v>
      </c>
      <c r="H530" s="12" t="n">
        <f aca="false">E530-F530</f>
        <v>0.86</v>
      </c>
      <c r="I530" s="12" t="n">
        <f aca="false">E530+G530</f>
        <v>1.18</v>
      </c>
      <c r="J530" s="13" t="n">
        <f aca="false">SQRT(C530+E530*$G$4/$G$3)</f>
        <v>1.04927276402913</v>
      </c>
      <c r="K530" s="13" t="n">
        <f aca="false">SQRT(C530+H530*$G$4/$G$3)</f>
        <v>1.04920000647864</v>
      </c>
      <c r="L530" s="13" t="n">
        <f aca="false">SQRT(C530+I530*$G$4/$G$3)</f>
        <v>1.0493455165349</v>
      </c>
      <c r="M530" s="13" t="n">
        <f aca="false">J530-K530</f>
        <v>7.27575504948508E-005</v>
      </c>
      <c r="N530" s="13" t="n">
        <f aca="false">L530-J530</f>
        <v>7.27525057682144E-005</v>
      </c>
      <c r="P530" s="12" t="n">
        <v>114.73709</v>
      </c>
      <c r="Q530" s="12" t="n">
        <v>0.00026</v>
      </c>
      <c r="R530" s="12" t="n">
        <v>0.00026</v>
      </c>
      <c r="S530" s="13" t="n">
        <f aca="false">P530*J530</f>
        <v>120.390503560959</v>
      </c>
      <c r="T530" s="13" t="n">
        <f aca="false">(P530-Q530)*K530</f>
        <v>120.381882779338</v>
      </c>
      <c r="U530" s="13" t="n">
        <f aca="false">(P530+R530)*L530</f>
        <v>120.399123801596</v>
      </c>
      <c r="V530" s="13" t="n">
        <f aca="false">LN(S530)</f>
        <v>4.79074065568559</v>
      </c>
      <c r="W530" s="13" t="n">
        <f aca="false">ABS(LN(S530)-LN(T530))</f>
        <v>7.1609388067273E-005</v>
      </c>
      <c r="X530" s="13" t="n">
        <f aca="false">ABS(LN(U530)-LN(S530))</f>
        <v>7.15997672688928E-005</v>
      </c>
      <c r="Y530" s="14" t="n">
        <f aca="false">$G$6*(AA530^1.5)</f>
        <v>118.087872257661</v>
      </c>
      <c r="AA530" s="12" t="n">
        <v>0.471</v>
      </c>
      <c r="AB530" s="12" t="n">
        <v>0.028</v>
      </c>
      <c r="AC530" s="12" t="n">
        <v>0.028</v>
      </c>
      <c r="AD530" s="13" t="n">
        <f aca="false">AA530-AB530</f>
        <v>0.443</v>
      </c>
      <c r="AE530" s="13" t="n">
        <f aca="false">AA530+AC530</f>
        <v>0.499</v>
      </c>
      <c r="AF530" s="13" t="n">
        <f aca="false">LN(AA530)</f>
        <v>-0.752897184965719</v>
      </c>
      <c r="AG530" s="13" t="n">
        <f aca="false">ABS(LN(AA530)-LN(AD530))</f>
        <v>0.0612883239712821</v>
      </c>
      <c r="AH530" s="13" t="n">
        <f aca="false">ABS(LN(AA530)-LN(AE530))</f>
        <v>0.057748001735101</v>
      </c>
    </row>
    <row r="531" customFormat="false" ht="12" hidden="false" customHeight="false" outlineLevel="0" collapsed="false">
      <c r="A531" s="12" t="s">
        <v>955</v>
      </c>
      <c r="B531" s="12" t="s">
        <v>954</v>
      </c>
      <c r="C531" s="12" t="n">
        <v>1.1</v>
      </c>
      <c r="E531" s="12" t="n">
        <v>0.0201</v>
      </c>
      <c r="F531" s="12" t="n">
        <v>0.01</v>
      </c>
      <c r="G531" s="12" t="n">
        <v>0.01</v>
      </c>
      <c r="H531" s="12" t="n">
        <f aca="false">E531-F531</f>
        <v>0.0101</v>
      </c>
      <c r="I531" s="12" t="n">
        <f aca="false">E531+G531</f>
        <v>0.0301</v>
      </c>
      <c r="J531" s="13" t="n">
        <f aca="false">SQRT(C531+E531*$G$4/$G$3)</f>
        <v>1.04881799202348</v>
      </c>
      <c r="K531" s="13" t="n">
        <f aca="false">SQRT(C531+H531*$G$4/$G$3)</f>
        <v>1.04881344285268</v>
      </c>
      <c r="L531" s="13" t="n">
        <f aca="false">SQRT(C531+I531*$G$4/$G$3)</f>
        <v>1.04882254117454</v>
      </c>
      <c r="M531" s="13" t="n">
        <f aca="false">J531-K531</f>
        <v>4.54917079384387E-006</v>
      </c>
      <c r="N531" s="13" t="n">
        <f aca="false">L531-J531</f>
        <v>4.54915106229414E-006</v>
      </c>
      <c r="P531" s="12" t="n">
        <v>192.363</v>
      </c>
      <c r="Q531" s="12" t="n">
        <v>0.0074</v>
      </c>
      <c r="R531" s="12" t="n">
        <v>0.0074</v>
      </c>
      <c r="S531" s="13" t="n">
        <f aca="false">P531*J531</f>
        <v>201.753775399612</v>
      </c>
      <c r="T531" s="13" t="n">
        <f aca="false">(P531-Q531)*K531</f>
        <v>201.745139087993</v>
      </c>
      <c r="U531" s="13" t="n">
        <f aca="false">(P531+R531)*L531</f>
        <v>201.762411774762</v>
      </c>
      <c r="V531" s="13" t="n">
        <f aca="false">LN(S531)</f>
        <v>5.30704802023203</v>
      </c>
      <c r="W531" s="13" t="n">
        <f aca="false">ABS(LN(S531)-LN(T531))</f>
        <v>4.28071120373019E-005</v>
      </c>
      <c r="X531" s="13" t="n">
        <f aca="false">ABS(LN(U531)-LN(S531))</f>
        <v>4.28055945533856E-005</v>
      </c>
      <c r="Y531" s="14" t="n">
        <f aca="false">$G$6*(AA531^1.5)</f>
        <v>197.663306428916</v>
      </c>
      <c r="AA531" s="12" t="n">
        <v>0.664</v>
      </c>
      <c r="AB531" s="12" t="n">
        <v>0.013</v>
      </c>
      <c r="AC531" s="12" t="n">
        <v>0.013</v>
      </c>
      <c r="AD531" s="13" t="n">
        <f aca="false">AA531-AB531</f>
        <v>0.651</v>
      </c>
      <c r="AE531" s="13" t="n">
        <f aca="false">AA531+AC531</f>
        <v>0.677</v>
      </c>
      <c r="AF531" s="13" t="n">
        <f aca="false">LN(AA531)</f>
        <v>-0.409473129505703</v>
      </c>
      <c r="AG531" s="13" t="n">
        <f aca="false">ABS(LN(AA531)-LN(AD531))</f>
        <v>0.0197725072678646</v>
      </c>
      <c r="AH531" s="13" t="n">
        <f aca="false">ABS(LN(AA531)-LN(AE531))</f>
        <v>0.0193891234358412</v>
      </c>
    </row>
    <row r="532" customFormat="false" ht="12" hidden="false" customHeight="false" outlineLevel="0" collapsed="false">
      <c r="A532" s="12" t="s">
        <v>956</v>
      </c>
      <c r="B532" s="12" t="s">
        <v>957</v>
      </c>
      <c r="C532" s="12" t="n">
        <v>1.022</v>
      </c>
      <c r="E532" s="12" t="n">
        <v>0.625491615014316</v>
      </c>
      <c r="F532" s="12" t="n">
        <v>0.0333511625711859</v>
      </c>
      <c r="G532" s="12" t="n">
        <v>0.028946292042916</v>
      </c>
      <c r="H532" s="12" t="n">
        <f aca="false">E532-F532</f>
        <v>0.59214045244313</v>
      </c>
      <c r="I532" s="12" t="n">
        <f aca="false">E532+G532</f>
        <v>0.654437907057232</v>
      </c>
      <c r="J532" s="13" t="n">
        <f aca="false">SQRT(C532+E532*$G$4/$G$3)</f>
        <v>1.01123532095728</v>
      </c>
      <c r="K532" s="13" t="n">
        <f aca="false">SQRT(C532+H532*$G$4/$G$3)</f>
        <v>1.01121958498597</v>
      </c>
      <c r="L532" s="13" t="n">
        <f aca="false">SQRT(C532+I532*$G$4/$G$3)</f>
        <v>1.01124897839428</v>
      </c>
      <c r="M532" s="13" t="n">
        <f aca="false">J532-K532</f>
        <v>1.57359713162109E-005</v>
      </c>
      <c r="N532" s="13" t="n">
        <f aca="false">L532-J532</f>
        <v>1.36574369911102E-005</v>
      </c>
      <c r="P532" s="12" t="n">
        <v>22.3395</v>
      </c>
      <c r="Q532" s="12" t="n">
        <v>0.0017</v>
      </c>
      <c r="R532" s="12" t="n">
        <v>0.0019</v>
      </c>
      <c r="S532" s="13" t="n">
        <f aca="false">P532*J532</f>
        <v>22.5904914525253</v>
      </c>
      <c r="T532" s="13" t="n">
        <f aca="false">(P532-Q532)*K532</f>
        <v>22.5884208454996</v>
      </c>
      <c r="U532" s="13" t="n">
        <f aca="false">(P532+R532)*L532</f>
        <v>22.5927179258979</v>
      </c>
      <c r="V532" s="13" t="n">
        <f aca="false">LN(S532)</f>
        <v>3.11752908555647</v>
      </c>
      <c r="W532" s="13" t="n">
        <f aca="false">ABS(LN(S532)-LN(T532))</f>
        <v>9.16625443965202E-005</v>
      </c>
      <c r="X532" s="13" t="n">
        <f aca="false">ABS(LN(U532)-LN(S532))</f>
        <v>9.85531309103394E-005</v>
      </c>
      <c r="Y532" s="14" t="n">
        <f aca="false">$G$6*(AA532^1.5)</f>
        <v>21.8416359860308</v>
      </c>
      <c r="AA532" s="12" t="n">
        <v>0.1529</v>
      </c>
      <c r="AB532" s="12" t="n">
        <v>0.0021</v>
      </c>
      <c r="AC532" s="12" t="n">
        <v>0.0021</v>
      </c>
      <c r="AD532" s="13" t="n">
        <f aca="false">AA532-AB532</f>
        <v>0.1508</v>
      </c>
      <c r="AE532" s="13" t="n">
        <f aca="false">AA532+AC532</f>
        <v>0.155</v>
      </c>
      <c r="AF532" s="13" t="n">
        <f aca="false">LN(AA532)</f>
        <v>-1.87797116604712</v>
      </c>
      <c r="AG532" s="13" t="n">
        <f aca="false">ABS(LN(AA532)-LN(AD532))</f>
        <v>0.0138296573611609</v>
      </c>
      <c r="AH532" s="13" t="n">
        <f aca="false">ABS(LN(AA532)-LN(AE532))</f>
        <v>0.0136410039842299</v>
      </c>
    </row>
    <row r="533" customFormat="false" ht="12" hidden="false" customHeight="false" outlineLevel="0" collapsed="false">
      <c r="A533" s="12" t="s">
        <v>958</v>
      </c>
      <c r="B533" s="12" t="s">
        <v>959</v>
      </c>
      <c r="C533" s="12" t="n">
        <v>1</v>
      </c>
      <c r="E533" s="12" t="n">
        <v>0.141899757732</v>
      </c>
      <c r="F533" s="12" t="n">
        <v>0.00471950413743196</v>
      </c>
      <c r="G533" s="12" t="n">
        <v>0.00471950413743196</v>
      </c>
      <c r="H533" s="12" t="n">
        <f aca="false">E533-F533</f>
        <v>0.137180253594568</v>
      </c>
      <c r="I533" s="12" t="n">
        <f aca="false">E533+G533</f>
        <v>0.146619261869432</v>
      </c>
      <c r="J533" s="13" t="n">
        <f aca="false">SQRT(C533+E533*$G$4/$G$3)</f>
        <v>1.00006770151423</v>
      </c>
      <c r="K533" s="13" t="n">
        <f aca="false">SQRT(C533+H533*$G$4/$G$3)</f>
        <v>1.00006544987458</v>
      </c>
      <c r="L533" s="13" t="n">
        <f aca="false">SQRT(C533+I533*$G$4/$G$3)</f>
        <v>1.00006995314881</v>
      </c>
      <c r="M533" s="13" t="n">
        <f aca="false">J533-K533</f>
        <v>2.25163965139608E-006</v>
      </c>
      <c r="N533" s="13" t="n">
        <f aca="false">L533-J533</f>
        <v>2.25163458167366E-006</v>
      </c>
      <c r="P533" s="12" t="n">
        <v>19.22418</v>
      </c>
      <c r="Q533" s="15" t="n">
        <v>7E-005</v>
      </c>
      <c r="R533" s="15" t="n">
        <v>7E-005</v>
      </c>
      <c r="S533" s="13" t="n">
        <f aca="false">P533*J533</f>
        <v>19.2254815060958</v>
      </c>
      <c r="T533" s="13" t="n">
        <f aca="false">(P533-Q533)*K533</f>
        <v>19.2253682155884</v>
      </c>
      <c r="U533" s="13" t="n">
        <f aca="false">(P533+R533)*L533</f>
        <v>19.225594796821</v>
      </c>
      <c r="V533" s="13" t="n">
        <f aca="false">LN(S533)</f>
        <v>2.9562365609088</v>
      </c>
      <c r="W533" s="13" t="n">
        <f aca="false">ABS(LN(S533)-LN(T533))</f>
        <v>5.89274402340578E-006</v>
      </c>
      <c r="X533" s="13" t="n">
        <f aca="false">ABS(LN(U533)-LN(S533))</f>
        <v>5.89272062612167E-006</v>
      </c>
      <c r="Y533" s="14" t="n">
        <f aca="false">$G$6*(AA533^1.5)</f>
        <v>19.7550436187036</v>
      </c>
      <c r="AA533" s="12" t="n">
        <v>0.143</v>
      </c>
      <c r="AB533" s="12" t="n">
        <v>0.001</v>
      </c>
      <c r="AC533" s="12" t="n">
        <v>0.001</v>
      </c>
      <c r="AD533" s="13" t="n">
        <f aca="false">AA533-AB533</f>
        <v>0.142</v>
      </c>
      <c r="AE533" s="13" t="n">
        <f aca="false">AA533+AC533</f>
        <v>0.144</v>
      </c>
      <c r="AF533" s="13" t="n">
        <f aca="false">LN(AA533)</f>
        <v>-1.94491064872223</v>
      </c>
      <c r="AG533" s="13" t="n">
        <f aca="false">ABS(LN(AA533)-LN(AD533))</f>
        <v>0.00701757265864655</v>
      </c>
      <c r="AH533" s="13" t="n">
        <f aca="false">ABS(LN(AA533)-LN(AE533))</f>
        <v>0.0069686693160933</v>
      </c>
    </row>
    <row r="534" customFormat="false" ht="12" hidden="false" customHeight="false" outlineLevel="0" collapsed="false">
      <c r="A534" s="12" t="s">
        <v>960</v>
      </c>
      <c r="B534" s="12" t="s">
        <v>959</v>
      </c>
      <c r="C534" s="12" t="n">
        <v>1</v>
      </c>
      <c r="E534" s="12" t="n">
        <v>0.0975364188403</v>
      </c>
      <c r="F534" s="12" t="n">
        <v>0.00314633609162131</v>
      </c>
      <c r="G534" s="12" t="n">
        <v>0.00314633609162131</v>
      </c>
      <c r="H534" s="12" t="n">
        <f aca="false">E534-F534</f>
        <v>0.0943900827486787</v>
      </c>
      <c r="I534" s="12" t="n">
        <f aca="false">E534+G534</f>
        <v>0.100682754931921</v>
      </c>
      <c r="J534" s="13" t="n">
        <f aca="false">SQRT(C534+E534*$G$4/$G$3)</f>
        <v>1.00004653590136</v>
      </c>
      <c r="K534" s="13" t="n">
        <f aca="false">SQRT(C534+H534*$G$4/$G$3)</f>
        <v>1.00004503477705</v>
      </c>
      <c r="L534" s="13" t="n">
        <f aca="false">SQRT(C534+I534*$G$4/$G$3)</f>
        <v>1.00004803702341</v>
      </c>
      <c r="M534" s="13" t="n">
        <f aca="false">J534-K534</f>
        <v>1.50112430774563E-006</v>
      </c>
      <c r="N534" s="13" t="n">
        <f aca="false">L534-J534</f>
        <v>1.50112205443698E-006</v>
      </c>
      <c r="P534" s="12" t="n">
        <v>39.03106</v>
      </c>
      <c r="Q534" s="12" t="n">
        <v>0.0002</v>
      </c>
      <c r="R534" s="12" t="n">
        <v>0.0002</v>
      </c>
      <c r="S534" s="13" t="n">
        <f aca="false">P534*J534</f>
        <v>39.032876345558</v>
      </c>
      <c r="T534" s="13" t="n">
        <f aca="false">(P534-Q534)*K534</f>
        <v>39.0326177460782</v>
      </c>
      <c r="U534" s="13" t="n">
        <f aca="false">(P534+R534)*L534</f>
        <v>39.0331349455504</v>
      </c>
      <c r="V534" s="13" t="n">
        <f aca="false">LN(S534)</f>
        <v>3.66440427423828</v>
      </c>
      <c r="W534" s="13" t="n">
        <f aca="false">ABS(LN(S534)-LN(T534))</f>
        <v>6.62519293292974E-006</v>
      </c>
      <c r="X534" s="13" t="n">
        <f aca="false">ABS(LN(U534)-LN(S534))</f>
        <v>6.62516216998199E-006</v>
      </c>
      <c r="Y534" s="14" t="n">
        <f aca="false">$G$6*(AA534^1.5)</f>
        <v>40.0338318061845</v>
      </c>
      <c r="AA534" s="12" t="n">
        <v>0.229</v>
      </c>
      <c r="AB534" s="12" t="n">
        <v>0.002</v>
      </c>
      <c r="AC534" s="12" t="n">
        <v>0.002</v>
      </c>
      <c r="AD534" s="13" t="n">
        <f aca="false">AA534-AB534</f>
        <v>0.227</v>
      </c>
      <c r="AE534" s="13" t="n">
        <f aca="false">AA534+AC534</f>
        <v>0.231</v>
      </c>
      <c r="AF534" s="13" t="n">
        <f aca="false">LN(AA534)</f>
        <v>-1.4740332754279</v>
      </c>
      <c r="AG534" s="13" t="n">
        <f aca="false">ABS(LN(AA534)-LN(AD534))</f>
        <v>0.00877198607283702</v>
      </c>
      <c r="AH534" s="13" t="n">
        <f aca="false">ABS(LN(AA534)-LN(AE534))</f>
        <v>0.00869570696755395</v>
      </c>
    </row>
    <row r="535" customFormat="false" ht="12" hidden="false" customHeight="false" outlineLevel="0" collapsed="false">
      <c r="A535" s="12" t="s">
        <v>961</v>
      </c>
      <c r="B535" s="12" t="s">
        <v>959</v>
      </c>
      <c r="C535" s="12" t="n">
        <v>1</v>
      </c>
      <c r="E535" s="12" t="n">
        <v>0.016518264481</v>
      </c>
      <c r="F535" s="12" t="n">
        <v>0.00550608816033729</v>
      </c>
      <c r="G535" s="12" t="n">
        <v>0.00550608816033729</v>
      </c>
      <c r="H535" s="12" t="n">
        <f aca="false">E535-F535</f>
        <v>0.0110121763206627</v>
      </c>
      <c r="I535" s="12" t="n">
        <f aca="false">E535+G535</f>
        <v>0.0220243526413373</v>
      </c>
      <c r="J535" s="13" t="n">
        <f aca="false">SQRT(C535+E535*$G$4/$G$3)</f>
        <v>1.00000788123239</v>
      </c>
      <c r="K535" s="13" t="n">
        <f aca="false">SQRT(C535+H535*$G$4/$G$3)</f>
        <v>1.00000525416183</v>
      </c>
      <c r="L535" s="13" t="n">
        <f aca="false">SQRT(C535+I535*$G$4/$G$3)</f>
        <v>1.00001050829605</v>
      </c>
      <c r="M535" s="13" t="n">
        <f aca="false">J535-K535</f>
        <v>2.62707056131184E-006</v>
      </c>
      <c r="N535" s="13" t="n">
        <f aca="false">L535-J535</f>
        <v>2.62706365994347E-006</v>
      </c>
      <c r="P535" s="12" t="n">
        <v>1.592851</v>
      </c>
      <c r="Q535" s="15" t="n">
        <v>4.5E-005</v>
      </c>
      <c r="R535" s="15" t="n">
        <v>4.5E-005</v>
      </c>
      <c r="S535" s="13" t="n">
        <f aca="false">P535*J535</f>
        <v>1.59286355362889</v>
      </c>
      <c r="T535" s="13" t="n">
        <f aca="false">(P535-Q535)*K535</f>
        <v>1.59281436886048</v>
      </c>
      <c r="U535" s="13" t="n">
        <f aca="false">(P535+R535)*L535</f>
        <v>1.59291273862274</v>
      </c>
      <c r="V535" s="13" t="n">
        <f aca="false">LN(S535)</f>
        <v>0.465533373542468</v>
      </c>
      <c r="W535" s="13" t="n">
        <f aca="false">ABS(LN(S535)-LN(T535))</f>
        <v>3.08786824084195E-005</v>
      </c>
      <c r="X535" s="13" t="n">
        <f aca="false">ABS(LN(U535)-LN(S535))</f>
        <v>3.08778704737334E-005</v>
      </c>
      <c r="Y535" s="14" t="n">
        <f aca="false">$G$6*(AA535^1.5)</f>
        <v>1.64785087634847</v>
      </c>
      <c r="AA535" s="12" t="n">
        <v>0.0273</v>
      </c>
      <c r="AB535" s="12" t="n">
        <v>0.00043</v>
      </c>
      <c r="AC535" s="12" t="n">
        <v>0.00042</v>
      </c>
      <c r="AD535" s="13" t="n">
        <f aca="false">AA535-AB535</f>
        <v>0.02687</v>
      </c>
      <c r="AE535" s="13" t="n">
        <f aca="false">AA535+AC535</f>
        <v>0.02772</v>
      </c>
      <c r="AF535" s="13" t="n">
        <f aca="false">LN(AA535)</f>
        <v>-3.60086857679122</v>
      </c>
      <c r="AG535" s="13" t="n">
        <f aca="false">ABS(LN(AA535)-LN(AD535))</f>
        <v>0.0158762795635141</v>
      </c>
      <c r="AH535" s="13" t="n">
        <f aca="false">ABS(LN(AA535)-LN(AE535))</f>
        <v>0.0152674721307884</v>
      </c>
    </row>
    <row r="536" customFormat="false" ht="12" hidden="false" customHeight="false" outlineLevel="0" collapsed="false">
      <c r="A536" s="12" t="s">
        <v>962</v>
      </c>
      <c r="B536" s="12" t="s">
        <v>963</v>
      </c>
      <c r="C536" s="12" t="n">
        <v>1.31</v>
      </c>
      <c r="E536" s="12" t="n">
        <v>0.73</v>
      </c>
      <c r="F536" s="12" t="n">
        <v>0.13</v>
      </c>
      <c r="G536" s="12" t="n">
        <v>0.13</v>
      </c>
      <c r="H536" s="12" t="n">
        <f aca="false">E536-F536</f>
        <v>0.6</v>
      </c>
      <c r="I536" s="12" t="n">
        <f aca="false">E536+G536</f>
        <v>0.86</v>
      </c>
      <c r="J536" s="13" t="n">
        <f aca="false">SQRT(C536+E536*$G$4/$G$3)</f>
        <v>1.14485658547575</v>
      </c>
      <c r="K536" s="13" t="n">
        <f aca="false">SQRT(C536+H536*$G$4/$G$3)</f>
        <v>1.14480240610317</v>
      </c>
      <c r="L536" s="13" t="n">
        <f aca="false">SQRT(C536+I536*$G$4/$G$3)</f>
        <v>1.14491076228445</v>
      </c>
      <c r="M536" s="13" t="n">
        <f aca="false">J536-K536</f>
        <v>5.41793725781226E-005</v>
      </c>
      <c r="N536" s="13" t="n">
        <f aca="false">L536-J536</f>
        <v>5.4176808706341E-005</v>
      </c>
      <c r="P536" s="12" t="n">
        <v>6.24658</v>
      </c>
      <c r="Q536" s="15" t="n">
        <v>8.2E-005</v>
      </c>
      <c r="R536" s="15" t="n">
        <v>8.2E-005</v>
      </c>
      <c r="S536" s="13" t="n">
        <f aca="false">P536*J536</f>
        <v>7.1514382497011</v>
      </c>
      <c r="T536" s="13" t="n">
        <f aca="false">(P536-Q536)*K536</f>
        <v>7.15100594011864</v>
      </c>
      <c r="U536" s="13" t="n">
        <f aca="false">(P536+R536)*L536</f>
        <v>7.15187055215334</v>
      </c>
      <c r="V536" s="13" t="n">
        <f aca="false">LN(S536)</f>
        <v>1.96731349028155</v>
      </c>
      <c r="W536" s="13" t="n">
        <f aca="false">ABS(LN(S536)-LN(T536))</f>
        <v>6.04525459917404E-005</v>
      </c>
      <c r="X536" s="13" t="n">
        <f aca="false">ABS(LN(U536)-LN(S536))</f>
        <v>6.04478947292542E-005</v>
      </c>
      <c r="Y536" s="14" t="n">
        <f aca="false">$G$6*(AA536^1.5)</f>
        <v>7.05785418128559</v>
      </c>
      <c r="AA536" s="12" t="n">
        <v>0.072</v>
      </c>
      <c r="AB536" s="12" t="n">
        <v>0.007</v>
      </c>
      <c r="AC536" s="12" t="n">
        <v>0.002</v>
      </c>
      <c r="AD536" s="13" t="n">
        <f aca="false">AA536-AB536</f>
        <v>0.065</v>
      </c>
      <c r="AE536" s="13" t="n">
        <f aca="false">AA536+AC536</f>
        <v>0.074</v>
      </c>
      <c r="AF536" s="13" t="n">
        <f aca="false">LN(AA536)</f>
        <v>-2.63108915996608</v>
      </c>
      <c r="AG536" s="13" t="n">
        <f aca="false">ABS(LN(AA536)-LN(AD536))</f>
        <v>0.102278849120418</v>
      </c>
      <c r="AH536" s="13" t="n">
        <f aca="false">ABS(LN(AA536)-LN(AE536))</f>
        <v>0.0273989741881144</v>
      </c>
    </row>
    <row r="537" customFormat="false" ht="12" hidden="false" customHeight="false" outlineLevel="0" collapsed="false">
      <c r="A537" s="12" t="s">
        <v>964</v>
      </c>
      <c r="B537" s="12" t="s">
        <v>965</v>
      </c>
      <c r="C537" s="12" t="n">
        <v>0.911</v>
      </c>
      <c r="E537" s="12" t="n">
        <v>0.0126</v>
      </c>
      <c r="F537" s="12" t="n">
        <v>0.0021</v>
      </c>
      <c r="G537" s="12" t="n">
        <v>0.0021</v>
      </c>
      <c r="H537" s="12" t="n">
        <f aca="false">E537-F537</f>
        <v>0.0105</v>
      </c>
      <c r="I537" s="12" t="n">
        <f aca="false">E537+G537</f>
        <v>0.0147</v>
      </c>
      <c r="J537" s="13" t="n">
        <f aca="false">SQRT(C537+E537*$G$4/$G$3)</f>
        <v>0.954469498480392</v>
      </c>
      <c r="K537" s="13" t="n">
        <f aca="false">SQRT(C537+H537*$G$4/$G$3)</f>
        <v>0.95446844872308</v>
      </c>
      <c r="L537" s="13" t="n">
        <f aca="false">SQRT(C537+I537*$G$4/$G$3)</f>
        <v>0.95447054823655</v>
      </c>
      <c r="M537" s="13" t="n">
        <f aca="false">J537-K537</f>
        <v>1.04975731218815E-006</v>
      </c>
      <c r="N537" s="13" t="n">
        <f aca="false">L537-J537</f>
        <v>1.04975615766723E-006</v>
      </c>
      <c r="P537" s="12" t="n">
        <v>4.72673978</v>
      </c>
      <c r="Q537" s="15" t="n">
        <v>9.7E-007</v>
      </c>
      <c r="R537" s="15" t="n">
        <v>9.7E-007</v>
      </c>
      <c r="S537" s="13" t="n">
        <f aca="false">P537*J537</f>
        <v>4.51152894726392</v>
      </c>
      <c r="T537" s="13" t="n">
        <f aca="false">(P537-Q537)*K537</f>
        <v>4.51152305949988</v>
      </c>
      <c r="U537" s="13" t="n">
        <f aca="false">(P537+R537)*L537</f>
        <v>4.51153483502454</v>
      </c>
      <c r="V537" s="13" t="n">
        <f aca="false">LN(S537)</f>
        <v>1.50663610875987</v>
      </c>
      <c r="W537" s="13" t="n">
        <f aca="false">ABS(LN(S537)-LN(T537))</f>
        <v>1.30504934192643E-006</v>
      </c>
      <c r="X537" s="13" t="n">
        <f aca="false">ABS(LN(U537)-LN(S537))</f>
        <v>1.30504688078403E-006</v>
      </c>
      <c r="Y537" s="14" t="n">
        <f aca="false">$G$6*(AA537^1.5)</f>
        <v>4.60970216726621</v>
      </c>
      <c r="AA537" s="12" t="n">
        <v>0.0542</v>
      </c>
      <c r="AB537" s="12" t="n">
        <v>0.0025</v>
      </c>
      <c r="AC537" s="12" t="n">
        <v>0.0025</v>
      </c>
      <c r="AD537" s="13" t="n">
        <f aca="false">AA537-AB537</f>
        <v>0.0517</v>
      </c>
      <c r="AE537" s="13" t="n">
        <f aca="false">AA537+AC537</f>
        <v>0.0567</v>
      </c>
      <c r="AF537" s="13" t="n">
        <f aca="false">LN(AA537)</f>
        <v>-2.91507437053654</v>
      </c>
      <c r="AG537" s="13" t="n">
        <f aca="false">ABS(LN(AA537)-LN(AD537))</f>
        <v>0.0472231269312169</v>
      </c>
      <c r="AH537" s="13" t="n">
        <f aca="false">ABS(LN(AA537)-LN(AE537))</f>
        <v>0.0450933022881062</v>
      </c>
    </row>
    <row r="538" customFormat="false" ht="12" hidden="false" customHeight="false" outlineLevel="0" collapsed="false">
      <c r="A538" s="12" t="s">
        <v>966</v>
      </c>
      <c r="B538" s="12" t="s">
        <v>967</v>
      </c>
      <c r="C538" s="12" t="n">
        <v>0.56</v>
      </c>
      <c r="E538" s="12" t="n">
        <v>0.0327</v>
      </c>
      <c r="F538" s="12" t="n">
        <v>0.005</v>
      </c>
      <c r="G538" s="12" t="n">
        <v>0.005</v>
      </c>
      <c r="H538" s="12" t="n">
        <f aca="false">E538-F538</f>
        <v>0.0277</v>
      </c>
      <c r="I538" s="12" t="n">
        <f aca="false">E538+G538</f>
        <v>0.0377</v>
      </c>
      <c r="J538" s="13" t="n">
        <f aca="false">SQRT(C538+E538*$G$4/$G$3)</f>
        <v>0.748352326061441</v>
      </c>
      <c r="K538" s="13" t="n">
        <f aca="false">SQRT(C538+H538*$G$4/$G$3)</f>
        <v>0.748349138223422</v>
      </c>
      <c r="L538" s="13" t="n">
        <f aca="false">SQRT(C538+I538*$G$4/$G$3)</f>
        <v>0.74835551388588</v>
      </c>
      <c r="M538" s="13" t="n">
        <f aca="false">J538-K538</f>
        <v>3.187838018337E-006</v>
      </c>
      <c r="N538" s="13" t="n">
        <f aca="false">L538-J538</f>
        <v>3.18782443897714E-006</v>
      </c>
      <c r="P538" s="12" t="n">
        <v>2780</v>
      </c>
      <c r="Q538" s="12" t="n">
        <v>500</v>
      </c>
      <c r="R538" s="12" t="n">
        <v>500</v>
      </c>
      <c r="S538" s="13" t="n">
        <f aca="false">P538*J538</f>
        <v>2080.4194664508</v>
      </c>
      <c r="T538" s="13" t="n">
        <f aca="false">(P538-Q538)*K538</f>
        <v>1706.2360351494</v>
      </c>
      <c r="U538" s="13" t="n">
        <f aca="false">(P538+R538)*L538</f>
        <v>2454.60608554569</v>
      </c>
      <c r="V538" s="13" t="n">
        <f aca="false">LN(S538)</f>
        <v>7.64032481892628</v>
      </c>
      <c r="W538" s="13" t="n">
        <f aca="false">ABS(LN(S538)-LN(T538))</f>
        <v>0.198279744554329</v>
      </c>
      <c r="X538" s="13" t="n">
        <f aca="false">ABS(LN(U538)-LN(S538))</f>
        <v>0.165396754475347</v>
      </c>
      <c r="Y538" s="14" t="n">
        <f aca="false">$G$6*(AA538^1.5)</f>
        <v>2091.21605371425</v>
      </c>
      <c r="AA538" s="12" t="n">
        <v>3.2</v>
      </c>
      <c r="AB538" s="12" t="n">
        <v>0.5</v>
      </c>
      <c r="AC538" s="12" t="n">
        <v>0.5</v>
      </c>
      <c r="AD538" s="13" t="n">
        <f aca="false">AA538-AB538</f>
        <v>2.7</v>
      </c>
      <c r="AE538" s="13" t="n">
        <f aca="false">AA538+AC538</f>
        <v>3.7</v>
      </c>
      <c r="AF538" s="13" t="n">
        <f aca="false">LN(AA538)</f>
        <v>1.16315080980568</v>
      </c>
      <c r="AG538" s="13" t="n">
        <f aca="false">ABS(LN(AA538)-LN(AD538))</f>
        <v>0.169899036795397</v>
      </c>
      <c r="AH538" s="13" t="n">
        <f aca="false">ABS(LN(AA538)-LN(AE538))</f>
        <v>0.145182009844498</v>
      </c>
    </row>
    <row r="539" customFormat="false" ht="12" hidden="false" customHeight="false" outlineLevel="0" collapsed="false">
      <c r="A539" s="12" t="s">
        <v>968</v>
      </c>
      <c r="B539" s="12" t="s">
        <v>969</v>
      </c>
      <c r="C539" s="12" t="n">
        <v>0.19</v>
      </c>
      <c r="E539" s="12" t="n">
        <v>2.6</v>
      </c>
      <c r="F539" s="12" t="n">
        <v>1.6</v>
      </c>
      <c r="G539" s="12" t="n">
        <v>4.1</v>
      </c>
      <c r="H539" s="12" t="n">
        <f aca="false">E539-F539</f>
        <v>1</v>
      </c>
      <c r="I539" s="12" t="n">
        <f aca="false">E539+G539</f>
        <v>6.7</v>
      </c>
      <c r="J539" s="13" t="n">
        <f aca="false">SQRT(C539+E539*$G$4/$G$3)</f>
        <v>0.438726618467166</v>
      </c>
      <c r="K539" s="13" t="n">
        <f aca="false">SQRT(C539+H539*$G$4/$G$3)</f>
        <v>0.436983121374285</v>
      </c>
      <c r="L539" s="13" t="n">
        <f aca="false">SQRT(C539+I539*$G$4/$G$3)</f>
        <v>0.443163021982078</v>
      </c>
      <c r="M539" s="13" t="n">
        <f aca="false">J539-K539</f>
        <v>0.00174349709288074</v>
      </c>
      <c r="N539" s="13" t="n">
        <f aca="false">L539-J539</f>
        <v>0.00443640351491209</v>
      </c>
      <c r="P539" s="12" t="n">
        <v>1970</v>
      </c>
      <c r="Q539" s="12" t="n">
        <v>1.6</v>
      </c>
      <c r="R539" s="12" t="n">
        <v>1.6</v>
      </c>
      <c r="S539" s="13" t="n">
        <f aca="false">P539*J539</f>
        <v>864.291438380316</v>
      </c>
      <c r="T539" s="13" t="n">
        <f aca="false">(P539-Q539)*K539</f>
        <v>860.157576113143</v>
      </c>
      <c r="U539" s="13" t="n">
        <f aca="false">(P539+R539)*L539</f>
        <v>873.740214139865</v>
      </c>
      <c r="V539" s="13" t="n">
        <f aca="false">LN(S539)</f>
        <v>6.76191002486702</v>
      </c>
      <c r="W539" s="13" t="n">
        <f aca="false">ABS(LN(S539)-LN(T539))</f>
        <v>0.00479442436513278</v>
      </c>
      <c r="X539" s="13" t="n">
        <f aca="false">ABS(LN(U539)-LN(S539))</f>
        <v>0.0108730687783583</v>
      </c>
      <c r="Y539" s="14" t="n">
        <f aca="false">$G$6*(AA539^1.5)</f>
        <v>882.231772660699</v>
      </c>
      <c r="AA539" s="12" t="n">
        <v>1.8</v>
      </c>
      <c r="AB539" s="12" t="n">
        <v>0.7</v>
      </c>
      <c r="AC539" s="12" t="n">
        <v>0.7</v>
      </c>
      <c r="AD539" s="13" t="n">
        <f aca="false">AA539-AB539</f>
        <v>1.1</v>
      </c>
      <c r="AE539" s="13" t="n">
        <f aca="false">AA539+AC539</f>
        <v>2.5</v>
      </c>
      <c r="AF539" s="13" t="n">
        <f aca="false">LN(AA539)</f>
        <v>0.587786664902119</v>
      </c>
      <c r="AG539" s="13" t="n">
        <f aca="false">ABS(LN(AA539)-LN(AD539))</f>
        <v>0.492476485097794</v>
      </c>
      <c r="AH539" s="13" t="n">
        <f aca="false">ABS(LN(AA539)-LN(AE539))</f>
        <v>0.328504066972036</v>
      </c>
    </row>
    <row r="540" customFormat="false" ht="12" hidden="false" customHeight="false" outlineLevel="0" collapsed="false">
      <c r="A540" s="12" t="s">
        <v>970</v>
      </c>
      <c r="B540" s="12" t="s">
        <v>971</v>
      </c>
      <c r="C540" s="12" t="n">
        <v>0.646</v>
      </c>
      <c r="E540" s="12" t="n">
        <v>6.91</v>
      </c>
      <c r="F540" s="12" t="n">
        <v>0.54</v>
      </c>
      <c r="G540" s="12" t="n">
        <v>0.54</v>
      </c>
      <c r="H540" s="12" t="n">
        <f aca="false">E540-F540</f>
        <v>6.37</v>
      </c>
      <c r="I540" s="12" t="n">
        <f aca="false">E540+G540</f>
        <v>7.45</v>
      </c>
      <c r="J540" s="13" t="n">
        <f aca="false">SQRT(C540+E540*$G$4/$G$3)</f>
        <v>0.807832814516191</v>
      </c>
      <c r="K540" s="13" t="n">
        <f aca="false">SQRT(C540+H540*$G$4/$G$3)</f>
        <v>0.807513815418351</v>
      </c>
      <c r="L540" s="13" t="n">
        <f aca="false">SQRT(C540+I540*$G$4/$G$3)</f>
        <v>0.808151687696559</v>
      </c>
      <c r="M540" s="13" t="n">
        <f aca="false">J540-K540</f>
        <v>0.00031899909783939</v>
      </c>
      <c r="N540" s="13" t="n">
        <f aca="false">L540-J540</f>
        <v>0.000318873180368606</v>
      </c>
      <c r="P540" s="12" t="n">
        <v>5660</v>
      </c>
      <c r="Q540" s="12" t="n">
        <v>165</v>
      </c>
      <c r="R540" s="12" t="n">
        <v>165</v>
      </c>
      <c r="S540" s="13" t="n">
        <f aca="false">P540*J540</f>
        <v>4572.33373016164</v>
      </c>
      <c r="T540" s="13" t="n">
        <f aca="false">(P540-Q540)*K540</f>
        <v>4437.28841572384</v>
      </c>
      <c r="U540" s="13" t="n">
        <f aca="false">(P540+R540)*L540</f>
        <v>4707.48358083246</v>
      </c>
      <c r="V540" s="13" t="n">
        <f aca="false">LN(S540)</f>
        <v>8.42777901659931</v>
      </c>
      <c r="W540" s="13" t="n">
        <f aca="false">ABS(LN(S540)-LN(T540))</f>
        <v>0.0299802649160519</v>
      </c>
      <c r="X540" s="13" t="n">
        <f aca="false">ABS(LN(U540)-LN(S540))</f>
        <v>0.0291297560517716</v>
      </c>
      <c r="Y540" s="14" t="n">
        <f aca="false">$G$6*(AA540^1.5)</f>
        <v>4558.76652123571</v>
      </c>
      <c r="AA540" s="12" t="n">
        <v>5.38</v>
      </c>
      <c r="AB540" s="12" t="n">
        <v>0.2</v>
      </c>
      <c r="AC540" s="12" t="n">
        <v>0.2</v>
      </c>
      <c r="AD540" s="13" t="n">
        <f aca="false">AA540-AB540</f>
        <v>5.18</v>
      </c>
      <c r="AE540" s="13" t="n">
        <f aca="false">AA540+AC540</f>
        <v>5.58</v>
      </c>
      <c r="AF540" s="13" t="n">
        <f aca="false">LN(AA540)</f>
        <v>1.68268837417369</v>
      </c>
      <c r="AG540" s="13" t="n">
        <f aca="false">ABS(LN(AA540)-LN(AD540))</f>
        <v>0.0378833179023015</v>
      </c>
      <c r="AH540" s="13" t="n">
        <f aca="false">ABS(LN(AA540)-LN(AE540))</f>
        <v>0.0365004022195266</v>
      </c>
    </row>
    <row r="541" customFormat="false" ht="12" hidden="false" customHeight="false" outlineLevel="0" collapsed="false">
      <c r="A541" s="12" t="s">
        <v>972</v>
      </c>
      <c r="B541" s="12" t="s">
        <v>971</v>
      </c>
      <c r="C541" s="12" t="n">
        <v>0.646</v>
      </c>
      <c r="E541" s="12" t="n">
        <v>2.28</v>
      </c>
      <c r="F541" s="12" t="n">
        <v>0.38</v>
      </c>
      <c r="G541" s="12" t="n">
        <v>0.38</v>
      </c>
      <c r="H541" s="12" t="n">
        <f aca="false">E541-F541</f>
        <v>1.9</v>
      </c>
      <c r="I541" s="12" t="n">
        <f aca="false">E541+G541</f>
        <v>2.66</v>
      </c>
      <c r="J541" s="13" t="n">
        <f aca="false">SQRT(C541+E541*$G$4/$G$3)</f>
        <v>0.805093588519068</v>
      </c>
      <c r="K541" s="13" t="n">
        <f aca="false">SQRT(C541+H541*$G$4/$G$3)</f>
        <v>0.804868356872989</v>
      </c>
      <c r="L541" s="13" t="n">
        <f aca="false">SQRT(C541+I541*$G$4/$G$3)</f>
        <v>0.805318757172335</v>
      </c>
      <c r="M541" s="13" t="n">
        <f aca="false">J541-K541</f>
        <v>0.000225231646078905</v>
      </c>
      <c r="N541" s="13" t="n">
        <f aca="false">L541-J541</f>
        <v>0.000225168653267605</v>
      </c>
      <c r="P541" s="12" t="n">
        <v>2830</v>
      </c>
      <c r="Q541" s="12" t="n">
        <v>130</v>
      </c>
      <c r="R541" s="12" t="n">
        <v>130</v>
      </c>
      <c r="S541" s="13" t="n">
        <f aca="false">P541*J541</f>
        <v>2278.41485550896</v>
      </c>
      <c r="T541" s="13" t="n">
        <f aca="false">(P541-Q541)*K541</f>
        <v>2173.14456355707</v>
      </c>
      <c r="U541" s="13" t="n">
        <f aca="false">(P541+R541)*L541</f>
        <v>2383.74352123011</v>
      </c>
      <c r="V541" s="13" t="n">
        <f aca="false">LN(S541)</f>
        <v>7.73123524134605</v>
      </c>
      <c r="W541" s="13" t="n">
        <f aca="false">ABS(LN(S541)-LN(T541))</f>
        <v>0.0473047361247883</v>
      </c>
      <c r="X541" s="13" t="n">
        <f aca="false">ABS(LN(U541)-LN(S541))</f>
        <v>0.0451921976750533</v>
      </c>
      <c r="Y541" s="14" t="n">
        <f aca="false">$G$6*(AA541^1.5)</f>
        <v>2280.20284937652</v>
      </c>
      <c r="AA541" s="12" t="n">
        <v>3.39</v>
      </c>
      <c r="AB541" s="12" t="n">
        <v>0.1</v>
      </c>
      <c r="AC541" s="12" t="n">
        <v>0.1</v>
      </c>
      <c r="AD541" s="13" t="n">
        <f aca="false">AA541-AB541</f>
        <v>3.29</v>
      </c>
      <c r="AE541" s="13" t="n">
        <f aca="false">AA541+AC541</f>
        <v>3.49</v>
      </c>
      <c r="AF541" s="13" t="n">
        <f aca="false">LN(AA541)</f>
        <v>1.22082992139236</v>
      </c>
      <c r="AG541" s="13" t="n">
        <f aca="false">ABS(LN(AA541)-LN(AD541))</f>
        <v>0.0299423566150785</v>
      </c>
      <c r="AH541" s="13" t="n">
        <f aca="false">ABS(LN(AA541)-LN(AE541))</f>
        <v>0.0290718148219769</v>
      </c>
    </row>
    <row r="542" customFormat="false" ht="12" hidden="false" customHeight="false" outlineLevel="0" collapsed="false">
      <c r="A542" s="12" t="s">
        <v>973</v>
      </c>
      <c r="B542" s="12" t="s">
        <v>974</v>
      </c>
      <c r="C542" s="12" t="n">
        <v>0.51</v>
      </c>
      <c r="E542" s="12" t="n">
        <v>0.727</v>
      </c>
      <c r="F542" s="12" t="n">
        <v>0.06</v>
      </c>
      <c r="G542" s="12" t="n">
        <v>0.06</v>
      </c>
      <c r="H542" s="12" t="n">
        <f aca="false">E542-F542</f>
        <v>0.667</v>
      </c>
      <c r="I542" s="12" t="n">
        <f aca="false">E542+G542</f>
        <v>0.787</v>
      </c>
      <c r="J542" s="13" t="n">
        <f aca="false">SQRT(C542+E542*$G$4/$G$3)</f>
        <v>0.71462839193674</v>
      </c>
      <c r="K542" s="13" t="n">
        <f aca="false">SQRT(C542+H542*$G$4/$G$3)</f>
        <v>0.714588331600881</v>
      </c>
      <c r="L542" s="13" t="n">
        <f aca="false">SQRT(C542+I542*$G$4/$G$3)</f>
        <v>0.71466845002704</v>
      </c>
      <c r="M542" s="13" t="n">
        <f aca="false">J542-K542</f>
        <v>4.00603358594598E-005</v>
      </c>
      <c r="N542" s="13" t="n">
        <f aca="false">L542-J542</f>
        <v>4.00580902999437E-005</v>
      </c>
      <c r="P542" s="12" t="n">
        <v>1790</v>
      </c>
      <c r="Q542" s="12" t="n">
        <v>548</v>
      </c>
      <c r="R542" s="12" t="n">
        <v>548</v>
      </c>
      <c r="S542" s="13" t="n">
        <f aca="false">P542*J542</f>
        <v>1279.18482156677</v>
      </c>
      <c r="T542" s="13" t="n">
        <f aca="false">(P542-Q542)*K542</f>
        <v>887.518707848294</v>
      </c>
      <c r="U542" s="13" t="n">
        <f aca="false">(P542+R542)*L542</f>
        <v>1670.89483616322</v>
      </c>
      <c r="V542" s="13" t="n">
        <f aca="false">LN(S542)</f>
        <v>7.1539782958824</v>
      </c>
      <c r="W542" s="13" t="n">
        <f aca="false">ABS(LN(S542)-LN(T542))</f>
        <v>0.365548695489315</v>
      </c>
      <c r="X542" s="13" t="n">
        <f aca="false">ABS(LN(U542)-LN(S542))</f>
        <v>0.267136296060599</v>
      </c>
      <c r="Y542" s="14" t="n">
        <f aca="false">$G$6*(AA542^1.5)</f>
        <v>1274.28241747218</v>
      </c>
      <c r="AA542" s="12" t="n">
        <v>2.3</v>
      </c>
      <c r="AB542" s="12" t="n">
        <v>0.5</v>
      </c>
      <c r="AC542" s="12" t="n">
        <v>0.5</v>
      </c>
      <c r="AD542" s="13" t="n">
        <f aca="false">AA542-AB542</f>
        <v>1.8</v>
      </c>
      <c r="AE542" s="13" t="n">
        <f aca="false">AA542+AC542</f>
        <v>2.8</v>
      </c>
      <c r="AF542" s="13" t="n">
        <f aca="false">LN(AA542)</f>
        <v>0.832909122935104</v>
      </c>
      <c r="AG542" s="13" t="n">
        <f aca="false">ABS(LN(AA542)-LN(AD542))</f>
        <v>0.245122458032985</v>
      </c>
      <c r="AH542" s="13" t="n">
        <f aca="false">ABS(LN(AA542)-LN(AE542))</f>
        <v>0.196710294246054</v>
      </c>
    </row>
    <row r="543" customFormat="false" ht="12" hidden="false" customHeight="false" outlineLevel="0" collapsed="false">
      <c r="A543" s="12" t="s">
        <v>975</v>
      </c>
      <c r="B543" s="12" t="s">
        <v>974</v>
      </c>
      <c r="C543" s="12" t="n">
        <v>0.51</v>
      </c>
      <c r="E543" s="12" t="n">
        <v>0.271</v>
      </c>
      <c r="F543" s="12" t="n">
        <v>0.022</v>
      </c>
      <c r="G543" s="12" t="n">
        <v>0.022</v>
      </c>
      <c r="H543" s="12" t="n">
        <f aca="false">E543-F543</f>
        <v>0.249</v>
      </c>
      <c r="I543" s="12" t="n">
        <f aca="false">E543+G543</f>
        <v>0.293</v>
      </c>
      <c r="J543" s="13" t="n">
        <f aca="false">SQRT(C543+E543*$G$4/$G$3)</f>
        <v>0.714323877038413</v>
      </c>
      <c r="K543" s="13" t="n">
        <f aca="false">SQRT(C543+H543*$G$4/$G$3)</f>
        <v>0.714309182247532</v>
      </c>
      <c r="L543" s="13" t="n">
        <f aca="false">SQRT(C543+I543*$G$4/$G$3)</f>
        <v>0.714338571527005</v>
      </c>
      <c r="M543" s="13" t="n">
        <f aca="false">J543-K543</f>
        <v>1.46947908813422E-005</v>
      </c>
      <c r="N543" s="13" t="n">
        <f aca="false">L543-J543</f>
        <v>1.46944885920375E-005</v>
      </c>
      <c r="P543" s="12" t="n">
        <v>4931</v>
      </c>
      <c r="Q543" s="12" t="n">
        <v>1750</v>
      </c>
      <c r="R543" s="12" t="n">
        <v>1750</v>
      </c>
      <c r="S543" s="13" t="n">
        <f aca="false">P543*J543</f>
        <v>3522.33103767641</v>
      </c>
      <c r="T543" s="13" t="n">
        <f aca="false">(P543-Q543)*K543</f>
        <v>2272.2175087294</v>
      </c>
      <c r="U543" s="13" t="n">
        <f aca="false">(P543+R543)*L543</f>
        <v>4772.49599637192</v>
      </c>
      <c r="V543" s="13" t="n">
        <f aca="false">LN(S543)</f>
        <v>8.16687827602947</v>
      </c>
      <c r="W543" s="13" t="n">
        <f aca="false">ABS(LN(S543)-LN(T543))</f>
        <v>0.438366766294717</v>
      </c>
      <c r="X543" s="13" t="n">
        <f aca="false">ABS(LN(U543)-LN(S543))</f>
        <v>0.303746440674722</v>
      </c>
      <c r="Y543" s="14" t="n">
        <f aca="false">$G$6*(AA543^1.5)</f>
        <v>3487.3272822196</v>
      </c>
      <c r="AA543" s="12" t="n">
        <v>4.5</v>
      </c>
      <c r="AB543" s="12" t="n">
        <v>1</v>
      </c>
      <c r="AC543" s="12" t="n">
        <v>1</v>
      </c>
      <c r="AD543" s="13" t="n">
        <f aca="false">AA543-AB543</f>
        <v>3.5</v>
      </c>
      <c r="AE543" s="13" t="n">
        <f aca="false">AA543+AC543</f>
        <v>5.5</v>
      </c>
      <c r="AF543" s="13" t="n">
        <f aca="false">LN(AA543)</f>
        <v>1.50407739677627</v>
      </c>
      <c r="AG543" s="13" t="n">
        <f aca="false">ABS(LN(AA543)-LN(AD543))</f>
        <v>0.251314428280906</v>
      </c>
      <c r="AH543" s="13" t="n">
        <f aca="false">ABS(LN(AA543)-LN(AE543))</f>
        <v>0.200670695462151</v>
      </c>
    </row>
    <row r="544" customFormat="false" ht="12" hidden="false" customHeight="false" outlineLevel="0" collapsed="false">
      <c r="A544" s="12" t="s">
        <v>976</v>
      </c>
      <c r="B544" s="12" t="s">
        <v>977</v>
      </c>
      <c r="C544" s="12" t="n">
        <v>1.18</v>
      </c>
      <c r="E544" s="12" t="n">
        <v>0.68</v>
      </c>
      <c r="F544" s="12" t="n">
        <v>0.15</v>
      </c>
      <c r="G544" s="12" t="n">
        <v>0.15</v>
      </c>
      <c r="H544" s="12" t="n">
        <f aca="false">E544-F544</f>
        <v>0.53</v>
      </c>
      <c r="I544" s="12" t="n">
        <f aca="false">E544+G544</f>
        <v>0.83</v>
      </c>
      <c r="J544" s="13" t="n">
        <f aca="false">SQRT(C544+E544*$G$4/$G$3)</f>
        <v>1.08657668339096</v>
      </c>
      <c r="K544" s="13" t="n">
        <f aca="false">SQRT(C544+H544*$G$4/$G$3)</f>
        <v>1.08651081524023</v>
      </c>
      <c r="L544" s="13" t="n">
        <f aca="false">SQRT(C544+I544*$G$4/$G$3)</f>
        <v>1.086642547549</v>
      </c>
      <c r="M544" s="13" t="n">
        <f aca="false">J544-K544</f>
        <v>6.58681507266223E-005</v>
      </c>
      <c r="N544" s="13" t="n">
        <f aca="false">L544-J544</f>
        <v>6.58641580491004E-005</v>
      </c>
      <c r="P544" s="12" t="n">
        <v>3.10129</v>
      </c>
      <c r="Q544" s="15" t="n">
        <v>1E-005</v>
      </c>
      <c r="R544" s="15" t="n">
        <v>1E-005</v>
      </c>
      <c r="S544" s="13" t="n">
        <f aca="false">P544*J544</f>
        <v>3.36978940243354</v>
      </c>
      <c r="T544" s="13" t="n">
        <f aca="false">(P544-Q544)*K544</f>
        <v>3.36957426108822</v>
      </c>
      <c r="U544" s="13" t="n">
        <f aca="false">(P544+R544)*L544</f>
        <v>3.37000453271373</v>
      </c>
      <c r="V544" s="13" t="n">
        <f aca="false">LN(S544)</f>
        <v>1.21485025055209</v>
      </c>
      <c r="W544" s="13" t="n">
        <f aca="false">ABS(LN(S544)-LN(T544))</f>
        <v>6.384618968025E-005</v>
      </c>
      <c r="X544" s="13" t="n">
        <f aca="false">ABS(LN(U544)-LN(S544))</f>
        <v>6.38388301881232E-005</v>
      </c>
      <c r="Y544" s="14" t="n">
        <f aca="false">$G$6*(AA544^1.5)</f>
        <v>3.10189469865215</v>
      </c>
      <c r="AA544" s="12" t="n">
        <v>0.04162</v>
      </c>
      <c r="AB544" s="15" t="n">
        <v>4E-005</v>
      </c>
      <c r="AC544" s="15" t="n">
        <v>4E-005</v>
      </c>
      <c r="AD544" s="13" t="n">
        <f aca="false">AA544-AB544</f>
        <v>0.04158</v>
      </c>
      <c r="AE544" s="13" t="n">
        <f aca="false">AA544+AC544</f>
        <v>0.04166</v>
      </c>
      <c r="AF544" s="13" t="n">
        <f aca="false">LN(AA544)</f>
        <v>-3.17917445801665</v>
      </c>
      <c r="AG544" s="13" t="n">
        <f aca="false">ABS(LN(AA544)-LN(AD544))</f>
        <v>0.000961538535621642</v>
      </c>
      <c r="AH544" s="13" t="n">
        <f aca="false">ABS(LN(AA544)-LN(AE544))</f>
        <v>0.000960614867337561</v>
      </c>
    </row>
    <row r="545" customFormat="false" ht="12" hidden="false" customHeight="false" outlineLevel="0" collapsed="false">
      <c r="A545" s="12" t="s">
        <v>978</v>
      </c>
      <c r="B545" s="12" t="s">
        <v>979</v>
      </c>
      <c r="C545" s="12" t="n">
        <v>0.82</v>
      </c>
      <c r="E545" s="12" t="n">
        <v>0.54</v>
      </c>
      <c r="F545" s="12" t="n">
        <v>0.1</v>
      </c>
      <c r="G545" s="12" t="n">
        <v>0.1</v>
      </c>
      <c r="H545" s="12" t="n">
        <f aca="false">E545-F545</f>
        <v>0.44</v>
      </c>
      <c r="I545" s="12" t="n">
        <f aca="false">E545+G545</f>
        <v>0.64</v>
      </c>
      <c r="J545" s="13" t="n">
        <f aca="false">SQRT(C545+E545*$G$4/$G$3)</f>
        <v>0.905822992707542</v>
      </c>
      <c r="K545" s="13" t="n">
        <f aca="false">SQRT(C545+H545*$G$4/$G$3)</f>
        <v>0.905770318171801</v>
      </c>
      <c r="L545" s="13" t="n">
        <f aca="false">SQRT(C545+I545*$G$4/$G$3)</f>
        <v>0.905875664180382</v>
      </c>
      <c r="M545" s="13" t="n">
        <f aca="false">J545-K545</f>
        <v>5.26745357405378E-005</v>
      </c>
      <c r="N545" s="13" t="n">
        <f aca="false">L545-J545</f>
        <v>5.26714728403821E-005</v>
      </c>
      <c r="P545" s="12" t="n">
        <v>4.01451</v>
      </c>
      <c r="Q545" s="15" t="n">
        <v>4.1E-006</v>
      </c>
      <c r="R545" s="15" t="n">
        <v>4.1E-006</v>
      </c>
      <c r="S545" s="13" t="n">
        <f aca="false">P545*J545</f>
        <v>3.63643546245435</v>
      </c>
      <c r="T545" s="13" t="n">
        <f aca="false">(P545-Q545)*K545</f>
        <v>3.63622028634557</v>
      </c>
      <c r="U545" s="13" t="n">
        <f aca="false">(P545+R545)*L545</f>
        <v>3.63665062669901</v>
      </c>
      <c r="V545" s="13" t="n">
        <f aca="false">LN(S545)</f>
        <v>1.29100393329544</v>
      </c>
      <c r="W545" s="13" t="n">
        <f aca="false">ABS(LN(S545)-LN(T545))</f>
        <v>5.91740118809359E-005</v>
      </c>
      <c r="X545" s="13" t="n">
        <f aca="false">ABS(LN(U545)-LN(S545))</f>
        <v>5.91672481478067E-005</v>
      </c>
      <c r="Y545" s="14" t="n">
        <f aca="false">$G$6*(AA545^1.5)</f>
        <v>3.72238015024627</v>
      </c>
      <c r="AA545" s="12" t="n">
        <v>0.047</v>
      </c>
      <c r="AB545" s="12" t="n">
        <v>0.001</v>
      </c>
      <c r="AC545" s="12" t="n">
        <v>0.001</v>
      </c>
      <c r="AD545" s="13" t="n">
        <f aca="false">AA545-AB545</f>
        <v>0.046</v>
      </c>
      <c r="AE545" s="13" t="n">
        <f aca="false">AA545+AC545</f>
        <v>0.048</v>
      </c>
      <c r="AF545" s="13" t="n">
        <f aca="false">LN(AA545)</f>
        <v>-3.05760767727208</v>
      </c>
      <c r="AG545" s="13" t="n">
        <f aca="false">ABS(LN(AA545)-LN(AD545))</f>
        <v>0.0215062052209638</v>
      </c>
      <c r="AH545" s="13" t="n">
        <f aca="false">ABS(LN(AA545)-LN(AE545))</f>
        <v>0.0210534091978323</v>
      </c>
    </row>
    <row r="546" customFormat="false" ht="12" hidden="false" customHeight="false" outlineLevel="0" collapsed="false">
      <c r="A546" s="12" t="s">
        <v>980</v>
      </c>
      <c r="B546" s="12" t="s">
        <v>981</v>
      </c>
      <c r="C546" s="12" t="n">
        <v>0.78</v>
      </c>
      <c r="E546" s="12" t="n">
        <v>1.24</v>
      </c>
      <c r="F546" s="12" t="n">
        <v>0.17</v>
      </c>
      <c r="G546" s="12" t="n">
        <v>0.17</v>
      </c>
      <c r="H546" s="12" t="n">
        <f aca="false">E546-F546</f>
        <v>1.07</v>
      </c>
      <c r="I546" s="12" t="n">
        <f aca="false">E546+G546</f>
        <v>1.41</v>
      </c>
      <c r="J546" s="13" t="n">
        <f aca="false">SQRT(C546+E546*$G$4/$G$3)</f>
        <v>0.883845726342475</v>
      </c>
      <c r="K546" s="13" t="n">
        <f aca="false">SQRT(C546+H546*$G$4/$G$3)</f>
        <v>0.883753950911471</v>
      </c>
      <c r="L546" s="13" t="n">
        <f aca="false">SQRT(C546+I546*$G$4/$G$3)</f>
        <v>0.88393749224483</v>
      </c>
      <c r="M546" s="13" t="n">
        <f aca="false">J546-K546</f>
        <v>9.17754310039154E-005</v>
      </c>
      <c r="N546" s="13" t="n">
        <f aca="false">L546-J546</f>
        <v>9.17659023552675E-005</v>
      </c>
      <c r="P546" s="12" t="n">
        <v>1.4324772</v>
      </c>
      <c r="Q546" s="15" t="n">
        <v>1.2E-006</v>
      </c>
      <c r="R546" s="15" t="n">
        <v>1.2E-006</v>
      </c>
      <c r="S546" s="13" t="n">
        <f aca="false">P546*J546</f>
        <v>1.26608885130303</v>
      </c>
      <c r="T546" s="13" t="n">
        <f aca="false">(P546-Q546)*K546</f>
        <v>1.26595632458586</v>
      </c>
      <c r="U546" s="13" t="n">
        <f aca="false">(P546+R546)*L546</f>
        <v>1.26622136459089</v>
      </c>
      <c r="V546" s="13" t="n">
        <f aca="false">LN(S546)</f>
        <v>0.235932503963112</v>
      </c>
      <c r="W546" s="13" t="n">
        <f aca="false">ABS(LN(S546)-LN(T546))</f>
        <v>0.0001046795835693</v>
      </c>
      <c r="X546" s="13" t="n">
        <f aca="false">ABS(LN(U546)-LN(S546))</f>
        <v>0.000104658021076148</v>
      </c>
      <c r="Y546" s="14" t="n">
        <f aca="false">$G$6*(AA546^1.5)</f>
        <v>1.26598091971636</v>
      </c>
      <c r="AA546" s="12" t="n">
        <v>0.0229</v>
      </c>
      <c r="AB546" s="12" t="n">
        <v>0.0002</v>
      </c>
      <c r="AC546" s="12" t="n">
        <v>0.0002</v>
      </c>
      <c r="AD546" s="13" t="n">
        <f aca="false">AA546-AB546</f>
        <v>0.0227</v>
      </c>
      <c r="AE546" s="13" t="n">
        <f aca="false">AA546+AC546</f>
        <v>0.0231</v>
      </c>
      <c r="AF546" s="13" t="n">
        <f aca="false">LN(AA546)</f>
        <v>-3.77661836842194</v>
      </c>
      <c r="AG546" s="13" t="n">
        <f aca="false">ABS(LN(AA546)-LN(AD546))</f>
        <v>0.00877198607283658</v>
      </c>
      <c r="AH546" s="13" t="n">
        <f aca="false">ABS(LN(AA546)-LN(AE546))</f>
        <v>0.00869570696755417</v>
      </c>
    </row>
    <row r="547" customFormat="false" ht="12" hidden="false" customHeight="false" outlineLevel="0" collapsed="false">
      <c r="A547" s="12" t="s">
        <v>982</v>
      </c>
      <c r="B547" s="12" t="s">
        <v>983</v>
      </c>
      <c r="C547" s="12" t="n">
        <v>1.26</v>
      </c>
      <c r="E547" s="12" t="n">
        <v>1.17</v>
      </c>
      <c r="F547" s="12" t="n">
        <v>0.14</v>
      </c>
      <c r="G547" s="12" t="n">
        <v>0.14</v>
      </c>
      <c r="H547" s="12" t="n">
        <f aca="false">E547-F547</f>
        <v>1.03</v>
      </c>
      <c r="I547" s="12" t="n">
        <f aca="false">E547+G547</f>
        <v>1.31</v>
      </c>
      <c r="J547" s="13" t="n">
        <f aca="false">SQRT(C547+E547*$G$4/$G$3)</f>
        <v>1.12299442144128</v>
      </c>
      <c r="K547" s="13" t="n">
        <f aca="false">SQRT(C547+H547*$G$4/$G$3)</f>
        <v>1.12293493837221</v>
      </c>
      <c r="L547" s="13" t="n">
        <f aca="false">SQRT(C547+I547*$G$4/$G$3)</f>
        <v>1.1230539013598</v>
      </c>
      <c r="M547" s="13" t="n">
        <f aca="false">J547-K547</f>
        <v>5.94830690725523E-005</v>
      </c>
      <c r="N547" s="13" t="n">
        <f aca="false">L547-J547</f>
        <v>5.94799185242856E-005</v>
      </c>
      <c r="P547" s="12" t="n">
        <v>1.689868</v>
      </c>
      <c r="Q547" s="15" t="n">
        <v>3E-006</v>
      </c>
      <c r="R547" s="15" t="n">
        <v>3E-006</v>
      </c>
      <c r="S547" s="13" t="n">
        <f aca="false">P547*J547</f>
        <v>1.89771233697213</v>
      </c>
      <c r="T547" s="13" t="n">
        <f aca="false">(P547-Q547)*K547</f>
        <v>1.89760844963235</v>
      </c>
      <c r="U547" s="13" t="n">
        <f aca="false">(P547+R547)*L547</f>
        <v>1.89781621934479</v>
      </c>
      <c r="V547" s="13" t="n">
        <f aca="false">LN(S547)</f>
        <v>0.64064912756954</v>
      </c>
      <c r="W547" s="13" t="n">
        <f aca="false">ABS(LN(S547)-LN(T547))</f>
        <v>5.4744958673969E-005</v>
      </c>
      <c r="X547" s="13" t="n">
        <f aca="false">ABS(LN(U547)-LN(S547))</f>
        <v>5.47393445448074E-005</v>
      </c>
      <c r="Y547" s="14" t="n">
        <f aca="false">$G$6*(AA547^1.5)</f>
        <v>1.95549214805378</v>
      </c>
      <c r="AA547" s="12" t="n">
        <v>0.0306</v>
      </c>
      <c r="AB547" s="12" t="n">
        <v>0.0008</v>
      </c>
      <c r="AC547" s="12" t="n">
        <v>0.0008</v>
      </c>
      <c r="AD547" s="13" t="n">
        <f aca="false">AA547-AB547</f>
        <v>0.0298</v>
      </c>
      <c r="AE547" s="13" t="n">
        <f aca="false">AA547+AC547</f>
        <v>0.0314</v>
      </c>
      <c r="AF547" s="13" t="n">
        <f aca="false">LN(AA547)</f>
        <v>-3.4867552700238</v>
      </c>
      <c r="AG547" s="13" t="n">
        <f aca="false">ABS(LN(AA547)-LN(AD547))</f>
        <v>0.0264916154469761</v>
      </c>
      <c r="AH547" s="13" t="n">
        <f aca="false">ABS(LN(AA547)-LN(AE547))</f>
        <v>0.0258078839558724</v>
      </c>
    </row>
    <row r="548" customFormat="false" ht="12" hidden="false" customHeight="false" outlineLevel="0" collapsed="false">
      <c r="A548" s="12" t="s">
        <v>984</v>
      </c>
      <c r="B548" s="12" t="s">
        <v>985</v>
      </c>
      <c r="C548" s="12" t="n">
        <v>1.14</v>
      </c>
      <c r="E548" s="12" t="n">
        <v>1.06</v>
      </c>
      <c r="F548" s="12" t="n">
        <v>0.15</v>
      </c>
      <c r="G548" s="12" t="n">
        <v>0.15</v>
      </c>
      <c r="H548" s="12" t="n">
        <f aca="false">E548-F548</f>
        <v>0.91</v>
      </c>
      <c r="I548" s="12" t="n">
        <f aca="false">E548+G548</f>
        <v>1.21</v>
      </c>
      <c r="J548" s="13" t="n">
        <f aca="false">SQRT(C548+E548*$G$4/$G$3)</f>
        <v>1.06818139998222</v>
      </c>
      <c r="K548" s="13" t="n">
        <f aca="false">SQRT(C548+H548*$G$4/$G$3)</f>
        <v>1.06811439743741</v>
      </c>
      <c r="L548" s="13" t="n">
        <f aca="false">SQRT(C548+I548*$G$4/$G$3)</f>
        <v>1.06824839832451</v>
      </c>
      <c r="M548" s="13" t="n">
        <f aca="false">J548-K548</f>
        <v>6.70025448137324E-005</v>
      </c>
      <c r="N548" s="13" t="n">
        <f aca="false">L548-J548</f>
        <v>6.69983422882936E-005</v>
      </c>
      <c r="P548" s="12" t="n">
        <v>3.9791</v>
      </c>
      <c r="Q548" s="15" t="n">
        <v>1E-005</v>
      </c>
      <c r="R548" s="15" t="n">
        <v>1E-005</v>
      </c>
      <c r="S548" s="13" t="n">
        <f aca="false">P548*J548</f>
        <v>4.25040060866925</v>
      </c>
      <c r="T548" s="13" t="n">
        <f aca="false">(P548-Q548)*K548</f>
        <v>4.25012331769921</v>
      </c>
      <c r="U548" s="13" t="n">
        <f aca="false">(P548+R548)*L548</f>
        <v>4.25067788425703</v>
      </c>
      <c r="V548" s="13" t="n">
        <f aca="false">LN(S548)</f>
        <v>1.4470132393574</v>
      </c>
      <c r="W548" s="13" t="n">
        <f aca="false">ABS(LN(S548)-LN(T548))</f>
        <v>6.52409128056863E-005</v>
      </c>
      <c r="X548" s="13" t="n">
        <f aca="false">ABS(LN(U548)-LN(S548))</f>
        <v>6.52330379284916E-005</v>
      </c>
      <c r="Y548" s="14" t="n">
        <f aca="false">$G$6*(AA548^1.5)</f>
        <v>4.20754917947314</v>
      </c>
      <c r="AA548" s="12" t="n">
        <v>0.051</v>
      </c>
      <c r="AB548" s="12" t="n">
        <v>0.001</v>
      </c>
      <c r="AC548" s="12" t="n">
        <v>0.001</v>
      </c>
      <c r="AD548" s="13" t="n">
        <f aca="false">AA548-AB548</f>
        <v>0.05</v>
      </c>
      <c r="AE548" s="13" t="n">
        <f aca="false">AA548+AC548</f>
        <v>0.052</v>
      </c>
      <c r="AF548" s="13" t="n">
        <f aca="false">LN(AA548)</f>
        <v>-2.97592964625781</v>
      </c>
      <c r="AG548" s="13" t="n">
        <f aca="false">ABS(LN(AA548)-LN(AD548))</f>
        <v>0.0198026272961798</v>
      </c>
      <c r="AH548" s="13" t="n">
        <f aca="false">ABS(LN(AA548)-LN(AE548))</f>
        <v>0.0194180858571018</v>
      </c>
    </row>
    <row r="549" customFormat="false" ht="12" hidden="false" customHeight="false" outlineLevel="0" collapsed="false">
      <c r="A549" s="12" t="s">
        <v>986</v>
      </c>
      <c r="B549" s="12" t="s">
        <v>987</v>
      </c>
      <c r="C549" s="12" t="n">
        <v>1.33</v>
      </c>
      <c r="E549" s="12" t="n">
        <v>0.75</v>
      </c>
      <c r="F549" s="12" t="n">
        <v>0.15</v>
      </c>
      <c r="G549" s="12" t="n">
        <v>0.15</v>
      </c>
      <c r="H549" s="12" t="n">
        <f aca="false">E549-F549</f>
        <v>0.6</v>
      </c>
      <c r="I549" s="12" t="n">
        <f aca="false">E549+G549</f>
        <v>0.9</v>
      </c>
      <c r="J549" s="13" t="n">
        <f aca="false">SQRT(C549+E549*$G$4/$G$3)</f>
        <v>1.1535665070877</v>
      </c>
      <c r="K549" s="13" t="n">
        <f aca="false">SQRT(C549+H549*$G$4/$G$3)</f>
        <v>1.15350446423913</v>
      </c>
      <c r="L549" s="13" t="n">
        <f aca="false">SQRT(C549+I549*$G$4/$G$3)</f>
        <v>1.15362854659956</v>
      </c>
      <c r="M549" s="13" t="n">
        <f aca="false">J549-K549</f>
        <v>6.20428485647029E-005</v>
      </c>
      <c r="N549" s="13" t="n">
        <f aca="false">L549-J549</f>
        <v>6.2039511862455E-005</v>
      </c>
      <c r="P549" s="12" t="n">
        <v>3.67724</v>
      </c>
      <c r="Q549" s="15" t="n">
        <v>3E-005</v>
      </c>
      <c r="R549" s="15" t="n">
        <v>3E-005</v>
      </c>
      <c r="S549" s="13" t="n">
        <f aca="false">P549*J549</f>
        <v>4.24194090252316</v>
      </c>
      <c r="T549" s="13" t="n">
        <f aca="false">(P549-Q549)*K549</f>
        <v>4.24167815094478</v>
      </c>
      <c r="U549" s="13" t="n">
        <f aca="false">(P549+R549)*L549</f>
        <v>4.24220364555416</v>
      </c>
      <c r="V549" s="13" t="n">
        <f aca="false">LN(S549)</f>
        <v>1.44502092453275</v>
      </c>
      <c r="W549" s="13" t="n">
        <f aca="false">ABS(LN(S549)-LN(T549))</f>
        <v>6.1943276050247E-005</v>
      </c>
      <c r="X549" s="13" t="n">
        <f aca="false">ABS(LN(U549)-LN(S549))</f>
        <v>6.19374244732462E-005</v>
      </c>
      <c r="Y549" s="14" t="n">
        <f aca="false">$G$6*(AA549^1.5)</f>
        <v>4.20754917947314</v>
      </c>
      <c r="AA549" s="12" t="n">
        <v>0.051</v>
      </c>
      <c r="AB549" s="12" t="n">
        <v>0.001</v>
      </c>
      <c r="AC549" s="12" t="n">
        <v>0.001</v>
      </c>
      <c r="AD549" s="13" t="n">
        <f aca="false">AA549-AB549</f>
        <v>0.05</v>
      </c>
      <c r="AE549" s="13" t="n">
        <f aca="false">AA549+AC549</f>
        <v>0.052</v>
      </c>
      <c r="AF549" s="13" t="n">
        <f aca="false">LN(AA549)</f>
        <v>-2.97592964625781</v>
      </c>
      <c r="AG549" s="13" t="n">
        <f aca="false">ABS(LN(AA549)-LN(AD549))</f>
        <v>0.0198026272961798</v>
      </c>
      <c r="AH549" s="13" t="n">
        <f aca="false">ABS(LN(AA549)-LN(AE549))</f>
        <v>0.0194180858571018</v>
      </c>
    </row>
    <row r="550" customFormat="false" ht="12" hidden="false" customHeight="false" outlineLevel="0" collapsed="false">
      <c r="A550" s="12" t="s">
        <v>988</v>
      </c>
      <c r="B550" s="12" t="s">
        <v>989</v>
      </c>
      <c r="C550" s="12" t="n">
        <v>1.17</v>
      </c>
      <c r="E550" s="12" t="n">
        <v>1.3</v>
      </c>
      <c r="F550" s="12" t="n">
        <v>0.08</v>
      </c>
      <c r="G550" s="12" t="n">
        <v>0.08</v>
      </c>
      <c r="H550" s="12" t="n">
        <f aca="false">E550-F550</f>
        <v>1.22</v>
      </c>
      <c r="I550" s="12" t="n">
        <f aca="false">E550+G550</f>
        <v>1.38</v>
      </c>
      <c r="J550" s="13" t="n">
        <f aca="false">SQRT(C550+E550*$G$4/$G$3)</f>
        <v>1.08223866262291</v>
      </c>
      <c r="K550" s="13" t="n">
        <f aca="false">SQRT(C550+H550*$G$4/$G$3)</f>
        <v>1.08220339262383</v>
      </c>
      <c r="L550" s="13" t="n">
        <f aca="false">SQRT(C550+I550*$G$4/$G$3)</f>
        <v>1.08227393147257</v>
      </c>
      <c r="M550" s="13" t="n">
        <f aca="false">J550-K550</f>
        <v>3.52699990724403E-005</v>
      </c>
      <c r="N550" s="13" t="n">
        <f aca="false">L550-J550</f>
        <v>3.52688496658704E-005</v>
      </c>
      <c r="P550" s="12" t="n">
        <v>1.211909</v>
      </c>
      <c r="Q550" s="15" t="n">
        <v>1E-006</v>
      </c>
      <c r="R550" s="15" t="n">
        <v>1E-006</v>
      </c>
      <c r="S550" s="13" t="n">
        <f aca="false">P550*J550</f>
        <v>1.31157477538066</v>
      </c>
      <c r="T550" s="13" t="n">
        <f aca="false">(P550-Q550)*K550</f>
        <v>1.31153094914797</v>
      </c>
      <c r="U550" s="13" t="n">
        <f aca="false">(P550+R550)*L550</f>
        <v>1.31161860029093</v>
      </c>
      <c r="V550" s="13" t="n">
        <f aca="false">LN(S550)</f>
        <v>0.271228533858211</v>
      </c>
      <c r="W550" s="13" t="n">
        <f aca="false">ABS(LN(S550)-LN(T550))</f>
        <v>3.34155289988813E-005</v>
      </c>
      <c r="X550" s="13" t="n">
        <f aca="false">ABS(LN(U550)-LN(S550))</f>
        <v>3.34134041902745E-005</v>
      </c>
      <c r="Y550" s="14" t="n">
        <f aca="false">$G$6*(AA550^1.5)</f>
        <v>1.23295638473716</v>
      </c>
      <c r="AA550" s="12" t="n">
        <v>0.0225</v>
      </c>
      <c r="AB550" s="12" t="n">
        <v>0.0004</v>
      </c>
      <c r="AC550" s="12" t="n">
        <v>0.0004</v>
      </c>
      <c r="AD550" s="13" t="n">
        <f aca="false">AA550-AB550</f>
        <v>0.0221</v>
      </c>
      <c r="AE550" s="13" t="n">
        <f aca="false">AA550+AC550</f>
        <v>0.0229</v>
      </c>
      <c r="AF550" s="13" t="n">
        <f aca="false">LN(AA550)</f>
        <v>-3.79423996977176</v>
      </c>
      <c r="AG550" s="13" t="n">
        <f aca="false">ABS(LN(AA550)-LN(AD550))</f>
        <v>0.0179377006866672</v>
      </c>
      <c r="AH550" s="13" t="n">
        <f aca="false">ABS(LN(AA550)-LN(AE550))</f>
        <v>0.0176216013498194</v>
      </c>
    </row>
    <row r="551" customFormat="false" ht="12" hidden="false" customHeight="false" outlineLevel="0" collapsed="false">
      <c r="A551" s="12" t="s">
        <v>990</v>
      </c>
      <c r="B551" s="12" t="s">
        <v>991</v>
      </c>
      <c r="C551" s="12" t="n">
        <v>1.52</v>
      </c>
      <c r="E551" s="12" t="n">
        <v>4.34</v>
      </c>
      <c r="F551" s="12" t="n">
        <v>1.48</v>
      </c>
      <c r="G551" s="12" t="n">
        <v>1.48</v>
      </c>
      <c r="H551" s="12" t="n">
        <f aca="false">E551-F551</f>
        <v>2.86</v>
      </c>
      <c r="I551" s="12" t="n">
        <f aca="false">E551+G551</f>
        <v>5.82</v>
      </c>
      <c r="J551" s="13" t="n">
        <f aca="false">SQRT(C551+E551*$G$4/$G$3)</f>
        <v>1.23456123295222</v>
      </c>
      <c r="K551" s="13" t="n">
        <f aca="false">SQRT(C551+H551*$G$4/$G$3)</f>
        <v>1.23398912083</v>
      </c>
      <c r="L551" s="13" t="n">
        <f aca="false">SQRT(C551+I551*$G$4/$G$3)</f>
        <v>1.23513308007283</v>
      </c>
      <c r="M551" s="13" t="n">
        <f aca="false">J551-K551</f>
        <v>0.000572112122215973</v>
      </c>
      <c r="N551" s="13" t="n">
        <f aca="false">L551-J551</f>
        <v>0.000571847120613755</v>
      </c>
      <c r="P551" s="12" t="n">
        <v>2.4855335</v>
      </c>
      <c r="Q551" s="15" t="n">
        <v>7E-007</v>
      </c>
      <c r="R551" s="15" t="n">
        <v>7E-007</v>
      </c>
      <c r="S551" s="13" t="n">
        <f aca="false">P551*J551</f>
        <v>3.06854330230404</v>
      </c>
      <c r="T551" s="13" t="n">
        <f aca="false">(P551-Q551)*K551</f>
        <v>3.06712043466613</v>
      </c>
      <c r="U551" s="13" t="n">
        <f aca="false">(P551+R551)*L551</f>
        <v>3.06996551207236</v>
      </c>
      <c r="V551" s="13" t="n">
        <f aca="false">LN(S551)</f>
        <v>1.12120295462753</v>
      </c>
      <c r="W551" s="13" t="n">
        <f aca="false">ABS(LN(S551)-LN(T551))</f>
        <v>0.000463802360889387</v>
      </c>
      <c r="X551" s="13" t="n">
        <f aca="false">ABS(LN(U551)-LN(S551))</f>
        <v>0.000463373055826555</v>
      </c>
      <c r="Y551" s="14" t="n">
        <f aca="false">$G$6*(AA551^1.5)</f>
        <v>1.97469493162733</v>
      </c>
      <c r="AA551" s="12" t="n">
        <v>0.0308</v>
      </c>
      <c r="AB551" s="12" t="n">
        <v>0.0005</v>
      </c>
      <c r="AC551" s="12" t="n">
        <v>0.0005</v>
      </c>
      <c r="AD551" s="13" t="n">
        <f aca="false">AA551-AB551</f>
        <v>0.0303</v>
      </c>
      <c r="AE551" s="13" t="n">
        <f aca="false">AA551+AC551</f>
        <v>0.0313</v>
      </c>
      <c r="AF551" s="13" t="n">
        <f aca="false">LN(AA551)</f>
        <v>-3.48024058900261</v>
      </c>
      <c r="AG551" s="13" t="n">
        <f aca="false">ABS(LN(AA551)-LN(AD551))</f>
        <v>0.0163669774642052</v>
      </c>
      <c r="AH551" s="13" t="n">
        <f aca="false">ABS(LN(AA551)-LN(AE551))</f>
        <v>0.0161034075665789</v>
      </c>
    </row>
    <row r="552" customFormat="false" ht="12" hidden="false" customHeight="false" outlineLevel="0" collapsed="false">
      <c r="A552" s="12" t="s">
        <v>992</v>
      </c>
      <c r="B552" s="12" t="s">
        <v>993</v>
      </c>
      <c r="C552" s="12" t="n">
        <v>0.0162</v>
      </c>
      <c r="E552" s="12" t="n">
        <v>21</v>
      </c>
      <c r="F552" s="12" t="n">
        <v>3</v>
      </c>
      <c r="G552" s="12" t="n">
        <v>3</v>
      </c>
      <c r="H552" s="12" t="n">
        <f aca="false">E552-F552</f>
        <v>18</v>
      </c>
      <c r="I552" s="12" t="n">
        <f aca="false">E552+G552</f>
        <v>24</v>
      </c>
      <c r="J552" s="13" t="n">
        <f aca="false">SQRT(C552+E552*$G$4/$G$3)</f>
        <v>0.1903660045446</v>
      </c>
      <c r="K552" s="13" t="n">
        <f aca="false">SQRT(C552+H552*$G$4/$G$3)</f>
        <v>0.182692283877112</v>
      </c>
      <c r="L552" s="13" t="n">
        <f aca="false">SQRT(C552+I552*$G$4/$G$3)</f>
        <v>0.197742157326944</v>
      </c>
      <c r="M552" s="13" t="n">
        <f aca="false">J552-K552</f>
        <v>0.00767372066748753</v>
      </c>
      <c r="N552" s="13" t="n">
        <f aca="false">L552-J552</f>
        <v>0.00737615278234402</v>
      </c>
      <c r="P552" s="12" t="n">
        <v>730000</v>
      </c>
      <c r="Q552" s="12" t="n">
        <v>365000</v>
      </c>
      <c r="R552" s="12" t="n">
        <v>365000</v>
      </c>
      <c r="S552" s="13" t="n">
        <f aca="false">P552*J552</f>
        <v>138967.183317558</v>
      </c>
      <c r="T552" s="13" t="n">
        <f aca="false">(P552-Q552)*K552</f>
        <v>66682.6836151459</v>
      </c>
      <c r="U552" s="13" t="n">
        <f aca="false">(P552+R552)*L552</f>
        <v>216527.662273003</v>
      </c>
      <c r="V552" s="13" t="n">
        <f aca="false">LN(S552)</f>
        <v>11.8419930929983</v>
      </c>
      <c r="W552" s="13" t="n">
        <f aca="false">ABS(LN(S552)-LN(T552))</f>
        <v>0.734292510765485</v>
      </c>
      <c r="X552" s="13" t="n">
        <f aca="false">ABS(LN(U552)-LN(S552))</f>
        <v>0.443480495578541</v>
      </c>
      <c r="Y552" s="14" t="n">
        <f aca="false">$G$6*(AA552^1.5)</f>
        <v>1383831.93001902</v>
      </c>
      <c r="AA552" s="12" t="n">
        <v>243</v>
      </c>
      <c r="AB552" s="12" t="n">
        <v>55</v>
      </c>
      <c r="AC552" s="12" t="n">
        <v>55</v>
      </c>
      <c r="AD552" s="13" t="n">
        <f aca="false">AA552-AB552</f>
        <v>188</v>
      </c>
      <c r="AE552" s="13" t="n">
        <f aca="false">AA552+AC552</f>
        <v>298</v>
      </c>
      <c r="AF552" s="13" t="n">
        <f aca="false">LN(AA552)</f>
        <v>5.49306144334055</v>
      </c>
      <c r="AG552" s="13" t="n">
        <f aca="false">ABS(LN(AA552)-LN(AD552))</f>
        <v>0.256619480510599</v>
      </c>
      <c r="AH552" s="13" t="n">
        <f aca="false">ABS(LN(AA552)-LN(AE552))</f>
        <v>0.204032043164856</v>
      </c>
    </row>
    <row r="553" customFormat="false" ht="12" hidden="false" customHeight="false" outlineLevel="0" collapsed="false">
      <c r="A553" s="12" t="s">
        <v>994</v>
      </c>
      <c r="B553" s="12" t="s">
        <v>995</v>
      </c>
      <c r="C553" s="12" t="n">
        <v>1.93</v>
      </c>
      <c r="E553" s="12" t="n">
        <v>0.53</v>
      </c>
      <c r="F553" s="12" t="n">
        <v>0.53</v>
      </c>
      <c r="G553" s="12" t="n">
        <v>0</v>
      </c>
      <c r="H553" s="12" t="n">
        <f aca="false">E553-F553</f>
        <v>0</v>
      </c>
      <c r="I553" s="12" t="n">
        <f aca="false">E553+G553</f>
        <v>0.53</v>
      </c>
      <c r="J553" s="13" t="n">
        <f aca="false">SQRT(C553+E553*$G$4/$G$3)</f>
        <v>1.38942641101787</v>
      </c>
      <c r="K553" s="13" t="n">
        <f aca="false">SQRT(C553+H553*$G$4/$G$3)</f>
        <v>1.38924439894498</v>
      </c>
      <c r="L553" s="13" t="n">
        <f aca="false">SQRT(C553+I553*$G$4/$G$3)</f>
        <v>1.38942641101787</v>
      </c>
      <c r="M553" s="13" t="n">
        <f aca="false">J553-K553</f>
        <v>0.000182012072885041</v>
      </c>
      <c r="N553" s="13" t="n">
        <f aca="false">L553-J553</f>
        <v>0</v>
      </c>
      <c r="P553" s="12" t="n">
        <v>138.506</v>
      </c>
      <c r="Q553" s="12" t="n">
        <v>0.1</v>
      </c>
      <c r="R553" s="12" t="n">
        <v>0.1</v>
      </c>
      <c r="S553" s="13" t="n">
        <f aca="false">P553*J553</f>
        <v>192.44389448444</v>
      </c>
      <c r="T553" s="13" t="n">
        <f aca="false">(P553-Q553)*K553</f>
        <v>192.279760280379</v>
      </c>
      <c r="U553" s="13" t="n">
        <f aca="false">(P553+R553)*L553</f>
        <v>192.582837125542</v>
      </c>
      <c r="V553" s="13" t="n">
        <f aca="false">LN(S553)</f>
        <v>5.25980465402224</v>
      </c>
      <c r="W553" s="13" t="n">
        <f aca="false">ABS(LN(S553)-LN(T553))</f>
        <v>0.00085325771881628</v>
      </c>
      <c r="X553" s="13" t="n">
        <f aca="false">ABS(LN(U553)-LN(S553))</f>
        <v>0.000721729873414567</v>
      </c>
      <c r="Y553" s="14" t="n">
        <f aca="false">$G$6*(AA553^1.5)</f>
        <v>184.41991756407</v>
      </c>
      <c r="AA553" s="12" t="n">
        <v>0.634</v>
      </c>
      <c r="AB553" s="12" t="n">
        <v>0.011</v>
      </c>
      <c r="AC553" s="12" t="n">
        <v>0.011</v>
      </c>
      <c r="AD553" s="13" t="n">
        <f aca="false">AA553-AB553</f>
        <v>0.623</v>
      </c>
      <c r="AE553" s="13" t="n">
        <f aca="false">AA553+AC553</f>
        <v>0.645</v>
      </c>
      <c r="AF553" s="13" t="n">
        <f aca="false">LN(AA553)</f>
        <v>-0.455706324544911</v>
      </c>
      <c r="AG553" s="13" t="n">
        <f aca="false">ABS(LN(AA553)-LN(AD553))</f>
        <v>0.0175024356497728</v>
      </c>
      <c r="AH553" s="13" t="n">
        <f aca="false">ABS(LN(AA553)-LN(AE553))</f>
        <v>0.0172013623585466</v>
      </c>
    </row>
    <row r="554" customFormat="false" ht="12" hidden="false" customHeight="false" outlineLevel="0" collapsed="false">
      <c r="A554" s="12" t="s">
        <v>996</v>
      </c>
      <c r="B554" s="12" t="s">
        <v>997</v>
      </c>
      <c r="C554" s="12" t="n">
        <v>0.695</v>
      </c>
      <c r="E554" s="12" t="n">
        <v>2.31</v>
      </c>
      <c r="F554" s="12" t="n">
        <v>0.77</v>
      </c>
      <c r="G554" s="12" t="n">
        <v>0.77</v>
      </c>
      <c r="H554" s="12" t="n">
        <f aca="false">E554-F554</f>
        <v>1.54</v>
      </c>
      <c r="I554" s="12" t="n">
        <f aca="false">E554+G554</f>
        <v>3.08</v>
      </c>
      <c r="J554" s="13" t="n">
        <f aca="false">SQRT(C554+E554*$G$4/$G$3)</f>
        <v>0.834987612917395</v>
      </c>
      <c r="K554" s="13" t="n">
        <f aca="false">SQRT(C554+H554*$G$4/$G$3)</f>
        <v>0.834547507625336</v>
      </c>
      <c r="L554" s="13" t="n">
        <f aca="false">SQRT(C554+I554*$G$4/$G$3)</f>
        <v>0.835427486360917</v>
      </c>
      <c r="M554" s="13" t="n">
        <f aca="false">J554-K554</f>
        <v>0.000440105292059512</v>
      </c>
      <c r="N554" s="13" t="n">
        <f aca="false">L554-J554</f>
        <v>0.000439873443521588</v>
      </c>
      <c r="P554" s="12" t="n">
        <v>3.1606296</v>
      </c>
      <c r="Q554" s="15" t="n">
        <v>1.57E-006</v>
      </c>
      <c r="R554" s="15" t="n">
        <v>1.57E-006</v>
      </c>
      <c r="S554" s="13" t="n">
        <f aca="false">P554*J554</f>
        <v>2.63908656502006</v>
      </c>
      <c r="T554" s="13" t="n">
        <f aca="false">(P554-Q554)*K554</f>
        <v>2.63769424496728</v>
      </c>
      <c r="U554" s="13" t="n">
        <f aca="false">(P554+R554)*L554</f>
        <v>2.64047815366706</v>
      </c>
      <c r="V554" s="13" t="n">
        <f aca="false">LN(S554)</f>
        <v>0.970432859188611</v>
      </c>
      <c r="W554" s="13" t="n">
        <f aca="false">ABS(LN(S554)-LN(T554))</f>
        <v>0.000527715717303812</v>
      </c>
      <c r="X554" s="13" t="n">
        <f aca="false">ABS(LN(U554)-LN(S554))</f>
        <v>0.00052716038286349</v>
      </c>
      <c r="Y554" s="14" t="n">
        <f aca="false">$G$6*(AA554^1.5)</f>
        <v>2.63593931202878</v>
      </c>
      <c r="AA554" s="12" t="n">
        <v>0.03734</v>
      </c>
      <c r="AB554" s="12" t="n">
        <v>0.0009</v>
      </c>
      <c r="AC554" s="12" t="n">
        <v>0.0009</v>
      </c>
      <c r="AD554" s="13" t="n">
        <f aca="false">AA554-AB554</f>
        <v>0.03644</v>
      </c>
      <c r="AE554" s="13" t="n">
        <f aca="false">AA554+AC554</f>
        <v>0.03824</v>
      </c>
      <c r="AF554" s="13" t="n">
        <f aca="false">LN(AA554)</f>
        <v>-3.28769014086856</v>
      </c>
      <c r="AG554" s="13" t="n">
        <f aca="false">ABS(LN(AA554)-LN(AD554))</f>
        <v>0.0243980657218192</v>
      </c>
      <c r="AH554" s="13" t="n">
        <f aca="false">ABS(LN(AA554)-LN(AE554))</f>
        <v>0.0238169500696239</v>
      </c>
    </row>
    <row r="555" customFormat="false" ht="12" hidden="false" customHeight="false" outlineLevel="0" collapsed="false">
      <c r="A555" s="12" t="s">
        <v>998</v>
      </c>
      <c r="B555" s="12" t="s">
        <v>999</v>
      </c>
      <c r="C555" s="12" t="n">
        <v>0.85</v>
      </c>
      <c r="E555" s="12" t="n">
        <v>1.09</v>
      </c>
      <c r="F555" s="12" t="n">
        <v>0.084</v>
      </c>
      <c r="G555" s="12" t="n">
        <v>0.084</v>
      </c>
      <c r="H555" s="12" t="n">
        <f aca="false">E555-F555</f>
        <v>1.006</v>
      </c>
      <c r="I555" s="12" t="n">
        <f aca="false">E555+G555</f>
        <v>1.174</v>
      </c>
      <c r="J555" s="13" t="n">
        <f aca="false">SQRT(C555+E555*$G$4/$G$3)</f>
        <v>0.922518363350538</v>
      </c>
      <c r="K555" s="13" t="n">
        <f aca="false">SQRT(C555+H555*$G$4/$G$3)</f>
        <v>0.92247491773826</v>
      </c>
      <c r="L555" s="13" t="n">
        <f aca="false">SQRT(C555+I555*$G$4/$G$3)</f>
        <v>0.922561806916859</v>
      </c>
      <c r="M555" s="13" t="n">
        <f aca="false">J555-K555</f>
        <v>4.34456122777593E-005</v>
      </c>
      <c r="N555" s="13" t="n">
        <f aca="false">L555-J555</f>
        <v>4.3443566321244E-005</v>
      </c>
      <c r="P555" s="12" t="n">
        <v>1.4200246</v>
      </c>
      <c r="Q555" s="15" t="n">
        <v>7E-007</v>
      </c>
      <c r="R555" s="15" t="n">
        <v>7E-007</v>
      </c>
      <c r="S555" s="13" t="n">
        <f aca="false">P555*J555</f>
        <v>1.3099987699095</v>
      </c>
      <c r="T555" s="13" t="n">
        <f aca="false">(P555-Q555)*K555</f>
        <v>1.30993643033886</v>
      </c>
      <c r="U555" s="13" t="n">
        <f aca="false">(P555+R555)*L555</f>
        <v>1.31006110663565</v>
      </c>
      <c r="V555" s="13" t="n">
        <f aca="false">LN(S555)</f>
        <v>0.270026198212239</v>
      </c>
      <c r="W555" s="13" t="n">
        <f aca="false">ABS(LN(S555)-LN(T555))</f>
        <v>4.75886355086885E-005</v>
      </c>
      <c r="X555" s="13" t="n">
        <f aca="false">ABS(LN(U555)-LN(S555))</f>
        <v>4.75841996761539E-005</v>
      </c>
      <c r="Y555" s="14" t="n">
        <f aca="false">$G$6*(AA555^1.5)</f>
        <v>1.31018423566093</v>
      </c>
      <c r="AA555" s="12" t="n">
        <v>0.02343</v>
      </c>
      <c r="AB555" s="12" t="n">
        <v>0.00026</v>
      </c>
      <c r="AC555" s="12" t="n">
        <v>0.00026</v>
      </c>
      <c r="AD555" s="13" t="n">
        <f aca="false">AA555-AB555</f>
        <v>0.02317</v>
      </c>
      <c r="AE555" s="13" t="n">
        <f aca="false">AA555+AC555</f>
        <v>0.02369</v>
      </c>
      <c r="AF555" s="13" t="n">
        <f aca="false">LN(AA555)</f>
        <v>-3.75373802646243</v>
      </c>
      <c r="AG555" s="13" t="n">
        <f aca="false">ABS(LN(AA555)-LN(AD555))</f>
        <v>0.0111589140754194</v>
      </c>
      <c r="AH555" s="13" t="n">
        <f aca="false">ABS(LN(AA555)-LN(AE555))</f>
        <v>0.0110357656509898</v>
      </c>
    </row>
    <row r="556" customFormat="false" ht="12" hidden="false" customHeight="false" outlineLevel="0" collapsed="false">
      <c r="A556" s="12" t="s">
        <v>1000</v>
      </c>
      <c r="B556" s="12" t="s">
        <v>1001</v>
      </c>
      <c r="C556" s="12" t="n">
        <v>0.74</v>
      </c>
      <c r="E556" s="12" t="n">
        <v>2.487</v>
      </c>
      <c r="F556" s="12" t="n">
        <v>0.086</v>
      </c>
      <c r="G556" s="12" t="n">
        <v>0.086</v>
      </c>
      <c r="H556" s="12" t="n">
        <f aca="false">E556-F556</f>
        <v>2.401</v>
      </c>
      <c r="I556" s="12" t="n">
        <f aca="false">E556+G556</f>
        <v>2.573</v>
      </c>
      <c r="J556" s="13" t="n">
        <f aca="false">SQRT(C556+E556*$G$4/$G$3)</f>
        <v>0.861610826119469</v>
      </c>
      <c r="K556" s="13" t="n">
        <f aca="false">SQRT(C556+H556*$G$4/$G$3)</f>
        <v>0.861563201585814</v>
      </c>
      <c r="L556" s="13" t="n">
        <f aca="false">SQRT(C556+I556*$G$4/$G$3)</f>
        <v>0.86165844802088</v>
      </c>
      <c r="M556" s="13" t="n">
        <f aca="false">J556-K556</f>
        <v>4.76245336556991E-005</v>
      </c>
      <c r="N556" s="13" t="n">
        <f aca="false">L556-J556</f>
        <v>4.76219014107215E-005</v>
      </c>
      <c r="P556" s="12" t="n">
        <v>1.3371182</v>
      </c>
      <c r="Q556" s="15" t="n">
        <v>3.7E-006</v>
      </c>
      <c r="R556" s="15" t="n">
        <v>3.7E-006</v>
      </c>
      <c r="S556" s="13" t="n">
        <f aca="false">P556*J556</f>
        <v>1.15207551692138</v>
      </c>
      <c r="T556" s="13" t="n">
        <f aca="false">(P556-Q556)*K556</f>
        <v>1.15200864950681</v>
      </c>
      <c r="U556" s="13" t="n">
        <f aca="false">(P556+R556)*L556</f>
        <v>1.15214238116873</v>
      </c>
      <c r="V556" s="13" t="n">
        <f aca="false">LN(S556)</f>
        <v>0.141565113008344</v>
      </c>
      <c r="W556" s="13" t="n">
        <f aca="false">ABS(LN(S556)-LN(T556))</f>
        <v>5.80425103878512E-005</v>
      </c>
      <c r="X556" s="13" t="n">
        <f aca="false">ABS(LN(U556)-LN(S556))</f>
        <v>5.80363926750704E-005</v>
      </c>
      <c r="Y556" s="14" t="n">
        <f aca="false">$G$6*(AA556^1.5)</f>
        <v>1.15087607009533</v>
      </c>
      <c r="AA556" s="12" t="n">
        <v>0.02149</v>
      </c>
      <c r="AB556" s="12" t="n">
        <v>0.00036</v>
      </c>
      <c r="AC556" s="12" t="n">
        <v>0.00036</v>
      </c>
      <c r="AD556" s="13" t="n">
        <f aca="false">AA556-AB556</f>
        <v>0.02113</v>
      </c>
      <c r="AE556" s="13" t="n">
        <f aca="false">AA556+AC556</f>
        <v>0.02185</v>
      </c>
      <c r="AF556" s="13" t="n">
        <f aca="false">LN(AA556)</f>
        <v>-3.84016756832772</v>
      </c>
      <c r="AG556" s="13" t="n">
        <f aca="false">ABS(LN(AA556)-LN(AD556))</f>
        <v>0.0168938790264539</v>
      </c>
      <c r="AH556" s="13" t="n">
        <f aca="false">ABS(LN(AA556)-LN(AE556))</f>
        <v>0.0166132108871797</v>
      </c>
    </row>
    <row r="557" customFormat="false" ht="12" hidden="false" customHeight="false" outlineLevel="0" collapsed="false">
      <c r="A557" s="12" t="s">
        <v>1002</v>
      </c>
      <c r="B557" s="12" t="s">
        <v>1003</v>
      </c>
      <c r="C557" s="12" t="n">
        <v>0.622</v>
      </c>
      <c r="E557" s="12" t="n">
        <v>4.2</v>
      </c>
      <c r="F557" s="12" t="n">
        <v>0.4</v>
      </c>
      <c r="G557" s="12" t="n">
        <v>0.4</v>
      </c>
      <c r="H557" s="12" t="n">
        <f aca="false">E557-F557</f>
        <v>3.8</v>
      </c>
      <c r="I557" s="12" t="n">
        <f aca="false">E557+G557</f>
        <v>4.6</v>
      </c>
      <c r="J557" s="13" t="n">
        <f aca="false">SQRT(C557+E557*$G$4/$G$3)</f>
        <v>0.791206574250527</v>
      </c>
      <c r="K557" s="13" t="n">
        <f aca="false">SQRT(C557+H557*$G$4/$G$3)</f>
        <v>0.790965324012911</v>
      </c>
      <c r="L557" s="13" t="n">
        <f aca="false">SQRT(C557+I557*$G$4/$G$3)</f>
        <v>0.791447750949903</v>
      </c>
      <c r="M557" s="13" t="n">
        <f aca="false">J557-K557</f>
        <v>0.000241250237615787</v>
      </c>
      <c r="N557" s="13" t="n">
        <f aca="false">L557-J557</f>
        <v>0.000241176699376178</v>
      </c>
      <c r="P557" s="12" t="n">
        <v>4350</v>
      </c>
      <c r="Q557" s="12" t="n">
        <v>37</v>
      </c>
      <c r="R557" s="12" t="n">
        <v>37</v>
      </c>
      <c r="S557" s="13" t="n">
        <f aca="false">P557*J557</f>
        <v>3441.74859798979</v>
      </c>
      <c r="T557" s="13" t="n">
        <f aca="false">(P557-Q557)*K557</f>
        <v>3411.43344246769</v>
      </c>
      <c r="U557" s="13" t="n">
        <f aca="false">(P557+R557)*L557</f>
        <v>3472.08128341723</v>
      </c>
      <c r="V557" s="13" t="n">
        <f aca="false">LN(S557)</f>
        <v>8.14373493458909</v>
      </c>
      <c r="W557" s="13" t="n">
        <f aca="false">ABS(LN(S557)-LN(T557))</f>
        <v>0.00884708827985037</v>
      </c>
      <c r="X557" s="13" t="n">
        <f aca="false">ABS(LN(U557)-LN(S557))</f>
        <v>0.00877455203958455</v>
      </c>
      <c r="Y557" s="14" t="n">
        <f aca="false">$G$6*(AA557^1.5)</f>
        <v>4457.46294061963</v>
      </c>
      <c r="AA557" s="12" t="n">
        <v>5.3</v>
      </c>
      <c r="AB557" s="12" t="n">
        <v>0.6</v>
      </c>
      <c r="AC557" s="12" t="n">
        <v>0.6</v>
      </c>
      <c r="AD557" s="13" t="n">
        <f aca="false">AA557-AB557</f>
        <v>4.7</v>
      </c>
      <c r="AE557" s="13" t="n">
        <f aca="false">AA557+AC557</f>
        <v>5.9</v>
      </c>
      <c r="AF557" s="13" t="n">
        <f aca="false">LN(AA557)</f>
        <v>1.66770682055808</v>
      </c>
      <c r="AG557" s="13" t="n">
        <f aca="false">ABS(LN(AA557)-LN(AD557))</f>
        <v>0.120144311842063</v>
      </c>
      <c r="AH557" s="13" t="n">
        <f aca="false">ABS(LN(AA557)-LN(AE557))</f>
        <v>0.107245530353598</v>
      </c>
    </row>
    <row r="558" customFormat="false" ht="12" hidden="false" customHeight="false" outlineLevel="0" collapsed="false">
      <c r="A558" s="12" t="s">
        <v>1004</v>
      </c>
      <c r="B558" s="12" t="s">
        <v>1005</v>
      </c>
      <c r="C558" s="12" t="n">
        <v>1.15</v>
      </c>
      <c r="E558" s="12" t="n">
        <v>2.51</v>
      </c>
      <c r="F558" s="12" t="n">
        <v>0.12</v>
      </c>
      <c r="G558" s="12" t="n">
        <v>0.12</v>
      </c>
      <c r="H558" s="12" t="n">
        <f aca="false">E558-F558</f>
        <v>2.39</v>
      </c>
      <c r="I558" s="12" t="n">
        <f aca="false">E558+G558</f>
        <v>2.63</v>
      </c>
      <c r="J558" s="13" t="n">
        <f aca="false">SQRT(C558+E558*$G$4/$G$3)</f>
        <v>1.07349669929567</v>
      </c>
      <c r="K558" s="13" t="n">
        <f aca="false">SQRT(C558+H558*$G$4/$G$3)</f>
        <v>1.07344336301212</v>
      </c>
      <c r="L558" s="13" t="n">
        <f aca="false">SQRT(C558+I558*$G$4/$G$3)</f>
        <v>1.07355003292935</v>
      </c>
      <c r="M558" s="13" t="n">
        <f aca="false">J558-K558</f>
        <v>5.33362835468676E-005</v>
      </c>
      <c r="N558" s="13" t="n">
        <f aca="false">L558-J558</f>
        <v>5.33336336854262E-005</v>
      </c>
      <c r="P558" s="12" t="n">
        <v>198.44</v>
      </c>
      <c r="Q558" s="12" t="n">
        <v>0.64</v>
      </c>
      <c r="R558" s="12" t="n">
        <v>0.64</v>
      </c>
      <c r="S558" s="13" t="n">
        <f aca="false">P558*J558</f>
        <v>213.024685008232</v>
      </c>
      <c r="T558" s="13" t="n">
        <f aca="false">(P558-Q558)*K558</f>
        <v>212.327097203797</v>
      </c>
      <c r="U558" s="13" t="n">
        <f aca="false">(P558+R558)*L558</f>
        <v>213.722340555576</v>
      </c>
      <c r="V558" s="13" t="n">
        <f aca="false">LN(S558)</f>
        <v>5.36140805105189</v>
      </c>
      <c r="W558" s="13" t="n">
        <f aca="false">ABS(LN(S558)-LN(T558))</f>
        <v>0.00328005410598387</v>
      </c>
      <c r="X558" s="13" t="n">
        <f aca="false">ABS(LN(U558)-LN(S558))</f>
        <v>0.00326964748237302</v>
      </c>
      <c r="Y558" s="14" t="n">
        <f aca="false">$G$6*(AA558^1.5)</f>
        <v>208.430802623456</v>
      </c>
      <c r="AA558" s="12" t="n">
        <v>0.6879</v>
      </c>
      <c r="AB558" s="12" t="n">
        <v>0.0015</v>
      </c>
      <c r="AC558" s="12" t="n">
        <v>0.0015</v>
      </c>
      <c r="AD558" s="13" t="n">
        <f aca="false">AA558-AB558</f>
        <v>0.6864</v>
      </c>
      <c r="AE558" s="13" t="n">
        <f aca="false">AA558+AC558</f>
        <v>0.6894</v>
      </c>
      <c r="AF558" s="13" t="n">
        <f aca="false">LN(AA558)</f>
        <v>-0.374111800450169</v>
      </c>
      <c r="AG558" s="13" t="n">
        <f aca="false">ABS(LN(AA558)-LN(AD558))</f>
        <v>0.00218293035821582</v>
      </c>
      <c r="AH558" s="13" t="n">
        <f aca="false">ABS(LN(AA558)-LN(AE558))</f>
        <v>0.00217817555079647</v>
      </c>
    </row>
    <row r="559" customFormat="false" ht="12" hidden="false" customHeight="false" outlineLevel="0" collapsed="false">
      <c r="A559" s="12" t="s">
        <v>1006</v>
      </c>
      <c r="B559" s="12" t="s">
        <v>1005</v>
      </c>
      <c r="C559" s="12" t="n">
        <v>1.15</v>
      </c>
      <c r="E559" s="12" t="n">
        <v>10.1</v>
      </c>
      <c r="F559" s="12" t="n">
        <v>0.14</v>
      </c>
      <c r="G559" s="12" t="n">
        <v>0.14</v>
      </c>
      <c r="H559" s="12" t="n">
        <f aca="false">E559-F559</f>
        <v>9.96</v>
      </c>
      <c r="I559" s="12" t="n">
        <f aca="false">E559+G559</f>
        <v>10.24</v>
      </c>
      <c r="J559" s="13" t="n">
        <f aca="false">SQRT(C559+E559*$G$4/$G$3)</f>
        <v>1.07686485154672</v>
      </c>
      <c r="K559" s="13" t="n">
        <f aca="false">SQRT(C559+H559*$G$4/$G$3)</f>
        <v>1.0768028202626</v>
      </c>
      <c r="L559" s="13" t="n">
        <f aca="false">SQRT(C559+I559*$G$4/$G$3)</f>
        <v>1.07692687925781</v>
      </c>
      <c r="M559" s="13" t="n">
        <f aca="false">J559-K559</f>
        <v>6.2031284116193E-005</v>
      </c>
      <c r="N559" s="13" t="n">
        <f aca="false">L559-J559</f>
        <v>6.20277110972012E-005</v>
      </c>
      <c r="P559" s="12" t="n">
        <v>569.2</v>
      </c>
      <c r="Q559" s="12" t="n">
        <v>2.1</v>
      </c>
      <c r="R559" s="12" t="n">
        <v>2.1</v>
      </c>
      <c r="S559" s="13" t="n">
        <f aca="false">P559*J559</f>
        <v>612.951473500391</v>
      </c>
      <c r="T559" s="13" t="n">
        <f aca="false">(P559-Q559)*K559</f>
        <v>610.654879370921</v>
      </c>
      <c r="U559" s="13" t="n">
        <f aca="false">(P559+R559)*L559</f>
        <v>615.248326119989</v>
      </c>
      <c r="V559" s="13" t="n">
        <f aca="false">LN(S559)</f>
        <v>6.41828577048687</v>
      </c>
      <c r="W559" s="13" t="n">
        <f aca="false">ABS(LN(S559)-LN(T559))</f>
        <v>0.00375381644739381</v>
      </c>
      <c r="X559" s="13" t="n">
        <f aca="false">ABS(LN(U559)-LN(S559))</f>
        <v>0.00374019813043258</v>
      </c>
      <c r="Y559" s="14" t="n">
        <f aca="false">$G$6*(AA559^1.5)</f>
        <v>599.715904972294</v>
      </c>
      <c r="AA559" s="12" t="n">
        <v>1.3916</v>
      </c>
      <c r="AB559" s="12" t="n">
        <v>0.0033</v>
      </c>
      <c r="AC559" s="12" t="n">
        <v>0.0033</v>
      </c>
      <c r="AD559" s="13" t="n">
        <f aca="false">AA559-AB559</f>
        <v>1.3883</v>
      </c>
      <c r="AE559" s="13" t="n">
        <f aca="false">AA559+AC559</f>
        <v>1.3949</v>
      </c>
      <c r="AF559" s="13" t="n">
        <f aca="false">LN(AA559)</f>
        <v>0.33045416429565</v>
      </c>
      <c r="AG559" s="13" t="n">
        <f aca="false">ABS(LN(AA559)-LN(AD559))</f>
        <v>0.00237418723703037</v>
      </c>
      <c r="AH559" s="13" t="n">
        <f aca="false">ABS(LN(AA559)-LN(AE559))</f>
        <v>0.00236856382040263</v>
      </c>
    </row>
    <row r="560" customFormat="false" ht="12" hidden="false" customHeight="false" outlineLevel="0" collapsed="false">
      <c r="A560" s="12" t="s">
        <v>1007</v>
      </c>
      <c r="B560" s="12" t="s">
        <v>1008</v>
      </c>
      <c r="C560" s="12" t="n">
        <v>0.88</v>
      </c>
      <c r="E560" s="12" t="n">
        <v>0.761</v>
      </c>
      <c r="F560" s="12" t="n">
        <v>0.05</v>
      </c>
      <c r="G560" s="12" t="n">
        <v>0.05</v>
      </c>
      <c r="H560" s="12" t="n">
        <f aca="false">E560-F560</f>
        <v>0.711</v>
      </c>
      <c r="I560" s="12" t="n">
        <f aca="false">E560+G560</f>
        <v>0.811</v>
      </c>
      <c r="J560" s="13" t="n">
        <f aca="false">SQRT(C560+E560*$G$4/$G$3)</f>
        <v>0.938470128990015</v>
      </c>
      <c r="K560" s="13" t="n">
        <f aca="false">SQRT(C560+H560*$G$4/$G$3)</f>
        <v>0.938444708327686</v>
      </c>
      <c r="L560" s="13" t="n">
        <f aca="false">SQRT(C560+I560*$G$4/$G$3)</f>
        <v>0.938495548963785</v>
      </c>
      <c r="M560" s="13" t="n">
        <f aca="false">J560-K560</f>
        <v>2.54206623294673E-005</v>
      </c>
      <c r="N560" s="13" t="n">
        <f aca="false">L560-J560</f>
        <v>2.54199737700356E-005</v>
      </c>
      <c r="P560" s="12" t="n">
        <v>3.0300722</v>
      </c>
      <c r="Q560" s="15" t="n">
        <v>2E-007</v>
      </c>
      <c r="R560" s="15" t="n">
        <v>2E-007</v>
      </c>
      <c r="S560" s="13" t="n">
        <f aca="false">P560*J560</f>
        <v>2.84363224838306</v>
      </c>
      <c r="T560" s="13" t="n">
        <f aca="false">(P560-Q560)*K560</f>
        <v>2.84355503425189</v>
      </c>
      <c r="U560" s="13" t="n">
        <f aca="false">(P560+R560)*L560</f>
        <v>2.84370946043802</v>
      </c>
      <c r="V560" s="13" t="n">
        <f aca="false">LN(S560)</f>
        <v>1.04508219569782</v>
      </c>
      <c r="W560" s="13" t="n">
        <f aca="false">ABS(LN(S560)-LN(T560))</f>
        <v>2.71537149523216E-005</v>
      </c>
      <c r="X560" s="13" t="n">
        <f aca="false">ABS(LN(U560)-LN(S560))</f>
        <v>2.71522475396857E-005</v>
      </c>
      <c r="Y560" s="14" t="n">
        <f aca="false">$G$6*(AA560^1.5)</f>
        <v>2.84618261973113</v>
      </c>
      <c r="AA560" s="12" t="n">
        <v>0.0393</v>
      </c>
      <c r="AB560" s="12" t="n">
        <v>0.0007</v>
      </c>
      <c r="AC560" s="12" t="n">
        <v>0.0007</v>
      </c>
      <c r="AD560" s="13" t="n">
        <f aca="false">AA560-AB560</f>
        <v>0.0386</v>
      </c>
      <c r="AE560" s="13" t="n">
        <f aca="false">AA560+AC560</f>
        <v>0.04</v>
      </c>
      <c r="AF560" s="13" t="n">
        <f aca="false">LN(AA560)</f>
        <v>-3.23653076010692</v>
      </c>
      <c r="AG560" s="13" t="n">
        <f aca="false">ABS(LN(AA560)-LN(AD560))</f>
        <v>0.0179722424044302</v>
      </c>
      <c r="AH560" s="13" t="n">
        <f aca="false">ABS(LN(AA560)-LN(AE560))</f>
        <v>0.017654935238721</v>
      </c>
    </row>
    <row r="561" customFormat="false" ht="12" hidden="false" customHeight="false" outlineLevel="0" collapsed="false">
      <c r="A561" s="12" t="s">
        <v>1009</v>
      </c>
      <c r="B561" s="12" t="s">
        <v>1010</v>
      </c>
      <c r="C561" s="12" t="n">
        <v>0.98</v>
      </c>
      <c r="E561" s="12" t="n">
        <v>1.253</v>
      </c>
      <c r="F561" s="12" t="n">
        <v>0.052</v>
      </c>
      <c r="G561" s="12" t="n">
        <v>0.052</v>
      </c>
      <c r="H561" s="12" t="n">
        <f aca="false">E561-F561</f>
        <v>1.201</v>
      </c>
      <c r="I561" s="12" t="n">
        <f aca="false">E561+G561</f>
        <v>1.305</v>
      </c>
      <c r="J561" s="13" t="n">
        <f aca="false">SQRT(C561+E561*$G$4/$G$3)</f>
        <v>0.990553215734831</v>
      </c>
      <c r="K561" s="13" t="n">
        <f aca="false">SQRT(C561+H561*$G$4/$G$3)</f>
        <v>0.990528168346353</v>
      </c>
      <c r="L561" s="13" t="n">
        <f aca="false">SQRT(C561+I561*$G$4/$G$3)</f>
        <v>0.99057826248997</v>
      </c>
      <c r="M561" s="13" t="n">
        <f aca="false">J561-K561</f>
        <v>2.50473884775282E-005</v>
      </c>
      <c r="N561" s="13" t="n">
        <f aca="false">L561-J561</f>
        <v>2.50467551387024E-005</v>
      </c>
      <c r="P561" s="12" t="n">
        <v>2.4706133738</v>
      </c>
      <c r="Q561" s="15" t="n">
        <v>1.87E-008</v>
      </c>
      <c r="R561" s="15" t="n">
        <v>1.87E-008</v>
      </c>
      <c r="S561" s="13" t="n">
        <f aca="false">P561*J561</f>
        <v>2.44727402225507</v>
      </c>
      <c r="T561" s="13" t="n">
        <f aca="false">(P561-Q561)*K561</f>
        <v>2.44721212131924</v>
      </c>
      <c r="U561" s="13" t="n">
        <f aca="false">(P561+R561)*L561</f>
        <v>2.4473359216271</v>
      </c>
      <c r="V561" s="13" t="n">
        <f aca="false">LN(S561)</f>
        <v>0.894974761131277</v>
      </c>
      <c r="W561" s="13" t="n">
        <f aca="false">ABS(LN(S561)-LN(T561))</f>
        <v>2.52941510163751E-005</v>
      </c>
      <c r="X561" s="13" t="n">
        <f aca="false">ABS(LN(U561)-LN(S561))</f>
        <v>2.52928722583867E-005</v>
      </c>
      <c r="Y561" s="14" t="n">
        <f aca="false">$G$6*(AA561^1.5)</f>
        <v>2.44868738761295</v>
      </c>
      <c r="AA561" s="12" t="n">
        <v>0.03555</v>
      </c>
      <c r="AB561" s="12" t="n">
        <v>0.00075</v>
      </c>
      <c r="AC561" s="12" t="n">
        <v>0.00075</v>
      </c>
      <c r="AD561" s="13" t="n">
        <f aca="false">AA561-AB561</f>
        <v>0.0348</v>
      </c>
      <c r="AE561" s="13" t="n">
        <f aca="false">AA561+AC561</f>
        <v>0.0363</v>
      </c>
      <c r="AF561" s="13" t="n">
        <f aca="false">LN(AA561)</f>
        <v>-3.33681512273289</v>
      </c>
      <c r="AG561" s="13" t="n">
        <f aca="false">ABS(LN(AA561)-LN(AD561))</f>
        <v>0.0213227694688216</v>
      </c>
      <c r="AH561" s="13" t="n">
        <f aca="false">ABS(LN(AA561)-LN(AE561))</f>
        <v>0.0208775850215552</v>
      </c>
    </row>
    <row r="562" customFormat="false" ht="12" hidden="false" customHeight="false" outlineLevel="0" collapsed="false">
      <c r="A562" s="12" t="s">
        <v>1011</v>
      </c>
      <c r="B562" s="12" t="s">
        <v>1012</v>
      </c>
      <c r="C562" s="12" t="n">
        <v>0.924</v>
      </c>
      <c r="E562" s="12" t="n">
        <v>1.91</v>
      </c>
      <c r="F562" s="12" t="n">
        <v>0.07</v>
      </c>
      <c r="G562" s="12" t="n">
        <v>0.06</v>
      </c>
      <c r="H562" s="12" t="n">
        <f aca="false">E562-F562</f>
        <v>1.84</v>
      </c>
      <c r="I562" s="12" t="n">
        <f aca="false">E562+G562</f>
        <v>1.97</v>
      </c>
      <c r="J562" s="13" t="n">
        <f aca="false">SQRT(C562+E562*$G$4/$G$3)</f>
        <v>0.962196764897432</v>
      </c>
      <c r="K562" s="13" t="n">
        <f aca="false">SQRT(C562+H562*$G$4/$G$3)</f>
        <v>0.962162053395094</v>
      </c>
      <c r="L562" s="13" t="n">
        <f aca="false">SQRT(C562+I562*$G$4/$G$3)</f>
        <v>0.962226516617083</v>
      </c>
      <c r="M562" s="13" t="n">
        <f aca="false">J562-K562</f>
        <v>3.47115023382472E-005</v>
      </c>
      <c r="N562" s="13" t="n">
        <f aca="false">L562-J562</f>
        <v>2.97517196506947E-005</v>
      </c>
      <c r="P562" s="12" t="n">
        <v>1.30618608</v>
      </c>
      <c r="Q562" s="15" t="n">
        <v>3.8E-007</v>
      </c>
      <c r="R562" s="15" t="n">
        <v>3.8E-007</v>
      </c>
      <c r="S562" s="13" t="n">
        <f aca="false">P562*J562</f>
        <v>1.25680802053006</v>
      </c>
      <c r="T562" s="13" t="n">
        <f aca="false">(P562-Q562)*K562</f>
        <v>1.25676231522731</v>
      </c>
      <c r="U562" s="13" t="n">
        <f aca="false">(P562+R562)*L562</f>
        <v>1.2568472474582</v>
      </c>
      <c r="V562" s="13" t="n">
        <f aca="false">LN(S562)</f>
        <v>0.228575189646469</v>
      </c>
      <c r="W562" s="13" t="n">
        <f aca="false">ABS(LN(S562)-LN(T562))</f>
        <v>3.63668381227478E-005</v>
      </c>
      <c r="X562" s="13" t="n">
        <f aca="false">ABS(LN(U562)-LN(S562))</f>
        <v>3.12110643354291E-005</v>
      </c>
      <c r="Y562" s="14" t="n">
        <f aca="false">$G$6*(AA562^1.5)</f>
        <v>1.24118522022506</v>
      </c>
      <c r="AA562" s="12" t="n">
        <v>0.0226</v>
      </c>
      <c r="AB562" s="12" t="n">
        <v>0.0013</v>
      </c>
      <c r="AC562" s="12" t="n">
        <v>0.0013</v>
      </c>
      <c r="AD562" s="13" t="n">
        <f aca="false">AA562-AB562</f>
        <v>0.0213</v>
      </c>
      <c r="AE562" s="13" t="n">
        <f aca="false">AA562+AC562</f>
        <v>0.0239</v>
      </c>
      <c r="AF562" s="13" t="n">
        <f aca="false">LN(AA562)</f>
        <v>-3.7898053727039</v>
      </c>
      <c r="AG562" s="13" t="n">
        <f aca="false">ABS(LN(AA562)-LN(AD562))</f>
        <v>0.0592428335628608</v>
      </c>
      <c r="AH562" s="13" t="n">
        <f aca="false">ABS(LN(AA562)-LN(AE562))</f>
        <v>0.0559285526592248</v>
      </c>
    </row>
    <row r="563" customFormat="false" ht="12" hidden="false" customHeight="false" outlineLevel="0" collapsed="false">
      <c r="A563" s="12" t="s">
        <v>1013</v>
      </c>
      <c r="B563" s="12" t="s">
        <v>1014</v>
      </c>
      <c r="C563" s="12" t="n">
        <v>1.388</v>
      </c>
      <c r="E563" s="12" t="n">
        <v>0.917</v>
      </c>
      <c r="F563" s="12" t="n">
        <v>0.07</v>
      </c>
      <c r="G563" s="12" t="n">
        <v>0.07</v>
      </c>
      <c r="H563" s="12" t="n">
        <f aca="false">E563-F563</f>
        <v>0.847</v>
      </c>
      <c r="I563" s="12" t="n">
        <f aca="false">E563+G563</f>
        <v>0.987</v>
      </c>
      <c r="J563" s="13" t="n">
        <f aca="false">SQRT(C563+E563*$G$4/$G$3)</f>
        <v>1.17850542881721</v>
      </c>
      <c r="K563" s="13" t="n">
        <f aca="false">SQRT(C563+H563*$G$4/$G$3)</f>
        <v>1.17847708860462</v>
      </c>
      <c r="L563" s="13" t="n">
        <f aca="false">SQRT(C563+I563*$G$4/$G$3)</f>
        <v>1.1785337683483</v>
      </c>
      <c r="M563" s="13" t="n">
        <f aca="false">J563-K563</f>
        <v>2.83402125926813E-005</v>
      </c>
      <c r="N563" s="13" t="n">
        <f aca="false">L563-J563</f>
        <v>2.83395310953782E-005</v>
      </c>
      <c r="P563" s="12" t="n">
        <v>3.5539268</v>
      </c>
      <c r="Q563" s="15" t="n">
        <v>3.2E-006</v>
      </c>
      <c r="R563" s="15" t="n">
        <v>3.2E-006</v>
      </c>
      <c r="S563" s="13" t="n">
        <f aca="false">P563*J563</f>
        <v>4.18832202741897</v>
      </c>
      <c r="T563" s="13" t="n">
        <f aca="false">(P563-Q563)*K563</f>
        <v>4.18821753725124</v>
      </c>
      <c r="U563" s="13" t="n">
        <f aca="false">(P563+R563)*L563</f>
        <v>4.18842651534609</v>
      </c>
      <c r="V563" s="13" t="n">
        <f aca="false">LN(S563)</f>
        <v>1.43230018294115</v>
      </c>
      <c r="W563" s="13" t="n">
        <f aca="false">ABS(LN(S563)-LN(T563))</f>
        <v>2.49482896685915E-005</v>
      </c>
      <c r="X563" s="13" t="n">
        <f aca="false">ABS(LN(U563)-LN(S563))</f>
        <v>2.49471323128248E-005</v>
      </c>
      <c r="Y563" s="14" t="n">
        <f aca="false">$G$6*(AA563^1.5)</f>
        <v>4.18776448576323</v>
      </c>
      <c r="AA563" s="12" t="n">
        <v>0.05084</v>
      </c>
      <c r="AB563" s="12" t="n">
        <v>0.0005</v>
      </c>
      <c r="AC563" s="12" t="n">
        <v>0.0005</v>
      </c>
      <c r="AD563" s="13" t="n">
        <f aca="false">AA563-AB563</f>
        <v>0.05034</v>
      </c>
      <c r="AE563" s="13" t="n">
        <f aca="false">AA563+AC563</f>
        <v>0.05134</v>
      </c>
      <c r="AF563" s="13" t="n">
        <f aca="false">LN(AA563)</f>
        <v>-2.97907183266088</v>
      </c>
      <c r="AG563" s="13" t="n">
        <f aca="false">ABS(LN(AA563)-LN(AD563))</f>
        <v>0.00988345661408374</v>
      </c>
      <c r="AH563" s="13" t="n">
        <f aca="false">ABS(LN(AA563)-LN(AE563))</f>
        <v>0.00978672912174083</v>
      </c>
    </row>
    <row r="564" customFormat="false" ht="12" hidden="false" customHeight="false" outlineLevel="0" collapsed="false">
      <c r="A564" s="12" t="s">
        <v>1015</v>
      </c>
      <c r="B564" s="12" t="s">
        <v>1016</v>
      </c>
      <c r="C564" s="12" t="n">
        <v>0.893</v>
      </c>
      <c r="E564" s="12" t="n">
        <v>1.778</v>
      </c>
      <c r="F564" s="12" t="n">
        <v>0.063</v>
      </c>
      <c r="G564" s="12" t="n">
        <v>0.063</v>
      </c>
      <c r="H564" s="12" t="n">
        <f aca="false">E564-F564</f>
        <v>1.715</v>
      </c>
      <c r="I564" s="12" t="n">
        <f aca="false">E564+G564</f>
        <v>1.841</v>
      </c>
      <c r="J564" s="13" t="n">
        <f aca="false">SQRT(C564+E564*$G$4/$G$3)</f>
        <v>0.945884059277231</v>
      </c>
      <c r="K564" s="13" t="n">
        <f aca="false">SQRT(C564+H564*$G$4/$G$3)</f>
        <v>0.945852280193748</v>
      </c>
      <c r="L564" s="13" t="n">
        <f aca="false">SQRT(C564+I564*$G$4/$G$3)</f>
        <v>0.94591583729306</v>
      </c>
      <c r="M564" s="13" t="n">
        <f aca="false">J564-K564</f>
        <v>3.17790834825082E-005</v>
      </c>
      <c r="N564" s="13" t="n">
        <f aca="false">L564-J564</f>
        <v>3.17780158290981E-005</v>
      </c>
      <c r="P564" s="12" t="n">
        <v>1.4822446</v>
      </c>
      <c r="Q564" s="15" t="n">
        <v>7E-007</v>
      </c>
      <c r="R564" s="15" t="n">
        <v>7E-007</v>
      </c>
      <c r="S564" s="13" t="n">
        <f aca="false">P564*J564</f>
        <v>1.40203153908975</v>
      </c>
      <c r="T564" s="13" t="n">
        <f aca="false">(P564-Q564)*K564</f>
        <v>1.40198377261827</v>
      </c>
      <c r="U564" s="13" t="n">
        <f aca="false">(P564+R564)*L564</f>
        <v>1.4020793040232</v>
      </c>
      <c r="V564" s="13" t="n">
        <f aca="false">LN(S564)</f>
        <v>0.337922284143791</v>
      </c>
      <c r="W564" s="13" t="n">
        <f aca="false">ABS(LN(S564)-LN(T564))</f>
        <v>3.40700503925206E-005</v>
      </c>
      <c r="X564" s="13" t="n">
        <f aca="false">ABS(LN(U564)-LN(S564))</f>
        <v>3.40677926975452E-005</v>
      </c>
      <c r="Y564" s="14" t="n">
        <f aca="false">$G$6*(AA564^1.5)</f>
        <v>1.3975218791454</v>
      </c>
      <c r="AA564" s="12" t="n">
        <v>0.02446</v>
      </c>
      <c r="AB564" s="12" t="n">
        <v>0.0001069</v>
      </c>
      <c r="AC564" s="12" t="n">
        <v>0.0001069</v>
      </c>
      <c r="AD564" s="13" t="n">
        <f aca="false">AA564-AB564</f>
        <v>0.0243531</v>
      </c>
      <c r="AE564" s="13" t="n">
        <f aca="false">AA564+AC564</f>
        <v>0.0245669</v>
      </c>
      <c r="AF564" s="13" t="n">
        <f aca="false">LN(AA564)</f>
        <v>-3.71071614872311</v>
      </c>
      <c r="AG564" s="13" t="n">
        <f aca="false">ABS(LN(AA564)-LN(AD564))</f>
        <v>0.00437997877206398</v>
      </c>
      <c r="AH564" s="13" t="n">
        <f aca="false">ABS(LN(AA564)-LN(AE564))</f>
        <v>0.00436087818777153</v>
      </c>
    </row>
    <row r="565" customFormat="false" ht="12" hidden="false" customHeight="false" outlineLevel="0" collapsed="false">
      <c r="A565" s="12" t="s">
        <v>1017</v>
      </c>
      <c r="B565" s="12" t="s">
        <v>1018</v>
      </c>
      <c r="C565" s="12" t="n">
        <v>0.84</v>
      </c>
      <c r="E565" s="12" t="n">
        <v>7.7</v>
      </c>
      <c r="F565" s="12" t="n">
        <v>1.2</v>
      </c>
      <c r="G565" s="12" t="n">
        <v>1.2</v>
      </c>
      <c r="H565" s="12" t="n">
        <f aca="false">E565-F565</f>
        <v>6.5</v>
      </c>
      <c r="I565" s="12" t="n">
        <f aca="false">E565+G565</f>
        <v>8.9</v>
      </c>
      <c r="J565" s="13" t="n">
        <f aca="false">SQRT(C565+E565*$G$4/$G$3)</f>
        <v>0.920514916999339</v>
      </c>
      <c r="K565" s="13" t="n">
        <f aca="false">SQRT(C565+H565*$G$4/$G$3)</f>
        <v>0.919892718951012</v>
      </c>
      <c r="L565" s="13" t="n">
        <f aca="false">SQRT(C565+I565*$G$4/$G$3)</f>
        <v>0.921136694773103</v>
      </c>
      <c r="M565" s="13" t="n">
        <f aca="false">J565-K565</f>
        <v>0.000622198048327749</v>
      </c>
      <c r="N565" s="13" t="n">
        <f aca="false">L565-J565</f>
        <v>0.000621777773763377</v>
      </c>
      <c r="P565" s="12" t="n">
        <v>1900</v>
      </c>
      <c r="Q565" s="12" t="n">
        <v>90</v>
      </c>
      <c r="R565" s="12" t="n">
        <v>90</v>
      </c>
      <c r="S565" s="13" t="n">
        <f aca="false">P565*J565</f>
        <v>1748.97834229874</v>
      </c>
      <c r="T565" s="13" t="n">
        <f aca="false">(P565-Q565)*K565</f>
        <v>1665.00582130133</v>
      </c>
      <c r="U565" s="13" t="n">
        <f aca="false">(P565+R565)*L565</f>
        <v>1833.06202259847</v>
      </c>
      <c r="V565" s="13" t="n">
        <f aca="false">LN(S565)</f>
        <v>7.4667870920367</v>
      </c>
      <c r="W565" s="13" t="n">
        <f aca="false">ABS(LN(S565)-LN(T565))</f>
        <v>0.0492031933511905</v>
      </c>
      <c r="X565" s="13" t="n">
        <f aca="false">ABS(LN(U565)-LN(S565))</f>
        <v>0.0469559918909388</v>
      </c>
      <c r="Y565" s="14" t="n">
        <f aca="false">$G$6*(AA565^1.5)</f>
        <v>1711.63431134504</v>
      </c>
      <c r="AA565" s="12" t="n">
        <v>2.8</v>
      </c>
      <c r="AB565" s="12" t="n">
        <v>0.5</v>
      </c>
      <c r="AC565" s="12" t="n">
        <v>0.5</v>
      </c>
      <c r="AD565" s="13" t="n">
        <f aca="false">AA565-AB565</f>
        <v>2.3</v>
      </c>
      <c r="AE565" s="13" t="n">
        <f aca="false">AA565+AC565</f>
        <v>3.3</v>
      </c>
      <c r="AF565" s="13" t="n">
        <f aca="false">LN(AA565)</f>
        <v>1.02961941718116</v>
      </c>
      <c r="AG565" s="13" t="n">
        <f aca="false">ABS(LN(AA565)-LN(AD565))</f>
        <v>0.196710294246054</v>
      </c>
      <c r="AH565" s="13" t="n">
        <f aca="false">ABS(LN(AA565)-LN(AE565))</f>
        <v>0.164303051291276</v>
      </c>
    </row>
    <row r="566" customFormat="false" ht="12" hidden="false" customHeight="false" outlineLevel="0" collapsed="false">
      <c r="A566" s="12" t="s">
        <v>1019</v>
      </c>
      <c r="B566" s="12" t="s">
        <v>1020</v>
      </c>
      <c r="C566" s="12" t="n">
        <v>0.5</v>
      </c>
      <c r="E566" s="12" t="n">
        <v>3.2</v>
      </c>
      <c r="F566" s="12" t="n">
        <v>0.7</v>
      </c>
      <c r="G566" s="12" t="n">
        <v>0.7</v>
      </c>
      <c r="H566" s="12" t="n">
        <f aca="false">E566-F566</f>
        <v>2.5</v>
      </c>
      <c r="I566" s="12" t="n">
        <f aca="false">E566+G566</f>
        <v>3.9</v>
      </c>
      <c r="J566" s="13" t="n">
        <f aca="false">SQRT(C566+E566*$G$4/$G$3)</f>
        <v>0.709262712097035</v>
      </c>
      <c r="K566" s="13" t="n">
        <f aca="false">SQRT(C566+H566*$G$4/$G$3)</f>
        <v>0.708791662560327</v>
      </c>
      <c r="L566" s="13" t="n">
        <f aca="false">SQRT(C566+I566*$G$4/$G$3)</f>
        <v>0.709733448998602</v>
      </c>
      <c r="M566" s="13" t="n">
        <f aca="false">J566-K566</f>
        <v>0.000471049536707957</v>
      </c>
      <c r="N566" s="13" t="n">
        <f aca="false">L566-J566</f>
        <v>0.000470736901566737</v>
      </c>
      <c r="P566" s="12" t="n">
        <v>1170</v>
      </c>
      <c r="Q566" s="12" t="n">
        <v>44</v>
      </c>
      <c r="R566" s="12" t="n">
        <v>44</v>
      </c>
      <c r="S566" s="13" t="n">
        <f aca="false">P566*J566</f>
        <v>829.837373153531</v>
      </c>
      <c r="T566" s="13" t="n">
        <f aca="false">(P566-Q566)*K566</f>
        <v>798.099412042928</v>
      </c>
      <c r="U566" s="13" t="n">
        <f aca="false">(P566+R566)*L566</f>
        <v>861.616407084303</v>
      </c>
      <c r="V566" s="13" t="n">
        <f aca="false">LN(S566)</f>
        <v>6.72122974563309</v>
      </c>
      <c r="W566" s="13" t="n">
        <f aca="false">ABS(LN(S566)-LN(T566))</f>
        <v>0.0389965794473861</v>
      </c>
      <c r="X566" s="13" t="n">
        <f aca="false">ABS(LN(U566)-LN(S566))</f>
        <v>0.0375804226047389</v>
      </c>
      <c r="Y566" s="14" t="n">
        <f aca="false">$G$6*(AA566^1.5)</f>
        <v>809.74321713247</v>
      </c>
      <c r="AA566" s="12" t="n">
        <v>1.7</v>
      </c>
      <c r="AB566" s="12" t="n">
        <v>0.1</v>
      </c>
      <c r="AC566" s="12" t="n">
        <v>0.1</v>
      </c>
      <c r="AD566" s="13" t="n">
        <f aca="false">AA566-AB566</f>
        <v>1.6</v>
      </c>
      <c r="AE566" s="13" t="n">
        <f aca="false">AA566+AC566</f>
        <v>1.8</v>
      </c>
      <c r="AF566" s="13" t="n">
        <f aca="false">LN(AA566)</f>
        <v>0.53062825106217</v>
      </c>
      <c r="AG566" s="13" t="n">
        <f aca="false">ABS(LN(AA566)-LN(AD566))</f>
        <v>0.0606246218164349</v>
      </c>
      <c r="AH566" s="13" t="n">
        <f aca="false">ABS(LN(AA566)-LN(AE566))</f>
        <v>0.0571584138399487</v>
      </c>
    </row>
    <row r="567" customFormat="false" ht="12" hidden="false" customHeight="false" outlineLevel="0" collapsed="false">
      <c r="A567" s="12" t="s">
        <v>1021</v>
      </c>
      <c r="B567" s="12" t="s">
        <v>1022</v>
      </c>
      <c r="C567" s="12" t="n">
        <v>1.24</v>
      </c>
      <c r="E567" s="12" t="n">
        <v>0.86</v>
      </c>
      <c r="F567" s="12" t="n">
        <v>0.07</v>
      </c>
      <c r="G567" s="12" t="n">
        <v>0.07</v>
      </c>
      <c r="H567" s="12" t="n">
        <f aca="false">E567-F567</f>
        <v>0.79</v>
      </c>
      <c r="I567" s="12" t="n">
        <f aca="false">E567+G567</f>
        <v>0.93</v>
      </c>
      <c r="J567" s="13" t="n">
        <f aca="false">SQRT(C567+E567*$G$4/$G$3)</f>
        <v>1.1139212959607</v>
      </c>
      <c r="K567" s="13" t="n">
        <f aca="false">SQRT(C567+H567*$G$4/$G$3)</f>
        <v>1.11389131256562</v>
      </c>
      <c r="L567" s="13" t="n">
        <f aca="false">SQRT(C567+I567*$G$4/$G$3)</f>
        <v>1.11395127854875</v>
      </c>
      <c r="M567" s="13" t="n">
        <f aca="false">J567-K567</f>
        <v>2.99833950867523E-005</v>
      </c>
      <c r="N567" s="13" t="n">
        <f aca="false">L567-J567</f>
        <v>2.99825880463178E-005</v>
      </c>
      <c r="P567" s="12" t="n">
        <v>2.5199464</v>
      </c>
      <c r="Q567" s="15" t="n">
        <v>8E-007</v>
      </c>
      <c r="R567" s="15" t="n">
        <v>8E-007</v>
      </c>
      <c r="S567" s="13" t="n">
        <f aca="false">P567*J567</f>
        <v>2.80702195963951</v>
      </c>
      <c r="T567" s="13" t="n">
        <f aca="false">(P567-Q567)*K567</f>
        <v>2.80694551197795</v>
      </c>
      <c r="U567" s="13" t="n">
        <f aca="false">(P567+R567)*L567</f>
        <v>2.80709840531534</v>
      </c>
      <c r="V567" s="13" t="n">
        <f aca="false">LN(S567)</f>
        <v>1.03212412051961</v>
      </c>
      <c r="W567" s="13" t="n">
        <f aca="false">ABS(LN(S567)-LN(T567))</f>
        <v>2.72348074512596E-005</v>
      </c>
      <c r="X567" s="13" t="n">
        <f aca="false">ABS(LN(U567)-LN(S567))</f>
        <v>2.72333583422046E-005</v>
      </c>
      <c r="Y567" s="14" t="n">
        <f aca="false">$G$6*(AA567^1.5)</f>
        <v>2.72752651455931</v>
      </c>
      <c r="AA567" s="12" t="n">
        <v>0.0382</v>
      </c>
      <c r="AB567" s="12" t="n">
        <v>0.0013</v>
      </c>
      <c r="AC567" s="12" t="n">
        <v>0.0013</v>
      </c>
      <c r="AD567" s="13" t="n">
        <f aca="false">AA567-AB567</f>
        <v>0.0369</v>
      </c>
      <c r="AE567" s="13" t="n">
        <f aca="false">AA567+AC567</f>
        <v>0.0395</v>
      </c>
      <c r="AF567" s="13" t="n">
        <f aca="false">LN(AA567)</f>
        <v>-3.26491976336961</v>
      </c>
      <c r="AG567" s="13" t="n">
        <f aca="false">ABS(LN(AA567)-LN(AD567))</f>
        <v>0.0346239645660482</v>
      </c>
      <c r="AH567" s="13" t="n">
        <f aca="false">ABS(LN(AA567)-LN(AE567))</f>
        <v>0.0334651562945467</v>
      </c>
    </row>
    <row r="568" customFormat="false" ht="12" hidden="false" customHeight="false" outlineLevel="0" collapsed="false">
      <c r="A568" s="12" t="s">
        <v>1023</v>
      </c>
      <c r="B568" s="12" t="s">
        <v>1024</v>
      </c>
      <c r="C568" s="12" t="n">
        <v>0.71</v>
      </c>
      <c r="E568" s="12" t="n">
        <v>3.16</v>
      </c>
      <c r="F568" s="12" t="n">
        <v>0.23</v>
      </c>
      <c r="G568" s="12" t="n">
        <v>0.23</v>
      </c>
      <c r="H568" s="12" t="n">
        <f aca="false">E568-F568</f>
        <v>2.93</v>
      </c>
      <c r="I568" s="12" t="n">
        <f aca="false">E568+G568</f>
        <v>3.39</v>
      </c>
      <c r="J568" s="13" t="n">
        <f aca="false">SQRT(C568+E568*$G$4/$G$3)</f>
        <v>0.844402406934396</v>
      </c>
      <c r="K568" s="13" t="n">
        <f aca="false">SQRT(C568+H568*$G$4/$G$3)</f>
        <v>0.844272436901986</v>
      </c>
      <c r="L568" s="13" t="n">
        <f aca="false">SQRT(C568+I568*$G$4/$G$3)</f>
        <v>0.844532356964956</v>
      </c>
      <c r="M568" s="13" t="n">
        <f aca="false">J568-K568</f>
        <v>0.000129970032409887</v>
      </c>
      <c r="N568" s="13" t="n">
        <f aca="false">L568-J568</f>
        <v>0.000129950030560266</v>
      </c>
      <c r="P568" s="12" t="n">
        <v>3.0927616</v>
      </c>
      <c r="Q568" s="15" t="n">
        <v>1.82E-005</v>
      </c>
      <c r="R568" s="15" t="n">
        <v>1.82E-005</v>
      </c>
      <c r="S568" s="13" t="n">
        <f aca="false">P568*J568</f>
        <v>2.61153533911427</v>
      </c>
      <c r="T568" s="13" t="n">
        <f aca="false">(P568-Q568)*K568</f>
        <v>2.61111800703053</v>
      </c>
      <c r="U568" s="13" t="n">
        <f aca="false">(P568+R568)*L568</f>
        <v>2.61195261406761</v>
      </c>
      <c r="V568" s="13" t="n">
        <f aca="false">LN(S568)</f>
        <v>0.959938300916108</v>
      </c>
      <c r="W568" s="13" t="n">
        <f aca="false">ABS(LN(S568)-LN(T568))</f>
        <v>0.000159816115284039</v>
      </c>
      <c r="X568" s="13" t="n">
        <f aca="false">ABS(LN(U568)-LN(S568))</f>
        <v>0.000159768705493502</v>
      </c>
      <c r="Y568" s="14" t="n">
        <f aca="false">$G$6*(AA568^1.5)</f>
        <v>2.61056674352143</v>
      </c>
      <c r="AA568" s="12" t="n">
        <v>0.0371</v>
      </c>
      <c r="AB568" s="12" t="n">
        <v>0.0013</v>
      </c>
      <c r="AC568" s="12" t="n">
        <v>0.0013</v>
      </c>
      <c r="AD568" s="13" t="n">
        <f aca="false">AA568-AB568</f>
        <v>0.0358</v>
      </c>
      <c r="AE568" s="13" t="n">
        <f aca="false">AA568+AC568</f>
        <v>0.0384</v>
      </c>
      <c r="AF568" s="13" t="n">
        <f aca="false">LN(AA568)</f>
        <v>-3.29413830936875</v>
      </c>
      <c r="AG568" s="13" t="n">
        <f aca="false">ABS(LN(AA568)-LN(AD568))</f>
        <v>0.0356690762067347</v>
      </c>
      <c r="AH568" s="13" t="n">
        <f aca="false">ABS(LN(AA568)-LN(AE568))</f>
        <v>0.0344404899802919</v>
      </c>
    </row>
    <row r="569" customFormat="false" ht="12" hidden="false" customHeight="false" outlineLevel="0" collapsed="false">
      <c r="A569" s="12" t="s">
        <v>1025</v>
      </c>
      <c r="B569" s="12" t="s">
        <v>1026</v>
      </c>
      <c r="C569" s="12" t="n">
        <v>1.57</v>
      </c>
      <c r="E569" s="12" t="n">
        <v>2.03</v>
      </c>
      <c r="F569" s="12" t="n">
        <v>0.12</v>
      </c>
      <c r="G569" s="12" t="n">
        <v>0.12</v>
      </c>
      <c r="H569" s="12" t="n">
        <f aca="false">E569-F569</f>
        <v>1.91</v>
      </c>
      <c r="I569" s="12" t="n">
        <f aca="false">E569+G569</f>
        <v>2.15</v>
      </c>
      <c r="J569" s="13" t="n">
        <f aca="false">SQRT(C569+E569*$G$4/$G$3)</f>
        <v>1.25376916702518</v>
      </c>
      <c r="K569" s="13" t="n">
        <f aca="false">SQRT(C569+H569*$G$4/$G$3)</f>
        <v>1.25372349997082</v>
      </c>
      <c r="L569" s="13" t="n">
        <f aca="false">SQRT(C569+I569*$G$4/$G$3)</f>
        <v>1.25381483241623</v>
      </c>
      <c r="M569" s="13" t="n">
        <f aca="false">J569-K569</f>
        <v>4.56670543562687E-005</v>
      </c>
      <c r="N569" s="13" t="n">
        <f aca="false">L569-J569</f>
        <v>4.56653910485549E-005</v>
      </c>
      <c r="P569" s="12" t="n">
        <v>2.849375</v>
      </c>
      <c r="Q569" s="15" t="n">
        <v>8E-006</v>
      </c>
      <c r="R569" s="15" t="n">
        <v>8E-006</v>
      </c>
      <c r="S569" s="13" t="n">
        <f aca="false">P569*J569</f>
        <v>3.57245852029236</v>
      </c>
      <c r="T569" s="13" t="n">
        <f aca="false">(P569-Q569)*K569</f>
        <v>3.57231836794136</v>
      </c>
      <c r="U569" s="13" t="n">
        <f aca="false">(P569+R569)*L569</f>
        <v>3.57259866863464</v>
      </c>
      <c r="V569" s="13" t="n">
        <f aca="false">LN(S569)</f>
        <v>1.27325401991959</v>
      </c>
      <c r="W569" s="13" t="n">
        <f aca="false">ABS(LN(S569)-LN(T569))</f>
        <v>3.92321140929575E-005</v>
      </c>
      <c r="X569" s="13" t="n">
        <f aca="false">ABS(LN(U569)-LN(S569))</f>
        <v>3.92294529183435E-005</v>
      </c>
      <c r="Y569" s="14" t="n">
        <f aca="false">$G$6*(AA569^1.5)</f>
        <v>3.56901387914077</v>
      </c>
      <c r="AA569" s="12" t="n">
        <v>0.0457</v>
      </c>
      <c r="AB569" s="12" t="n">
        <v>0.001</v>
      </c>
      <c r="AC569" s="12" t="n">
        <v>0.001</v>
      </c>
      <c r="AD569" s="13" t="n">
        <f aca="false">AA569-AB569</f>
        <v>0.0447</v>
      </c>
      <c r="AE569" s="13" t="n">
        <f aca="false">AA569+AC569</f>
        <v>0.0467</v>
      </c>
      <c r="AF569" s="13" t="n">
        <f aca="false">LN(AA569)</f>
        <v>-3.08565698108198</v>
      </c>
      <c r="AG569" s="13" t="n">
        <f aca="false">ABS(LN(AA569)-LN(AD569))</f>
        <v>0.0221247962806359</v>
      </c>
      <c r="AH569" s="13" t="n">
        <f aca="false">ABS(LN(AA569)-LN(AE569))</f>
        <v>0.0216458667746924</v>
      </c>
    </row>
    <row r="570" customFormat="false" ht="12" hidden="false" customHeight="false" outlineLevel="0" collapsed="false">
      <c r="A570" s="12" t="s">
        <v>1027</v>
      </c>
      <c r="B570" s="12" t="s">
        <v>1028</v>
      </c>
      <c r="C570" s="12" t="n">
        <v>1.34</v>
      </c>
      <c r="E570" s="12" t="n">
        <v>0.5</v>
      </c>
      <c r="F570" s="12" t="n">
        <v>0.004</v>
      </c>
      <c r="G570" s="12" t="n">
        <v>0.004</v>
      </c>
      <c r="H570" s="12" t="n">
        <f aca="false">E570-F570</f>
        <v>0.496</v>
      </c>
      <c r="I570" s="12" t="n">
        <f aca="false">E570+G570</f>
        <v>0.504</v>
      </c>
      <c r="J570" s="13" t="n">
        <f aca="false">SQRT(C570+E570*$G$4/$G$3)</f>
        <v>1.15778975819576</v>
      </c>
      <c r="K570" s="13" t="n">
        <f aca="false">SQRT(C570+H570*$G$4/$G$3)</f>
        <v>1.15778810979796</v>
      </c>
      <c r="L570" s="13" t="n">
        <f aca="false">SQRT(C570+I570*$G$4/$G$3)</f>
        <v>1.15779140659122</v>
      </c>
      <c r="M570" s="13" t="n">
        <f aca="false">J570-K570</f>
        <v>1.64839780025794E-006</v>
      </c>
      <c r="N570" s="13" t="n">
        <f aca="false">L570-J570</f>
        <v>1.64839545346851E-006</v>
      </c>
      <c r="P570" s="12" t="n">
        <v>3.585722</v>
      </c>
      <c r="Q570" s="15" t="n">
        <v>4E-006</v>
      </c>
      <c r="R570" s="15" t="n">
        <v>4E-006</v>
      </c>
      <c r="S570" s="13" t="n">
        <f aca="false">P570*J570</f>
        <v>4.15151220733723</v>
      </c>
      <c r="T570" s="13" t="n">
        <f aca="false">(P570-Q570)*K570</f>
        <v>4.15150166548854</v>
      </c>
      <c r="U570" s="13" t="n">
        <f aca="false">(P570+R570)*L570</f>
        <v>4.1515227491907</v>
      </c>
      <c r="V570" s="13" t="n">
        <f aca="false">LN(S570)</f>
        <v>1.42347265517985</v>
      </c>
      <c r="W570" s="13" t="n">
        <f aca="false">ABS(LN(S570)-LN(T570))</f>
        <v>2.53928244831059E-006</v>
      </c>
      <c r="X570" s="13" t="n">
        <f aca="false">ABS(LN(U570)-LN(S570))</f>
        <v>2.53927714943814E-006</v>
      </c>
      <c r="Y570" s="14" t="n">
        <f aca="false">$G$6*(AA570^1.5)</f>
        <v>4.15814578809951</v>
      </c>
      <c r="AA570" s="12" t="n">
        <v>0.0506</v>
      </c>
      <c r="AB570" s="12" t="n">
        <v>0.0009</v>
      </c>
      <c r="AC570" s="12" t="n">
        <v>0.0009</v>
      </c>
      <c r="AD570" s="13" t="n">
        <f aca="false">AA570-AB570</f>
        <v>0.0497</v>
      </c>
      <c r="AE570" s="13" t="n">
        <f aca="false">AA570+AC570</f>
        <v>0.0515</v>
      </c>
      <c r="AF570" s="13" t="n">
        <f aca="false">LN(AA570)</f>
        <v>-2.98380370268872</v>
      </c>
      <c r="AG570" s="13" t="n">
        <f aca="false">ABS(LN(AA570)-LN(AD570))</f>
        <v>0.0179466431908364</v>
      </c>
      <c r="AH570" s="13" t="n">
        <f aca="false">ABS(LN(AA570)-LN(AE570))</f>
        <v>0.0176302313762706</v>
      </c>
    </row>
    <row r="571" customFormat="false" ht="12" hidden="false" customHeight="false" outlineLevel="0" collapsed="false">
      <c r="A571" s="12" t="s">
        <v>1029</v>
      </c>
      <c r="B571" s="12" t="s">
        <v>1030</v>
      </c>
      <c r="C571" s="12" t="n">
        <v>1.22</v>
      </c>
      <c r="E571" s="12" t="n">
        <v>1.49</v>
      </c>
      <c r="F571" s="12" t="n">
        <v>0.088</v>
      </c>
      <c r="G571" s="12" t="n">
        <v>0.088</v>
      </c>
      <c r="H571" s="12" t="n">
        <f aca="false">E571-F571</f>
        <v>1.402</v>
      </c>
      <c r="I571" s="12" t="n">
        <f aca="false">E571+G571</f>
        <v>1.578</v>
      </c>
      <c r="J571" s="13" t="n">
        <f aca="false">SQRT(C571+E571*$G$4/$G$3)</f>
        <v>1.10517954652869</v>
      </c>
      <c r="K571" s="13" t="n">
        <f aca="false">SQRT(C571+H571*$G$4/$G$3)</f>
        <v>1.10514155482868</v>
      </c>
      <c r="L571" s="13" t="n">
        <f aca="false">SQRT(C571+I571*$G$4/$G$3)</f>
        <v>1.10521753692274</v>
      </c>
      <c r="M571" s="13" t="n">
        <f aca="false">J571-K571</f>
        <v>3.79917000101759E-005</v>
      </c>
      <c r="N571" s="13" t="n">
        <f aca="false">L571-J571</f>
        <v>3.79903940508353E-005</v>
      </c>
      <c r="P571" s="12" t="n">
        <v>0.925542</v>
      </c>
      <c r="Q571" s="15" t="n">
        <v>1.9E-005</v>
      </c>
      <c r="R571" s="15" t="n">
        <v>1.9E-005</v>
      </c>
      <c r="S571" s="13" t="n">
        <f aca="false">P571*J571</f>
        <v>1.02289008785326</v>
      </c>
      <c r="T571" s="13" t="n">
        <f aca="false">(P571-Q571)*K571</f>
        <v>1.0228339272497</v>
      </c>
      <c r="U571" s="13" t="n">
        <f aca="false">(P571+R571)*L571</f>
        <v>1.02294624869175</v>
      </c>
      <c r="V571" s="13" t="n">
        <f aca="false">LN(S571)</f>
        <v>0.0226320401936316</v>
      </c>
      <c r="W571" s="13" t="n">
        <f aca="false">ABS(LN(S571)-LN(T571))</f>
        <v>5.49053568829477E-005</v>
      </c>
      <c r="X571" s="13" t="n">
        <f aca="false">ABS(LN(U571)-LN(S571))</f>
        <v>5.49025721198089E-005</v>
      </c>
      <c r="Y571" s="14" t="n">
        <f aca="false">$G$6*(AA571^1.5)</f>
        <v>1.0216795565378</v>
      </c>
      <c r="AA571" s="12" t="n">
        <v>0.01985</v>
      </c>
      <c r="AB571" s="12" t="n">
        <v>0.00021</v>
      </c>
      <c r="AC571" s="12" t="n">
        <v>0.00021</v>
      </c>
      <c r="AD571" s="13" t="n">
        <f aca="false">AA571-AB571</f>
        <v>0.01964</v>
      </c>
      <c r="AE571" s="13" t="n">
        <f aca="false">AA571+AC571</f>
        <v>0.02006</v>
      </c>
      <c r="AF571" s="13" t="n">
        <f aca="false">LN(AA571)</f>
        <v>-3.91955127184894</v>
      </c>
      <c r="AG571" s="13" t="n">
        <f aca="false">ABS(LN(AA571)-LN(AD571))</f>
        <v>0.0106357042068792</v>
      </c>
      <c r="AH571" s="13" t="n">
        <f aca="false">ABS(LN(AA571)-LN(AE571))</f>
        <v>0.01052377540059</v>
      </c>
    </row>
    <row r="572" customFormat="false" ht="12" hidden="false" customHeight="false" outlineLevel="0" collapsed="false">
      <c r="A572" s="12" t="s">
        <v>1031</v>
      </c>
      <c r="B572" s="12" t="s">
        <v>1032</v>
      </c>
      <c r="C572" s="12" t="n">
        <v>1.02</v>
      </c>
      <c r="E572" s="12" t="n">
        <v>1.272</v>
      </c>
      <c r="F572" s="12" t="n">
        <v>0.047</v>
      </c>
      <c r="G572" s="12" t="n">
        <v>0.047</v>
      </c>
      <c r="H572" s="12" t="n">
        <f aca="false">E572-F572</f>
        <v>1.225</v>
      </c>
      <c r="I572" s="12" t="n">
        <f aca="false">E572+G572</f>
        <v>1.319</v>
      </c>
      <c r="J572" s="13" t="n">
        <f aca="false">SQRT(C572+E572*$G$4/$G$3)</f>
        <v>1.01055123765278</v>
      </c>
      <c r="K572" s="13" t="n">
        <f aca="false">SQRT(C572+H572*$G$4/$G$3)</f>
        <v>1.01052904671185</v>
      </c>
      <c r="L572" s="13" t="n">
        <f aca="false">SQRT(C572+I572*$G$4/$G$3)</f>
        <v>1.01057342810642</v>
      </c>
      <c r="M572" s="13" t="n">
        <f aca="false">J572-K572</f>
        <v>2.21909409288124E-005</v>
      </c>
      <c r="N572" s="13" t="n">
        <f aca="false">L572-J572</f>
        <v>2.21904536430451E-005</v>
      </c>
      <c r="P572" s="12" t="n">
        <v>1.7554137</v>
      </c>
      <c r="Q572" s="15" t="n">
        <v>3.6E-006</v>
      </c>
      <c r="R572" s="15" t="n">
        <v>1.8E-006</v>
      </c>
      <c r="S572" s="13" t="n">
        <f aca="false">P572*J572</f>
        <v>1.77393548712765</v>
      </c>
      <c r="T572" s="13" t="n">
        <f aca="false">(P572-Q572)*K572</f>
        <v>1.77389289494136</v>
      </c>
      <c r="U572" s="13" t="n">
        <f aca="false">(P572+R572)*L572</f>
        <v>1.77397625958615</v>
      </c>
      <c r="V572" s="13" t="n">
        <f aca="false">LN(S572)</f>
        <v>0.573200517458183</v>
      </c>
      <c r="W572" s="13" t="n">
        <f aca="false">ABS(LN(S572)-LN(T572))</f>
        <v>2.40102855639801E-005</v>
      </c>
      <c r="X572" s="13" t="n">
        <f aca="false">ABS(LN(U572)-LN(S572))</f>
        <v>2.29839192276149E-005</v>
      </c>
      <c r="Y572" s="14" t="n">
        <f aca="false">$G$6*(AA572^1.5)</f>
        <v>1.82096613035327</v>
      </c>
      <c r="AA572" s="12" t="n">
        <v>0.02918</v>
      </c>
      <c r="AB572" s="12" t="n">
        <v>0.00045</v>
      </c>
      <c r="AC572" s="12" t="n">
        <v>0.00045</v>
      </c>
      <c r="AD572" s="13" t="n">
        <f aca="false">AA572-AB572</f>
        <v>0.02873</v>
      </c>
      <c r="AE572" s="13" t="n">
        <f aca="false">AA572+AC572</f>
        <v>0.02963</v>
      </c>
      <c r="AF572" s="13" t="n">
        <f aca="false">LN(AA572)</f>
        <v>-3.5342717358875</v>
      </c>
      <c r="AG572" s="13" t="n">
        <f aca="false">ABS(LN(AA572)-LN(AD572))</f>
        <v>0.0155416701034414</v>
      </c>
      <c r="AH572" s="13" t="n">
        <f aca="false">ABS(LN(AA572)-LN(AE572))</f>
        <v>0.0153038184908345</v>
      </c>
    </row>
    <row r="573" customFormat="false" ht="12" hidden="false" customHeight="false" outlineLevel="0" collapsed="false">
      <c r="A573" s="12" t="s">
        <v>1033</v>
      </c>
      <c r="B573" s="12" t="s">
        <v>1034</v>
      </c>
      <c r="C573" s="12" t="n">
        <v>1.27</v>
      </c>
      <c r="E573" s="12" t="n">
        <v>1.925</v>
      </c>
      <c r="F573" s="12" t="n">
        <v>0.076</v>
      </c>
      <c r="G573" s="12" t="n">
        <v>0.076</v>
      </c>
      <c r="H573" s="12" t="n">
        <f aca="false">E573-F573</f>
        <v>1.849</v>
      </c>
      <c r="I573" s="12" t="n">
        <f aca="false">E573+G573</f>
        <v>2.001</v>
      </c>
      <c r="J573" s="13" t="n">
        <f aca="false">SQRT(C573+E573*$G$4/$G$3)</f>
        <v>1.12775747752102</v>
      </c>
      <c r="K573" s="13" t="n">
        <f aca="false">SQRT(C573+H573*$G$4/$G$3)</f>
        <v>1.12772532348474</v>
      </c>
      <c r="L573" s="13" t="n">
        <f aca="false">SQRT(C573+I573*$G$4/$G$3)</f>
        <v>1.12778963064057</v>
      </c>
      <c r="M573" s="13" t="n">
        <f aca="false">J573-K573</f>
        <v>3.21540362819839E-005</v>
      </c>
      <c r="N573" s="13" t="n">
        <f aca="false">L573-J573</f>
        <v>3.215311954885E-005</v>
      </c>
      <c r="P573" s="12" t="n">
        <v>9.289715</v>
      </c>
      <c r="Q573" s="15" t="n">
        <v>1E-005</v>
      </c>
      <c r="R573" s="15" t="n">
        <v>1E-005</v>
      </c>
      <c r="S573" s="13" t="n">
        <f aca="false">P573*J573</f>
        <v>10.4765455552892</v>
      </c>
      <c r="T573" s="13" t="n">
        <f aca="false">(P573-Q573)*K573</f>
        <v>10.4762355762028</v>
      </c>
      <c r="U573" s="13" t="n">
        <f aca="false">(P573+R573)*L573</f>
        <v>10.4768555265025</v>
      </c>
      <c r="V573" s="13" t="n">
        <f aca="false">LN(S573)</f>
        <v>2.34913900196852</v>
      </c>
      <c r="W573" s="13" t="n">
        <f aca="false">ABS(LN(S573)-LN(T573))</f>
        <v>2.95883476728598E-005</v>
      </c>
      <c r="X573" s="13" t="n">
        <f aca="false">ABS(LN(U573)-LN(S573))</f>
        <v>2.95867207515954E-005</v>
      </c>
      <c r="Y573" s="14" t="n">
        <f aca="false">$G$6*(AA573^1.5)</f>
        <v>10.1444367862333</v>
      </c>
      <c r="AA573" s="12" t="n">
        <v>0.0917</v>
      </c>
      <c r="AB573" s="12" t="n">
        <v>0.0014</v>
      </c>
      <c r="AC573" s="12" t="n">
        <v>0.0014</v>
      </c>
      <c r="AD573" s="13" t="n">
        <f aca="false">AA573-AB573</f>
        <v>0.0903</v>
      </c>
      <c r="AE573" s="13" t="n">
        <f aca="false">AA573+AC573</f>
        <v>0.0931</v>
      </c>
      <c r="AF573" s="13" t="n">
        <f aca="false">LN(AA573)</f>
        <v>-2.38923289971972</v>
      </c>
      <c r="AG573" s="13" t="n">
        <f aca="false">ABS(LN(AA573)-LN(AD573))</f>
        <v>0.0153849188394797</v>
      </c>
      <c r="AH573" s="13" t="n">
        <f aca="false">ABS(LN(AA573)-LN(AE573))</f>
        <v>0.0151518050206021</v>
      </c>
    </row>
    <row r="574" customFormat="false" ht="12" hidden="false" customHeight="false" outlineLevel="0" collapsed="false">
      <c r="A574" s="12" t="s">
        <v>1035</v>
      </c>
      <c r="B574" s="12" t="s">
        <v>1036</v>
      </c>
      <c r="C574" s="12" t="n">
        <v>1.167</v>
      </c>
      <c r="E574" s="12" t="n">
        <v>1.167</v>
      </c>
      <c r="F574" s="12" t="n">
        <v>0.091</v>
      </c>
      <c r="G574" s="12" t="n">
        <v>0.091</v>
      </c>
      <c r="H574" s="12" t="n">
        <f aca="false">E574-F574</f>
        <v>1.076</v>
      </c>
      <c r="I574" s="12" t="n">
        <f aca="false">E574+G574</f>
        <v>1.258</v>
      </c>
      <c r="J574" s="13" t="n">
        <f aca="false">SQRT(C574+E574*$G$4/$G$3)</f>
        <v>1.08079304579699</v>
      </c>
      <c r="K574" s="13" t="n">
        <f aca="false">SQRT(C574+H574*$G$4/$G$3)</f>
        <v>1.08075287241896</v>
      </c>
      <c r="L574" s="13" t="n">
        <f aca="false">SQRT(C574+I574*$G$4/$G$3)</f>
        <v>1.08083321768182</v>
      </c>
      <c r="M574" s="13" t="n">
        <f aca="false">J574-K574</f>
        <v>4.01733780324154E-005</v>
      </c>
      <c r="N574" s="13" t="n">
        <f aca="false">L574-J574</f>
        <v>4.01718848324073E-005</v>
      </c>
      <c r="P574" s="12" t="n">
        <v>2.6755463</v>
      </c>
      <c r="Q574" s="15" t="n">
        <v>2.1E-006</v>
      </c>
      <c r="R574" s="15" t="n">
        <v>2.1E-006</v>
      </c>
      <c r="S574" s="13" t="n">
        <f aca="false">P574*J574</f>
        <v>2.89171183474787</v>
      </c>
      <c r="T574" s="13" t="n">
        <f aca="false">(P574-Q574)*K574</f>
        <v>2.89160207943389</v>
      </c>
      <c r="U574" s="13" t="n">
        <f aca="false">(P574+R574)*L574</f>
        <v>2.89182158623546</v>
      </c>
      <c r="V574" s="13" t="n">
        <f aca="false">LN(S574)</f>
        <v>1.06184865712854</v>
      </c>
      <c r="W574" s="13" t="n">
        <f aca="false">ABS(LN(S574)-LN(T574))</f>
        <v>3.79558556313775E-005</v>
      </c>
      <c r="X574" s="13" t="n">
        <f aca="false">ABS(LN(U574)-LN(S574))</f>
        <v>3.79530918588333E-005</v>
      </c>
      <c r="Y574" s="14" t="n">
        <f aca="false">$G$6*(AA574^1.5)</f>
        <v>2.88974617051018</v>
      </c>
      <c r="AA574" s="12" t="n">
        <v>0.0397</v>
      </c>
      <c r="AB574" s="12" t="n">
        <v>0.001</v>
      </c>
      <c r="AC574" s="12" t="n">
        <v>0.001</v>
      </c>
      <c r="AD574" s="13" t="n">
        <f aca="false">AA574-AB574</f>
        <v>0.0387</v>
      </c>
      <c r="AE574" s="13" t="n">
        <f aca="false">AA574+AC574</f>
        <v>0.0407</v>
      </c>
      <c r="AF574" s="13" t="n">
        <f aca="false">LN(AA574)</f>
        <v>-3.22640409128899</v>
      </c>
      <c r="AG574" s="13" t="n">
        <f aca="false">ABS(LN(AA574)-LN(AD574))</f>
        <v>0.0255115876574084</v>
      </c>
      <c r="AH574" s="13" t="n">
        <f aca="false">ABS(LN(AA574)-LN(AE574))</f>
        <v>0.0248769047554047</v>
      </c>
    </row>
    <row r="575" customFormat="false" ht="12" hidden="false" customHeight="false" outlineLevel="0" collapsed="false">
      <c r="A575" s="12" t="s">
        <v>1037</v>
      </c>
      <c r="B575" s="12" t="s">
        <v>1038</v>
      </c>
      <c r="C575" s="12" t="n">
        <v>1.203</v>
      </c>
      <c r="E575" s="12" t="n">
        <v>0.91</v>
      </c>
      <c r="F575" s="12" t="n">
        <v>0.13</v>
      </c>
      <c r="G575" s="12" t="n">
        <v>0.13</v>
      </c>
      <c r="H575" s="12" t="n">
        <f aca="false">E575-F575</f>
        <v>0.78</v>
      </c>
      <c r="I575" s="12" t="n">
        <f aca="false">E575+G575</f>
        <v>1.04</v>
      </c>
      <c r="J575" s="13" t="n">
        <f aca="false">SQRT(C575+E575*$G$4/$G$3)</f>
        <v>1.09720935377578</v>
      </c>
      <c r="K575" s="13" t="n">
        <f aca="false">SQRT(C575+H575*$G$4/$G$3)</f>
        <v>1.09715282150004</v>
      </c>
      <c r="L575" s="13" t="n">
        <f aca="false">SQRT(C575+I575*$G$4/$G$3)</f>
        <v>1.09726588313893</v>
      </c>
      <c r="M575" s="13" t="n">
        <f aca="false">J575-K575</f>
        <v>5.65322757470899E-005</v>
      </c>
      <c r="N575" s="13" t="n">
        <f aca="false">L575-J575</f>
        <v>5.65293631458186E-005</v>
      </c>
      <c r="P575" s="12" t="n">
        <v>3.3190233</v>
      </c>
      <c r="Q575" s="15" t="n">
        <v>4.2E-006</v>
      </c>
      <c r="R575" s="15" t="n">
        <v>4.2E-006</v>
      </c>
      <c r="S575" s="13" t="n">
        <f aca="false">P575*J575</f>
        <v>3.64166341015977</v>
      </c>
      <c r="T575" s="13" t="n">
        <f aca="false">(P575-Q575)*K575</f>
        <v>3.64147117017751</v>
      </c>
      <c r="U575" s="13" t="n">
        <f aca="false">(P575+R575)*L575</f>
        <v>3.64185564094989</v>
      </c>
      <c r="V575" s="13" t="n">
        <f aca="false">LN(S575)</f>
        <v>1.29244055807784</v>
      </c>
      <c r="W575" s="13" t="n">
        <f aca="false">ABS(LN(S575)-LN(T575))</f>
        <v>5.27904517431121E-005</v>
      </c>
      <c r="X575" s="13" t="n">
        <f aca="false">ABS(LN(U575)-LN(S575))</f>
        <v>5.27851410341285E-005</v>
      </c>
      <c r="Y575" s="14" t="n">
        <f aca="false">$G$6*(AA575^1.5)</f>
        <v>3.63953100327151</v>
      </c>
      <c r="AA575" s="12" t="n">
        <v>0.0463</v>
      </c>
      <c r="AB575" s="12" t="n">
        <v>0.0011</v>
      </c>
      <c r="AC575" s="12" t="n">
        <v>0.0011</v>
      </c>
      <c r="AD575" s="13" t="n">
        <f aca="false">AA575-AB575</f>
        <v>0.0452</v>
      </c>
      <c r="AE575" s="13" t="n">
        <f aca="false">AA575+AC575</f>
        <v>0.0474</v>
      </c>
      <c r="AF575" s="13" t="n">
        <f aca="false">LN(AA575)</f>
        <v>-3.07261331788995</v>
      </c>
      <c r="AG575" s="13" t="n">
        <f aca="false">ABS(LN(AA575)-LN(AD575))</f>
        <v>0.0240448742540029</v>
      </c>
      <c r="AH575" s="13" t="n">
        <f aca="false">ABS(LN(AA575)-LN(AE575))</f>
        <v>0.0234802676088424</v>
      </c>
    </row>
    <row r="576" customFormat="false" ht="12" hidden="false" customHeight="false" outlineLevel="0" collapsed="false">
      <c r="A576" s="12" t="s">
        <v>1039</v>
      </c>
      <c r="B576" s="12" t="s">
        <v>1040</v>
      </c>
      <c r="C576" s="12" t="n">
        <v>0.82</v>
      </c>
      <c r="E576" s="12" t="n">
        <v>0.46</v>
      </c>
      <c r="F576" s="12" t="n">
        <v>0.028</v>
      </c>
      <c r="G576" s="12" t="n">
        <v>0.028</v>
      </c>
      <c r="H576" s="12" t="n">
        <f aca="false">E576-F576</f>
        <v>0.432</v>
      </c>
      <c r="I576" s="12" t="n">
        <f aca="false">E576+G576</f>
        <v>0.488</v>
      </c>
      <c r="J576" s="13" t="n">
        <f aca="false">SQRT(C576+E576*$G$4/$G$3)</f>
        <v>0.905780853324007</v>
      </c>
      <c r="K576" s="13" t="n">
        <f aca="false">SQRT(C576+H576*$G$4/$G$3)</f>
        <v>0.905766104076609</v>
      </c>
      <c r="L576" s="13" t="n">
        <f aca="false">SQRT(C576+I576*$G$4/$G$3)</f>
        <v>0.90579560233124</v>
      </c>
      <c r="M576" s="13" t="n">
        <f aca="false">J576-K576</f>
        <v>1.47492473983046E-005</v>
      </c>
      <c r="N576" s="13" t="n">
        <f aca="false">L576-J576</f>
        <v>1.47490072334167E-005</v>
      </c>
      <c r="P576" s="12" t="n">
        <v>3.722469</v>
      </c>
      <c r="Q576" s="15" t="n">
        <v>6.7E-006</v>
      </c>
      <c r="R576" s="15" t="n">
        <v>6.7E-006</v>
      </c>
      <c r="S576" s="13" t="n">
        <f aca="false">P576*J576</f>
        <v>3.37174114729216</v>
      </c>
      <c r="T576" s="13" t="n">
        <f aca="false">(P576-Q576)*K576</f>
        <v>3.37168017504305</v>
      </c>
      <c r="U576" s="13" t="n">
        <f aca="false">(P576+R576)*L576</f>
        <v>3.37180211884491</v>
      </c>
      <c r="V576" s="13" t="n">
        <f aca="false">LN(S576)</f>
        <v>1.21542927185853</v>
      </c>
      <c r="W576" s="13" t="n">
        <f aca="false">ABS(LN(S576)-LN(T576))</f>
        <v>1.80834760867832E-005</v>
      </c>
      <c r="X576" s="13" t="n">
        <f aca="false">ABS(LN(U576)-LN(S576))</f>
        <v>1.80829425535656E-005</v>
      </c>
      <c r="Y576" s="14" t="n">
        <f aca="false">$G$6*(AA576^1.5)</f>
        <v>3.36024324794259</v>
      </c>
      <c r="AA576" s="12" t="n">
        <v>0.0439</v>
      </c>
      <c r="AB576" s="12" t="n">
        <v>0.0009</v>
      </c>
      <c r="AC576" s="12" t="n">
        <v>0.0009</v>
      </c>
      <c r="AD576" s="13" t="n">
        <f aca="false">AA576-AB576</f>
        <v>0.043</v>
      </c>
      <c r="AE576" s="13" t="n">
        <f aca="false">AA576+AC576</f>
        <v>0.0448</v>
      </c>
      <c r="AF576" s="13" t="n">
        <f aca="false">LN(AA576)</f>
        <v>-3.12584095890101</v>
      </c>
      <c r="AG576" s="13" t="n">
        <f aca="false">ABS(LN(AA576)-LN(AD576))</f>
        <v>0.0207142043875632</v>
      </c>
      <c r="AH576" s="13" t="n">
        <f aca="false">ABS(LN(AA576)-LN(AE576))</f>
        <v>0.0202938193398134</v>
      </c>
    </row>
    <row r="577" customFormat="false" ht="12" hidden="false" customHeight="false" outlineLevel="0" collapsed="false">
      <c r="A577" s="12" t="s">
        <v>1041</v>
      </c>
      <c r="B577" s="12" t="s">
        <v>1042</v>
      </c>
      <c r="C577" s="12" t="n">
        <v>0.892</v>
      </c>
      <c r="E577" s="12" t="n">
        <v>0.515</v>
      </c>
      <c r="F577" s="12" t="n">
        <v>0.064</v>
      </c>
      <c r="G577" s="12" t="n">
        <v>0.064</v>
      </c>
      <c r="H577" s="12" t="n">
        <f aca="false">E577-F577</f>
        <v>0.451</v>
      </c>
      <c r="I577" s="12" t="n">
        <f aca="false">E577+G577</f>
        <v>0.579</v>
      </c>
      <c r="J577" s="13" t="n">
        <f aca="false">SQRT(C577+E577*$G$4/$G$3)</f>
        <v>0.944717649834328</v>
      </c>
      <c r="K577" s="13" t="n">
        <f aca="false">SQRT(C577+H577*$G$4/$G$3)</f>
        <v>0.944685326451656</v>
      </c>
      <c r="L577" s="13" t="n">
        <f aca="false">SQRT(C577+I577*$G$4/$G$3)</f>
        <v>0.944749972111099</v>
      </c>
      <c r="M577" s="13" t="n">
        <f aca="false">J577-K577</f>
        <v>3.2323382672339E-005</v>
      </c>
      <c r="N577" s="13" t="n">
        <f aca="false">L577-J577</f>
        <v>3.23222767701914E-005</v>
      </c>
      <c r="P577" s="12" t="n">
        <v>3.7783977</v>
      </c>
      <c r="Q577" s="15" t="n">
        <v>3.1E-006</v>
      </c>
      <c r="R577" s="15" t="n">
        <v>3.1E-006</v>
      </c>
      <c r="S577" s="13" t="n">
        <f aca="false">P577*J577</f>
        <v>3.56951899528343</v>
      </c>
      <c r="T577" s="13" t="n">
        <f aca="false">(P577-Q577)*K577</f>
        <v>3.56939393616418</v>
      </c>
      <c r="U577" s="13" t="n">
        <f aca="false">(P577+R577)*L577</f>
        <v>3.56964405042455</v>
      </c>
      <c r="V577" s="13" t="n">
        <f aca="false">LN(S577)</f>
        <v>1.27243085149922</v>
      </c>
      <c r="W577" s="13" t="n">
        <f aca="false">ABS(LN(S577)-LN(T577))</f>
        <v>3.50358998550959E-005</v>
      </c>
      <c r="X577" s="13" t="n">
        <f aca="false">ABS(LN(U577)-LN(S577))</f>
        <v>3.50335579484273E-005</v>
      </c>
      <c r="Y577" s="14" t="n">
        <f aca="false">$G$6*(AA577^1.5)</f>
        <v>3.56901387914077</v>
      </c>
      <c r="AA577" s="12" t="n">
        <v>0.0457</v>
      </c>
      <c r="AB577" s="12" t="n">
        <v>0.0012</v>
      </c>
      <c r="AC577" s="12" t="n">
        <v>0.0012</v>
      </c>
      <c r="AD577" s="13" t="n">
        <f aca="false">AA577-AB577</f>
        <v>0.0445</v>
      </c>
      <c r="AE577" s="13" t="n">
        <f aca="false">AA577+AC577</f>
        <v>0.0469</v>
      </c>
      <c r="AF577" s="13" t="n">
        <f aca="false">LN(AA577)</f>
        <v>-3.08565698108198</v>
      </c>
      <c r="AG577" s="13" t="n">
        <f aca="false">ABS(LN(AA577)-LN(AD577))</f>
        <v>0.0266091087279645</v>
      </c>
      <c r="AH577" s="13" t="n">
        <f aca="false">ABS(LN(AA577)-LN(AE577))</f>
        <v>0.0259193775520745</v>
      </c>
    </row>
    <row r="578" customFormat="false" ht="12" hidden="false" customHeight="false" outlineLevel="0" collapsed="false">
      <c r="A578" s="12" t="s">
        <v>1043</v>
      </c>
      <c r="B578" s="12" t="s">
        <v>1044</v>
      </c>
      <c r="C578" s="12" t="n">
        <v>1.5</v>
      </c>
      <c r="E578" s="12" t="n">
        <v>1.83</v>
      </c>
      <c r="F578" s="12" t="n">
        <v>0.15</v>
      </c>
      <c r="G578" s="12" t="n">
        <v>0.15</v>
      </c>
      <c r="H578" s="12" t="n">
        <f aca="false">E578-F578</f>
        <v>1.68</v>
      </c>
      <c r="I578" s="12" t="n">
        <f aca="false">E578+G578</f>
        <v>1.98</v>
      </c>
      <c r="J578" s="13" t="n">
        <f aca="false">SQRT(C578+E578*$G$4/$G$3)</f>
        <v>1.22545757760512</v>
      </c>
      <c r="K578" s="13" t="n">
        <f aca="false">SQRT(C578+H578*$G$4/$G$3)</f>
        <v>1.22539917465898</v>
      </c>
      <c r="L578" s="13" t="n">
        <f aca="false">SQRT(C578+I578*$G$4/$G$3)</f>
        <v>1.22551597776802</v>
      </c>
      <c r="M578" s="13" t="n">
        <f aca="false">J578-K578</f>
        <v>5.84029461412339E-005</v>
      </c>
      <c r="N578" s="13" t="n">
        <f aca="false">L578-J578</f>
        <v>5.84001629018172E-005</v>
      </c>
      <c r="P578" s="12" t="n">
        <v>2.310965</v>
      </c>
      <c r="Q578" s="15" t="n">
        <v>3.4E-006</v>
      </c>
      <c r="R578" s="15" t="n">
        <v>3.4E-006</v>
      </c>
      <c r="S578" s="13" t="n">
        <f aca="false">P578*J578</f>
        <v>2.83198957083021</v>
      </c>
      <c r="T578" s="13" t="n">
        <f aca="false">(P578-Q578)*K578</f>
        <v>2.83185043730859</v>
      </c>
      <c r="U578" s="13" t="n">
        <f aca="false">(P578+R578)*L578</f>
        <v>2.832128698317</v>
      </c>
      <c r="V578" s="13" t="n">
        <f aca="false">LN(S578)</f>
        <v>1.04097949320824</v>
      </c>
      <c r="W578" s="13" t="n">
        <f aca="false">ABS(LN(S578)-LN(T578))</f>
        <v>4.91304561751615E-005</v>
      </c>
      <c r="X578" s="13" t="n">
        <f aca="false">ABS(LN(U578)-LN(S578))</f>
        <v>4.91259116430776E-005</v>
      </c>
      <c r="Y578" s="14" t="n">
        <f aca="false">$G$6*(AA578^1.5)</f>
        <v>2.82881905470464</v>
      </c>
      <c r="AA578" s="12" t="n">
        <v>0.03914</v>
      </c>
      <c r="AB578" s="12" t="n">
        <v>0.00098</v>
      </c>
      <c r="AC578" s="12" t="n">
        <v>0.00098</v>
      </c>
      <c r="AD578" s="13" t="n">
        <f aca="false">AA578-AB578</f>
        <v>0.03816</v>
      </c>
      <c r="AE578" s="13" t="n">
        <f aca="false">AA578+AC578</f>
        <v>0.04012</v>
      </c>
      <c r="AF578" s="13" t="n">
        <f aca="false">LN(AA578)</f>
        <v>-3.24061031701421</v>
      </c>
      <c r="AG578" s="13" t="n">
        <f aca="false">ABS(LN(AA578)-LN(AD578))</f>
        <v>0.0253571153878447</v>
      </c>
      <c r="AH578" s="13" t="n">
        <f aca="false">ABS(LN(AA578)-LN(AE578))</f>
        <v>0.0247300011258043</v>
      </c>
    </row>
    <row r="579" customFormat="false" ht="12" hidden="false" customHeight="false" outlineLevel="0" collapsed="false">
      <c r="A579" s="12" t="s">
        <v>1045</v>
      </c>
      <c r="B579" s="12" t="s">
        <v>1046</v>
      </c>
      <c r="C579" s="12" t="n">
        <v>0.807</v>
      </c>
      <c r="E579" s="12" t="n">
        <v>0.88</v>
      </c>
      <c r="F579" s="12" t="n">
        <v>0.12</v>
      </c>
      <c r="G579" s="12" t="n">
        <v>0.12</v>
      </c>
      <c r="H579" s="12" t="n">
        <f aca="false">E579-F579</f>
        <v>0.76</v>
      </c>
      <c r="I579" s="12" t="n">
        <f aca="false">E579+G579</f>
        <v>1</v>
      </c>
      <c r="J579" s="13" t="n">
        <f aca="false">SQRT(C579+E579*$G$4/$G$3)</f>
        <v>0.898799053494212</v>
      </c>
      <c r="K579" s="13" t="n">
        <f aca="false">SQRT(C579+H579*$G$4/$G$3)</f>
        <v>0.898735349676516</v>
      </c>
      <c r="L579" s="13" t="n">
        <f aca="false">SQRT(C579+I579*$G$4/$G$3)</f>
        <v>0.898862752797118</v>
      </c>
      <c r="M579" s="13" t="n">
        <f aca="false">J579-K579</f>
        <v>6.3703817695826E-005</v>
      </c>
      <c r="N579" s="13" t="n">
        <f aca="false">L579-J579</f>
        <v>6.36993029060617E-005</v>
      </c>
      <c r="P579" s="12" t="n">
        <v>3.0353992</v>
      </c>
      <c r="Q579" s="15" t="n">
        <v>3.8E-006</v>
      </c>
      <c r="R579" s="15" t="n">
        <v>3.8E-006</v>
      </c>
      <c r="S579" s="13" t="n">
        <f aca="false">P579*J579</f>
        <v>2.72821392793709</v>
      </c>
      <c r="T579" s="13" t="n">
        <f aca="false">(P579-Q579)*K579</f>
        <v>2.72801714622549</v>
      </c>
      <c r="U579" s="13" t="n">
        <f aca="false">(P579+R579)*L579</f>
        <v>2.72841069642863</v>
      </c>
      <c r="V579" s="13" t="n">
        <f aca="false">LN(S579)</f>
        <v>1.00364715623836</v>
      </c>
      <c r="W579" s="13" t="n">
        <f aca="false">ABS(LN(S579)-LN(T579))</f>
        <v>7.21310036215783E-005</v>
      </c>
      <c r="X579" s="13" t="n">
        <f aca="false">ABS(LN(U579)-LN(S579))</f>
        <v>7.2120955782351E-005</v>
      </c>
      <c r="Y579" s="14" t="n">
        <f aca="false">$G$6*(AA579^1.5)</f>
        <v>2.72752651455931</v>
      </c>
      <c r="AA579" s="12" t="n">
        <v>0.0382</v>
      </c>
      <c r="AB579" s="12" t="n">
        <v>0.0011</v>
      </c>
      <c r="AC579" s="12" t="n">
        <v>0.0011</v>
      </c>
      <c r="AD579" s="13" t="n">
        <f aca="false">AA579-AB579</f>
        <v>0.0371</v>
      </c>
      <c r="AE579" s="13" t="n">
        <f aca="false">AA579+AC579</f>
        <v>0.0393</v>
      </c>
      <c r="AF579" s="13" t="n">
        <f aca="false">LN(AA579)</f>
        <v>-3.26491976336961</v>
      </c>
      <c r="AG579" s="13" t="n">
        <f aca="false">ABS(LN(AA579)-LN(AD579))</f>
        <v>0.0292185459991403</v>
      </c>
      <c r="AH579" s="13" t="n">
        <f aca="false">ABS(LN(AA579)-LN(AE579))</f>
        <v>0.0283890032626859</v>
      </c>
    </row>
    <row r="580" customFormat="false" ht="12" hidden="false" customHeight="false" outlineLevel="0" collapsed="false">
      <c r="A580" s="12" t="s">
        <v>1047</v>
      </c>
      <c r="B580" s="12" t="s">
        <v>1048</v>
      </c>
      <c r="C580" s="12" t="n">
        <v>1.126</v>
      </c>
      <c r="E580" s="12" t="n">
        <v>0.2755</v>
      </c>
      <c r="F580" s="12" t="n">
        <v>0.009</v>
      </c>
      <c r="G580" s="12" t="n">
        <v>0.009</v>
      </c>
      <c r="H580" s="12" t="n">
        <f aca="false">E580-F580</f>
        <v>0.2665</v>
      </c>
      <c r="I580" s="12" t="n">
        <f aca="false">E580+G580</f>
        <v>0.2845</v>
      </c>
      <c r="J580" s="13" t="n">
        <f aca="false">SQRT(C580+E580*$G$4/$G$3)</f>
        <v>1.06125533940934</v>
      </c>
      <c r="K580" s="13" t="n">
        <f aca="false">SQRT(C580+H580*$G$4/$G$3)</f>
        <v>1.06125129313916</v>
      </c>
      <c r="L580" s="13" t="n">
        <f aca="false">SQRT(C580+I580*$G$4/$G$3)</f>
        <v>1.06125938566409</v>
      </c>
      <c r="M580" s="13" t="n">
        <f aca="false">J580-K580</f>
        <v>4.04627018024684E-006</v>
      </c>
      <c r="N580" s="13" t="n">
        <f aca="false">L580-J580</f>
        <v>4.04625475258769E-006</v>
      </c>
      <c r="P580" s="12" t="n">
        <v>10.02165</v>
      </c>
      <c r="Q580" s="12" t="n">
        <v>0.00055</v>
      </c>
      <c r="R580" s="12" t="n">
        <v>0.00055</v>
      </c>
      <c r="S580" s="13" t="n">
        <f aca="false">P580*J580</f>
        <v>10.6355295721916</v>
      </c>
      <c r="T580" s="13" t="n">
        <f aca="false">(P580-Q580)*K580</f>
        <v>10.6349053336768</v>
      </c>
      <c r="U580" s="13" t="n">
        <f aca="false">(P580+R580)*L580</f>
        <v>10.6361538150027</v>
      </c>
      <c r="V580" s="13" t="n">
        <f aca="false">LN(S580)</f>
        <v>2.36420024263499</v>
      </c>
      <c r="W580" s="13" t="n">
        <f aca="false">ABS(LN(S580)-LN(T580))</f>
        <v>5.86954162171693E-005</v>
      </c>
      <c r="X580" s="13" t="n">
        <f aca="false">ABS(LN(U580)-LN(S580))</f>
        <v>5.86923751990653E-005</v>
      </c>
      <c r="Y580" s="14" t="n">
        <f aca="false">$G$6*(AA580^1.5)</f>
        <v>10.62776089282</v>
      </c>
      <c r="AA580" s="12" t="n">
        <v>0.09459</v>
      </c>
      <c r="AB580" s="12" t="n">
        <v>0.00084</v>
      </c>
      <c r="AC580" s="12" t="n">
        <v>0.00079</v>
      </c>
      <c r="AD580" s="13" t="n">
        <f aca="false">AA580-AB580</f>
        <v>0.09375</v>
      </c>
      <c r="AE580" s="13" t="n">
        <f aca="false">AA580+AC580</f>
        <v>0.09538</v>
      </c>
      <c r="AF580" s="13" t="n">
        <f aca="false">LN(AA580)</f>
        <v>-2.35820351675706</v>
      </c>
      <c r="AG580" s="13" t="n">
        <f aca="false">ABS(LN(AA580)-LN(AD580))</f>
        <v>0.0089200973745589</v>
      </c>
      <c r="AH580" s="13" t="n">
        <f aca="false">ABS(LN(AA580)-LN(AE580))</f>
        <v>0.00831715064499905</v>
      </c>
    </row>
    <row r="581" customFormat="false" ht="12" hidden="false" customHeight="false" outlineLevel="0" collapsed="false">
      <c r="A581" s="12" t="s">
        <v>1049</v>
      </c>
      <c r="B581" s="12" t="s">
        <v>1050</v>
      </c>
      <c r="C581" s="12" t="n">
        <v>1.35</v>
      </c>
      <c r="E581" s="12" t="n">
        <v>1.404</v>
      </c>
      <c r="F581" s="12" t="n">
        <v>0.099</v>
      </c>
      <c r="G581" s="12" t="n">
        <v>0.099</v>
      </c>
      <c r="H581" s="12" t="n">
        <f aca="false">E581-F581</f>
        <v>1.305</v>
      </c>
      <c r="I581" s="12" t="n">
        <f aca="false">E581+G581</f>
        <v>1.503</v>
      </c>
      <c r="J581" s="13" t="n">
        <f aca="false">SQRT(C581+E581*$G$4/$G$3)</f>
        <v>1.16247140382286</v>
      </c>
      <c r="K581" s="13" t="n">
        <f aca="false">SQRT(C581+H581*$G$4/$G$3)</f>
        <v>1.16243076960206</v>
      </c>
      <c r="L581" s="13" t="n">
        <f aca="false">SQRT(C581+I581*$G$4/$G$3)</f>
        <v>1.16251203662333</v>
      </c>
      <c r="M581" s="13" t="n">
        <f aca="false">J581-K581</f>
        <v>4.06342207921462E-005</v>
      </c>
      <c r="N581" s="13" t="n">
        <f aca="false">L581-J581</f>
        <v>4.06328004716183E-005</v>
      </c>
      <c r="P581" s="12" t="n">
        <v>1.0914222</v>
      </c>
      <c r="Q581" s="15" t="n">
        <v>1.1E-006</v>
      </c>
      <c r="R581" s="15" t="n">
        <v>1.1E-006</v>
      </c>
      <c r="S581" s="13" t="n">
        <f aca="false">P581*J581</f>
        <v>1.26874709699743</v>
      </c>
      <c r="T581" s="13" t="n">
        <f aca="false">(P581-Q581)*K581</f>
        <v>1.26870146923293</v>
      </c>
      <c r="U581" s="13" t="n">
        <f aca="false">(P581+R581)*L581</f>
        <v>1.26879272330115</v>
      </c>
      <c r="V581" s="13" t="n">
        <f aca="false">LN(S581)</f>
        <v>0.2380298757245</v>
      </c>
      <c r="W581" s="13" t="n">
        <f aca="false">ABS(LN(S581)-LN(T581))</f>
        <v>3.59634990129976E-005</v>
      </c>
      <c r="X581" s="13" t="n">
        <f aca="false">ABS(LN(U581)-LN(S581))</f>
        <v>3.59610543748945E-005</v>
      </c>
      <c r="Y581" s="14" t="n">
        <f aca="false">$G$6*(AA581^1.5)</f>
        <v>1.26846946973082</v>
      </c>
      <c r="AA581" s="12" t="n">
        <v>0.02293</v>
      </c>
      <c r="AB581" s="12" t="n">
        <v>0.00078</v>
      </c>
      <c r="AC581" s="12" t="n">
        <v>0.00078</v>
      </c>
      <c r="AD581" s="13" t="n">
        <f aca="false">AA581-AB581</f>
        <v>0.02215</v>
      </c>
      <c r="AE581" s="13" t="n">
        <f aca="false">AA581+AC581</f>
        <v>0.02371</v>
      </c>
      <c r="AF581" s="13" t="n">
        <f aca="false">LN(AA581)</f>
        <v>-3.77530918211232</v>
      </c>
      <c r="AG581" s="13" t="n">
        <f aca="false">ABS(LN(AA581)-LN(AD581))</f>
        <v>0.0346086003786685</v>
      </c>
      <c r="AH581" s="13" t="n">
        <f aca="false">ABS(LN(AA581)-LN(AE581))</f>
        <v>0.0334508032075007</v>
      </c>
    </row>
    <row r="582" customFormat="false" ht="12" hidden="false" customHeight="false" outlineLevel="0" collapsed="false">
      <c r="A582" s="12" t="s">
        <v>1051</v>
      </c>
      <c r="B582" s="12" t="s">
        <v>1052</v>
      </c>
      <c r="C582" s="12" t="n">
        <v>1.211</v>
      </c>
      <c r="E582" s="12" t="n">
        <v>7.341</v>
      </c>
      <c r="F582" s="12" t="n">
        <v>0.496</v>
      </c>
      <c r="G582" s="12" t="n">
        <v>0.508</v>
      </c>
      <c r="H582" s="12" t="n">
        <f aca="false">E582-F582</f>
        <v>6.845</v>
      </c>
      <c r="I582" s="12" t="n">
        <f aca="false">E582+G582</f>
        <v>7.849</v>
      </c>
      <c r="J582" s="13" t="n">
        <f aca="false">SQRT(C582+E582*$G$4/$G$3)</f>
        <v>1.1036327003378</v>
      </c>
      <c r="K582" s="13" t="n">
        <f aca="false">SQRT(C582+H582*$G$4/$G$3)</f>
        <v>1.10341824802083</v>
      </c>
      <c r="L582" s="13" t="n">
        <f aca="false">SQRT(C582+I582*$G$4/$G$3)</f>
        <v>1.10385229783012</v>
      </c>
      <c r="M582" s="13" t="n">
        <f aca="false">J582-K582</f>
        <v>0.000214452316968261</v>
      </c>
      <c r="N582" s="13" t="n">
        <f aca="false">L582-J582</f>
        <v>0.000219597492321366</v>
      </c>
      <c r="P582" s="12" t="n">
        <v>2.2437661</v>
      </c>
      <c r="Q582" s="15" t="n">
        <v>1.1E-006</v>
      </c>
      <c r="R582" s="15" t="n">
        <v>1.1E-006</v>
      </c>
      <c r="S582" s="13" t="n">
        <f aca="false">P582*J582</f>
        <v>2.47629363986941</v>
      </c>
      <c r="T582" s="13" t="n">
        <f aca="false">(P582-Q582)*K582</f>
        <v>2.47581124527046</v>
      </c>
      <c r="U582" s="13" t="n">
        <f aca="false">(P582+R582)*L582</f>
        <v>2.47678757951586</v>
      </c>
      <c r="V582" s="13" t="n">
        <f aca="false">LN(S582)</f>
        <v>0.906762942245112</v>
      </c>
      <c r="W582" s="13" t="n">
        <f aca="false">ABS(LN(S582)-LN(T582))</f>
        <v>0.00019482406437954</v>
      </c>
      <c r="X582" s="13" t="n">
        <f aca="false">ABS(LN(U582)-LN(S582))</f>
        <v>0.000199447425230037</v>
      </c>
      <c r="Y582" s="14" t="n">
        <f aca="false">$G$6*(AA582^1.5)</f>
        <v>2.49532827610644</v>
      </c>
      <c r="AA582" s="12" t="n">
        <v>0.036</v>
      </c>
      <c r="AB582" s="12" t="n">
        <v>0.001</v>
      </c>
      <c r="AC582" s="12" t="n">
        <v>0.001</v>
      </c>
      <c r="AD582" s="13" t="n">
        <f aca="false">AA582-AB582</f>
        <v>0.035</v>
      </c>
      <c r="AE582" s="13" t="n">
        <f aca="false">AA582+AC582</f>
        <v>0.037</v>
      </c>
      <c r="AF582" s="13" t="n">
        <f aca="false">LN(AA582)</f>
        <v>-3.32423634052603</v>
      </c>
      <c r="AG582" s="13" t="n">
        <f aca="false">ABS(LN(AA582)-LN(AD582))</f>
        <v>0.028170876966696</v>
      </c>
      <c r="AH582" s="13" t="n">
        <f aca="false">ABS(LN(AA582)-LN(AE582))</f>
        <v>0.0273989741881149</v>
      </c>
    </row>
    <row r="583" customFormat="false" ht="12" hidden="false" customHeight="false" outlineLevel="0" collapsed="false">
      <c r="A583" s="12" t="s">
        <v>1053</v>
      </c>
      <c r="B583" s="12" t="s">
        <v>1054</v>
      </c>
      <c r="C583" s="12" t="n">
        <v>1.18</v>
      </c>
      <c r="E583" s="12" t="n">
        <v>0.542</v>
      </c>
      <c r="F583" s="12" t="n">
        <v>0.05</v>
      </c>
      <c r="G583" s="12" t="n">
        <v>0.05</v>
      </c>
      <c r="H583" s="12" t="n">
        <f aca="false">E583-F583</f>
        <v>0.492</v>
      </c>
      <c r="I583" s="12" t="n">
        <f aca="false">E583+G583</f>
        <v>0.592</v>
      </c>
      <c r="J583" s="13" t="n">
        <f aca="false">SQRT(C583+E583*$G$4/$G$3)</f>
        <v>1.08651608483923</v>
      </c>
      <c r="K583" s="13" t="n">
        <f aca="false">SQRT(C583+H583*$G$4/$G$3)</f>
        <v>1.0864941280081</v>
      </c>
      <c r="L583" s="13" t="n">
        <f aca="false">SQRT(C583+I583*$G$4/$G$3)</f>
        <v>1.08653804122667</v>
      </c>
      <c r="M583" s="13" t="n">
        <f aca="false">J583-K583</f>
        <v>2.19568311361495E-005</v>
      </c>
      <c r="N583" s="13" t="n">
        <f aca="false">L583-J583</f>
        <v>2.19563874308548E-005</v>
      </c>
      <c r="P583" s="12" t="n">
        <v>3.7520656</v>
      </c>
      <c r="Q583" s="15" t="n">
        <v>2.8E-006</v>
      </c>
      <c r="R583" s="15" t="n">
        <v>2.8E-006</v>
      </c>
      <c r="S583" s="13" t="n">
        <f aca="false">P583*J583</f>
        <v>4.07667962577197</v>
      </c>
      <c r="T583" s="13" t="n">
        <f aca="false">(P583-Q583)*K583</f>
        <v>4.07659420011763</v>
      </c>
      <c r="U583" s="13" t="n">
        <f aca="false">(P583+R583)*L583</f>
        <v>4.07676504988447</v>
      </c>
      <c r="V583" s="13" t="n">
        <f aca="false">LN(S583)</f>
        <v>1.40528283987432</v>
      </c>
      <c r="W583" s="13" t="n">
        <f aca="false">ABS(LN(S583)-LN(T583))</f>
        <v>2.09549332395032E-005</v>
      </c>
      <c r="X583" s="13" t="n">
        <f aca="false">ABS(LN(U583)-LN(S583))</f>
        <v>2.09541159341686E-005</v>
      </c>
      <c r="Y583" s="14" t="n">
        <f aca="false">$G$6*(AA583^1.5)</f>
        <v>4.07215926449918</v>
      </c>
      <c r="AA583" s="12" t="n">
        <v>0.0499</v>
      </c>
      <c r="AB583" s="12" t="n">
        <v>0.0018</v>
      </c>
      <c r="AC583" s="12" t="n">
        <v>0.0018</v>
      </c>
      <c r="AD583" s="13" t="n">
        <f aca="false">AA583-AB583</f>
        <v>0.0481</v>
      </c>
      <c r="AE583" s="13" t="n">
        <f aca="false">AA583+AC583</f>
        <v>0.0517</v>
      </c>
      <c r="AF583" s="13" t="n">
        <f aca="false">LN(AA583)</f>
        <v>-2.99773427622466</v>
      </c>
      <c r="AG583" s="13" t="n">
        <f aca="false">ABS(LN(AA583)-LN(AD583))</f>
        <v>0.0367388256457577</v>
      </c>
      <c r="AH583" s="13" t="n">
        <f aca="false">ABS(LN(AA583)-LN(AE583))</f>
        <v>0.0354367787569103</v>
      </c>
    </row>
    <row r="584" customFormat="false" ht="12" hidden="false" customHeight="false" outlineLevel="0" collapsed="false">
      <c r="A584" s="12" t="s">
        <v>1055</v>
      </c>
      <c r="B584" s="12" t="s">
        <v>1056</v>
      </c>
      <c r="C584" s="12" t="n">
        <v>1.022</v>
      </c>
      <c r="E584" s="12" t="n">
        <v>0.855</v>
      </c>
      <c r="F584" s="12" t="n">
        <v>0.059</v>
      </c>
      <c r="G584" s="12" t="n">
        <v>0.059</v>
      </c>
      <c r="H584" s="12" t="n">
        <f aca="false">E584-F584</f>
        <v>0.796</v>
      </c>
      <c r="I584" s="12" t="n">
        <f aca="false">E584+G584</f>
        <v>0.914</v>
      </c>
      <c r="J584" s="13" t="n">
        <f aca="false">SQRT(C584+E584*$G$4/$G$3)</f>
        <v>1.01134360251743</v>
      </c>
      <c r="K584" s="13" t="n">
        <f aca="false">SQRT(C584+H584*$G$4/$G$3)</f>
        <v>1.01131576755203</v>
      </c>
      <c r="L584" s="13" t="n">
        <f aca="false">SQRT(C584+I584*$G$4/$G$3)</f>
        <v>1.01137143671677</v>
      </c>
      <c r="M584" s="13" t="n">
        <f aca="false">J584-K584</f>
        <v>2.78349654063703E-005</v>
      </c>
      <c r="N584" s="13" t="n">
        <f aca="false">L584-J584</f>
        <v>2.78341993324993E-005</v>
      </c>
      <c r="P584" s="12" t="n">
        <v>3.1186009</v>
      </c>
      <c r="Q584" s="15" t="n">
        <v>1.31E-005</v>
      </c>
      <c r="R584" s="15" t="n">
        <v>1.31E-005</v>
      </c>
      <c r="S584" s="13" t="n">
        <f aca="false">P584*J584</f>
        <v>3.15397706902011</v>
      </c>
      <c r="T584" s="13" t="n">
        <f aca="false">(P584-Q584)*K584</f>
        <v>3.15387701463539</v>
      </c>
      <c r="U584" s="13" t="n">
        <f aca="false">(P584+R584)*L584</f>
        <v>3.15407712174502</v>
      </c>
      <c r="V584" s="13" t="n">
        <f aca="false">LN(S584)</f>
        <v>1.14866421807057</v>
      </c>
      <c r="W584" s="13" t="n">
        <f aca="false">ABS(LN(S584)-LN(T584))</f>
        <v>3.17237473803633E-005</v>
      </c>
      <c r="X584" s="13" t="n">
        <f aca="false">ABS(LN(U584)-LN(S584))</f>
        <v>3.17222147725449E-005</v>
      </c>
      <c r="Y584" s="14" t="n">
        <f aca="false">$G$6*(AA584^1.5)</f>
        <v>3.15570995957951</v>
      </c>
      <c r="AA584" s="12" t="n">
        <v>0.0421</v>
      </c>
      <c r="AB584" s="12" t="n">
        <v>0.0018</v>
      </c>
      <c r="AC584" s="12" t="n">
        <v>0.0018</v>
      </c>
      <c r="AD584" s="13" t="n">
        <f aca="false">AA584-AB584</f>
        <v>0.0403</v>
      </c>
      <c r="AE584" s="13" t="n">
        <f aca="false">AA584+AC584</f>
        <v>0.0439</v>
      </c>
      <c r="AF584" s="13" t="n">
        <f aca="false">LN(AA584)</f>
        <v>-3.1677075382938</v>
      </c>
      <c r="AG584" s="13" t="n">
        <f aca="false">ABS(LN(AA584)-LN(AD584))</f>
        <v>0.0436962717356986</v>
      </c>
      <c r="AH584" s="13" t="n">
        <f aca="false">ABS(LN(AA584)-LN(AE584))</f>
        <v>0.0418665793927899</v>
      </c>
    </row>
    <row r="585" customFormat="false" ht="12" hidden="false" customHeight="false" outlineLevel="0" collapsed="false">
      <c r="A585" s="12" t="s">
        <v>1057</v>
      </c>
      <c r="B585" s="12" t="s">
        <v>1058</v>
      </c>
      <c r="C585" s="12" t="n">
        <v>1.2</v>
      </c>
      <c r="E585" s="12" t="n">
        <v>0.486</v>
      </c>
      <c r="F585" s="12" t="n">
        <v>0.032</v>
      </c>
      <c r="G585" s="12" t="n">
        <v>0.032</v>
      </c>
      <c r="H585" s="12" t="n">
        <f aca="false">E585-F585</f>
        <v>0.454</v>
      </c>
      <c r="I585" s="12" t="n">
        <f aca="false">E585+G585</f>
        <v>0.518</v>
      </c>
      <c r="J585" s="13" t="n">
        <f aca="false">SQRT(C585+E585*$G$4/$G$3)</f>
        <v>1.09565677322138</v>
      </c>
      <c r="K585" s="13" t="n">
        <f aca="false">SQRT(C585+H585*$G$4/$G$3)</f>
        <v>1.09564283813575</v>
      </c>
      <c r="L585" s="13" t="n">
        <f aca="false">SQRT(C585+I585*$G$4/$G$3)</f>
        <v>1.09567070812977</v>
      </c>
      <c r="M585" s="13" t="n">
        <f aca="false">J585-K585</f>
        <v>1.39350856240839E-005</v>
      </c>
      <c r="N585" s="13" t="n">
        <f aca="false">L585-J585</f>
        <v>1.39349083934093E-005</v>
      </c>
      <c r="P585" s="12" t="n">
        <v>3.735438</v>
      </c>
      <c r="Q585" s="15" t="n">
        <v>6.8E-006</v>
      </c>
      <c r="R585" s="15" t="n">
        <v>6.8E-006</v>
      </c>
      <c r="S585" s="13" t="n">
        <f aca="false">P585*J585</f>
        <v>4.09275794564852</v>
      </c>
      <c r="T585" s="13" t="n">
        <f aca="false">(P585-Q585)*K585</f>
        <v>4.09269844162885</v>
      </c>
      <c r="U585" s="13" t="n">
        <f aca="false">(P585+R585)*L585</f>
        <v>4.09281744919567</v>
      </c>
      <c r="V585" s="13" t="n">
        <f aca="false">LN(S585)</f>
        <v>1.40921905714644</v>
      </c>
      <c r="W585" s="13" t="n">
        <f aca="false">ABS(LN(S585)-LN(T585))</f>
        <v>1.45389619976566E-005</v>
      </c>
      <c r="X585" s="13" t="n">
        <f aca="false">ABS(LN(U585)-LN(S585))</f>
        <v>1.45386351686483E-005</v>
      </c>
      <c r="Y585" s="14" t="n">
        <f aca="false">$G$6*(AA585^1.5)</f>
        <v>4.26957631198745</v>
      </c>
      <c r="AA585" s="12" t="n">
        <v>0.0515</v>
      </c>
      <c r="AB585" s="12" t="n">
        <v>0.00034</v>
      </c>
      <c r="AC585" s="12" t="n">
        <v>0.00034</v>
      </c>
      <c r="AD585" s="13" t="n">
        <f aca="false">AA585-AB585</f>
        <v>0.05116</v>
      </c>
      <c r="AE585" s="13" t="n">
        <f aca="false">AA585+AC585</f>
        <v>0.05184</v>
      </c>
      <c r="AF585" s="13" t="n">
        <f aca="false">LN(AA585)</f>
        <v>-2.96617347131245</v>
      </c>
      <c r="AG585" s="13" t="n">
        <f aca="false">ABS(LN(AA585)-LN(AD585))</f>
        <v>0.0066238309590485</v>
      </c>
      <c r="AH585" s="13" t="n">
        <f aca="false">ABS(LN(AA585)-LN(AE585))</f>
        <v>0.0065802443743288</v>
      </c>
    </row>
    <row r="586" customFormat="false" ht="12" hidden="false" customHeight="false" outlineLevel="0" collapsed="false">
      <c r="A586" s="12" t="s">
        <v>1059</v>
      </c>
      <c r="B586" s="12" t="s">
        <v>1060</v>
      </c>
      <c r="C586" s="12" t="n">
        <v>1.24</v>
      </c>
      <c r="E586" s="12" t="n">
        <v>10.43</v>
      </c>
      <c r="F586" s="12" t="n">
        <v>0.4</v>
      </c>
      <c r="G586" s="12" t="n">
        <v>0.4</v>
      </c>
      <c r="H586" s="12" t="n">
        <f aca="false">E586-F586</f>
        <v>10.03</v>
      </c>
      <c r="I586" s="12" t="n">
        <f aca="false">E586+G586</f>
        <v>10.83</v>
      </c>
      <c r="J586" s="13" t="n">
        <f aca="false">SQRT(C586+E586*$G$4/$G$3)</f>
        <v>1.11801288474575</v>
      </c>
      <c r="K586" s="13" t="n">
        <f aca="false">SQRT(C586+H586*$G$4/$G$3)</f>
        <v>1.1178421673524</v>
      </c>
      <c r="L586" s="13" t="n">
        <f aca="false">SQRT(C586+I586*$G$4/$G$3)</f>
        <v>1.11818357607502</v>
      </c>
      <c r="M586" s="13" t="n">
        <f aca="false">J586-K586</f>
        <v>0.00017071739335095</v>
      </c>
      <c r="N586" s="13" t="n">
        <f aca="false">L586-J586</f>
        <v>0.000170691329269612</v>
      </c>
      <c r="P586" s="12" t="n">
        <v>0.9414518</v>
      </c>
      <c r="Q586" s="15" t="n">
        <v>4E-007</v>
      </c>
      <c r="R586" s="15" t="n">
        <v>4E-007</v>
      </c>
      <c r="S586" s="13" t="n">
        <f aca="false">P586*J586</f>
        <v>1.05255524276708</v>
      </c>
      <c r="T586" s="13" t="n">
        <f aca="false">(P586-Q586)*K586</f>
        <v>1.05239407343295</v>
      </c>
      <c r="U586" s="13" t="n">
        <f aca="false">(P586+R586)*L586</f>
        <v>1.0527163876997</v>
      </c>
      <c r="V586" s="13" t="n">
        <f aca="false">LN(S586)</f>
        <v>0.0512207723866197</v>
      </c>
      <c r="W586" s="13" t="n">
        <f aca="false">ABS(LN(S586)-LN(T586))</f>
        <v>0.000153133696097228</v>
      </c>
      <c r="X586" s="13" t="n">
        <f aca="false">ABS(LN(U586)-LN(S586))</f>
        <v>0.000153087070189371</v>
      </c>
      <c r="Y586" s="14" t="n">
        <f aca="false">$G$6*(AA586^1.5)</f>
        <v>1.06991850921762</v>
      </c>
      <c r="AA586" s="12" t="n">
        <v>0.02047</v>
      </c>
      <c r="AB586" s="12" t="n">
        <v>0.00038</v>
      </c>
      <c r="AC586" s="12" t="n">
        <v>0.00038</v>
      </c>
      <c r="AD586" s="13" t="n">
        <f aca="false">AA586-AB586</f>
        <v>0.02009</v>
      </c>
      <c r="AE586" s="13" t="n">
        <f aca="false">AA586+AC586</f>
        <v>0.02085</v>
      </c>
      <c r="AF586" s="13" t="n">
        <f aca="false">LN(AA586)</f>
        <v>-3.88879487930894</v>
      </c>
      <c r="AG586" s="13" t="n">
        <f aca="false">ABS(LN(AA586)-LN(AD586))</f>
        <v>0.0187382208463553</v>
      </c>
      <c r="AH586" s="13" t="n">
        <f aca="false">ABS(LN(AA586)-LN(AE586))</f>
        <v>0.0183935485716122</v>
      </c>
    </row>
    <row r="587" customFormat="false" ht="12" hidden="false" customHeight="false" outlineLevel="0" collapsed="false">
      <c r="A587" s="12" t="s">
        <v>1061</v>
      </c>
      <c r="B587" s="12" t="s">
        <v>1062</v>
      </c>
      <c r="C587" s="12" t="n">
        <v>0.904</v>
      </c>
      <c r="E587" s="12" t="n">
        <v>1.114</v>
      </c>
      <c r="F587" s="12" t="n">
        <v>0.04</v>
      </c>
      <c r="G587" s="12" t="n">
        <v>0.04</v>
      </c>
      <c r="H587" s="12" t="n">
        <f aca="false">E587-F587</f>
        <v>1.074</v>
      </c>
      <c r="I587" s="12" t="n">
        <f aca="false">E587+G587</f>
        <v>1.154</v>
      </c>
      <c r="J587" s="13" t="n">
        <f aca="false">SQRT(C587+E587*$G$4/$G$3)</f>
        <v>0.951348008186141</v>
      </c>
      <c r="K587" s="13" t="n">
        <f aca="false">SQRT(C587+H587*$G$4/$G$3)</f>
        <v>0.951327947000979</v>
      </c>
      <c r="L587" s="13" t="n">
        <f aca="false">SQRT(C587+I587*$G$4/$G$3)</f>
        <v>0.95136806894828</v>
      </c>
      <c r="M587" s="13" t="n">
        <f aca="false">J587-K587</f>
        <v>2.0061185162068E-005</v>
      </c>
      <c r="N587" s="13" t="n">
        <f aca="false">L587-J587</f>
        <v>2.00607621385629E-005</v>
      </c>
      <c r="P587" s="12" t="n">
        <v>0.78884</v>
      </c>
      <c r="Q587" s="15" t="n">
        <v>3E-007</v>
      </c>
      <c r="R587" s="15" t="n">
        <v>3E-007</v>
      </c>
      <c r="S587" s="13" t="n">
        <f aca="false">P587*J587</f>
        <v>0.750461362777556</v>
      </c>
      <c r="T587" s="13" t="n">
        <f aca="false">(P587-Q587)*K587</f>
        <v>0.750445252313869</v>
      </c>
      <c r="U587" s="13" t="n">
        <f aca="false">(P587+R587)*L587</f>
        <v>0.750477472919582</v>
      </c>
      <c r="V587" s="13" t="n">
        <f aca="false">LN(S587)</f>
        <v>-0.287067111209138</v>
      </c>
      <c r="W587" s="13" t="n">
        <f aca="false">ABS(LN(S587)-LN(T587))</f>
        <v>2.14676429911576E-005</v>
      </c>
      <c r="X587" s="13" t="n">
        <f aca="false">ABS(LN(U587)-LN(S587))</f>
        <v>2.14667535324287E-005</v>
      </c>
      <c r="Y587" s="14" t="n">
        <f aca="false">$G$6*(AA587^1.5)</f>
        <v>0.750474553979942</v>
      </c>
      <c r="AA587" s="12" t="n">
        <v>0.01616</v>
      </c>
      <c r="AB587" s="12" t="n">
        <v>0.00026</v>
      </c>
      <c r="AC587" s="12" t="n">
        <v>0.00026</v>
      </c>
      <c r="AD587" s="13" t="n">
        <f aca="false">AA587-AB587</f>
        <v>0.0159</v>
      </c>
      <c r="AE587" s="13" t="n">
        <f aca="false">AA587+AC587</f>
        <v>0.01642</v>
      </c>
      <c r="AF587" s="13" t="n">
        <f aca="false">LN(AA587)</f>
        <v>-4.12521622588919</v>
      </c>
      <c r="AG587" s="13" t="n">
        <f aca="false">ABS(LN(AA587)-LN(AD587))</f>
        <v>0.0162199438667638</v>
      </c>
      <c r="AH587" s="13" t="n">
        <f aca="false">ABS(LN(AA587)-LN(AE587))</f>
        <v>0.0159610509313328</v>
      </c>
    </row>
    <row r="588" customFormat="false" ht="12" hidden="false" customHeight="false" outlineLevel="0" collapsed="false">
      <c r="A588" s="12" t="s">
        <v>1063</v>
      </c>
      <c r="B588" s="12" t="s">
        <v>1064</v>
      </c>
      <c r="C588" s="12" t="n">
        <v>0.84</v>
      </c>
      <c r="E588" s="12" t="n">
        <v>0.847</v>
      </c>
      <c r="F588" s="12" t="n">
        <v>0.045</v>
      </c>
      <c r="G588" s="12" t="n">
        <v>0.045</v>
      </c>
      <c r="H588" s="12" t="n">
        <f aca="false">E588-F588</f>
        <v>0.802</v>
      </c>
      <c r="I588" s="12" t="n">
        <f aca="false">E588+G588</f>
        <v>0.892</v>
      </c>
      <c r="J588" s="13" t="n">
        <f aca="false">SQRT(C588+E588*$G$4/$G$3)</f>
        <v>0.916955968608097</v>
      </c>
      <c r="K588" s="13" t="n">
        <f aca="false">SQRT(C588+H588*$G$4/$G$3)</f>
        <v>0.916932553239082</v>
      </c>
      <c r="L588" s="13" t="n">
        <f aca="false">SQRT(C588+I588*$G$4/$G$3)</f>
        <v>0.916979383379192</v>
      </c>
      <c r="M588" s="13" t="n">
        <f aca="false">J588-K588</f>
        <v>2.34153690145122E-005</v>
      </c>
      <c r="N588" s="13" t="n">
        <f aca="false">L588-J588</f>
        <v>2.34147710954646E-005</v>
      </c>
      <c r="P588" s="12" t="n">
        <v>2.15222144</v>
      </c>
      <c r="Q588" s="15" t="n">
        <v>4E-007</v>
      </c>
      <c r="R588" s="15" t="n">
        <v>4E-007</v>
      </c>
      <c r="S588" s="13" t="n">
        <f aca="false">P588*J588</f>
        <v>1.97349229517431</v>
      </c>
      <c r="T588" s="13" t="n">
        <f aca="false">(P588-Q588)*K588</f>
        <v>1.97344153334207</v>
      </c>
      <c r="U588" s="13" t="n">
        <f aca="false">(P588+R588)*L588</f>
        <v>1.97354305573843</v>
      </c>
      <c r="V588" s="13" t="n">
        <f aca="false">LN(S588)</f>
        <v>0.679804711970409</v>
      </c>
      <c r="W588" s="13" t="n">
        <f aca="false">ABS(LN(S588)-LN(T588))</f>
        <v>2.57221602630864E-005</v>
      </c>
      <c r="X588" s="13" t="n">
        <f aca="false">ABS(LN(U588)-LN(S588))</f>
        <v>2.57208560894284E-005</v>
      </c>
      <c r="Y588" s="14" t="n">
        <f aca="false">$G$6*(AA588^1.5)</f>
        <v>2.03073542832936</v>
      </c>
      <c r="AA588" s="12" t="n">
        <v>0.03138</v>
      </c>
      <c r="AB588" s="12" t="n">
        <v>0.011</v>
      </c>
      <c r="AC588" s="12" t="n">
        <v>0.011</v>
      </c>
      <c r="AD588" s="13" t="n">
        <f aca="false">AA588-AB588</f>
        <v>0.02038</v>
      </c>
      <c r="AE588" s="13" t="n">
        <f aca="false">AA588+AC588</f>
        <v>0.04238</v>
      </c>
      <c r="AF588" s="13" t="n">
        <f aca="false">LN(AA588)</f>
        <v>-3.46158453167725</v>
      </c>
      <c r="AG588" s="13" t="n">
        <f aca="false">ABS(LN(AA588)-LN(AD588))</f>
        <v>0.431616719510308</v>
      </c>
      <c r="AH588" s="13" t="n">
        <f aca="false">ABS(LN(AA588)-LN(AE588))</f>
        <v>0.300505805535266</v>
      </c>
    </row>
    <row r="589" customFormat="false" ht="12" hidden="false" customHeight="false" outlineLevel="0" collapsed="false">
      <c r="A589" s="12" t="s">
        <v>1065</v>
      </c>
      <c r="B589" s="12" t="s">
        <v>1066</v>
      </c>
      <c r="C589" s="12" t="n">
        <v>1.202</v>
      </c>
      <c r="E589" s="12" t="n">
        <v>0.313</v>
      </c>
      <c r="F589" s="12" t="n">
        <v>0.018</v>
      </c>
      <c r="G589" s="12" t="n">
        <v>0.018</v>
      </c>
      <c r="H589" s="12" t="n">
        <f aca="false">E589-F589</f>
        <v>0.295</v>
      </c>
      <c r="I589" s="12" t="n">
        <f aca="false">E589+G589</f>
        <v>0.331</v>
      </c>
      <c r="J589" s="13" t="n">
        <f aca="false">SQRT(C589+E589*$G$4/$G$3)</f>
        <v>1.09649381199283</v>
      </c>
      <c r="K589" s="13" t="n">
        <f aca="false">SQRT(C589+H589*$G$4/$G$3)</f>
        <v>1.09648597951272</v>
      </c>
      <c r="L589" s="13" t="n">
        <f aca="false">SQRT(C589+I589*$G$4/$G$3)</f>
        <v>1.09650164441698</v>
      </c>
      <c r="M589" s="13" t="n">
        <f aca="false">J589-K589</f>
        <v>7.83248010516324E-006</v>
      </c>
      <c r="N589" s="13" t="n">
        <f aca="false">L589-J589</f>
        <v>7.83242415680618E-006</v>
      </c>
      <c r="P589" s="12" t="n">
        <v>4.8996285</v>
      </c>
      <c r="Q589" s="15" t="n">
        <v>3.4E-006</v>
      </c>
      <c r="R589" s="15" t="n">
        <v>3.4E-006</v>
      </c>
      <c r="S589" s="13" t="n">
        <f aca="false">P589*J589</f>
        <v>5.3724123313137</v>
      </c>
      <c r="T589" s="13" t="n">
        <f aca="false">(P589-Q589)*K589</f>
        <v>5.37237022701862</v>
      </c>
      <c r="U589" s="13" t="n">
        <f aca="false">(P589+R589)*L589</f>
        <v>5.37245443538791</v>
      </c>
      <c r="V589" s="13" t="n">
        <f aca="false">LN(S589)</f>
        <v>1.68127703135834</v>
      </c>
      <c r="W589" s="13" t="n">
        <f aca="false">ABS(LN(S589)-LN(T589))</f>
        <v>7.83716093843978E-006</v>
      </c>
      <c r="X589" s="13" t="n">
        <f aca="false">ABS(LN(U589)-LN(S589))</f>
        <v>7.83705840712301E-006</v>
      </c>
      <c r="Y589" s="14" t="n">
        <f aca="false">$G$6*(AA589^1.5)</f>
        <v>5.37311890904551</v>
      </c>
      <c r="AA589" s="12" t="n">
        <v>0.06003</v>
      </c>
      <c r="AB589" s="12" t="n">
        <v>0.00067</v>
      </c>
      <c r="AC589" s="12" t="n">
        <v>0.00067</v>
      </c>
      <c r="AD589" s="13" t="n">
        <f aca="false">AA589-AB589</f>
        <v>0.05936</v>
      </c>
      <c r="AE589" s="13" t="n">
        <f aca="false">AA589+AC589</f>
        <v>0.0607</v>
      </c>
      <c r="AF589" s="13" t="n">
        <f aca="false">LN(AA589)</f>
        <v>-2.81291084171839</v>
      </c>
      <c r="AG589" s="13" t="n">
        <f aca="false">ABS(LN(AA589)-LN(AD589))</f>
        <v>0.0112238384046268</v>
      </c>
      <c r="AH589" s="13" t="n">
        <f aca="false">ABS(LN(AA589)-LN(AE589))</f>
        <v>0.0110992608017009</v>
      </c>
    </row>
    <row r="590" customFormat="false" ht="12" hidden="false" customHeight="false" outlineLevel="0" collapsed="false">
      <c r="A590" s="12" t="s">
        <v>1067</v>
      </c>
      <c r="B590" s="12" t="s">
        <v>1068</v>
      </c>
      <c r="C590" s="12" t="n">
        <v>1.01</v>
      </c>
      <c r="E590" s="12" t="n">
        <v>0.3</v>
      </c>
      <c r="F590" s="12" t="n">
        <v>0.01</v>
      </c>
      <c r="G590" s="12" t="n">
        <v>0.01</v>
      </c>
      <c r="H590" s="12" t="n">
        <f aca="false">E590-F590</f>
        <v>0.29</v>
      </c>
      <c r="I590" s="12" t="n">
        <f aca="false">E590+G590</f>
        <v>0.31</v>
      </c>
      <c r="J590" s="13" t="n">
        <f aca="false">SQRT(C590+E590*$G$4/$G$3)</f>
        <v>1.00512997891308</v>
      </c>
      <c r="K590" s="13" t="n">
        <f aca="false">SQRT(C590+H590*$G$4/$G$3)</f>
        <v>1.00512523201149</v>
      </c>
      <c r="L590" s="13" t="n">
        <f aca="false">SQRT(C590+I590*$G$4/$G$3)</f>
        <v>1.00513472579225</v>
      </c>
      <c r="M590" s="13" t="n">
        <f aca="false">J590-K590</f>
        <v>4.74690159157909E-006</v>
      </c>
      <c r="N590" s="13" t="n">
        <f aca="false">L590-J590</f>
        <v>4.74687917373373E-006</v>
      </c>
      <c r="P590" s="12" t="n">
        <v>4.322506</v>
      </c>
      <c r="Q590" s="15" t="n">
        <v>3.1E-006</v>
      </c>
      <c r="R590" s="15" t="n">
        <v>3.1E-006</v>
      </c>
      <c r="S590" s="13" t="n">
        <f aca="false">P590*J590</f>
        <v>4.34468036463165</v>
      </c>
      <c r="T590" s="13" t="n">
        <f aca="false">(P590-Q590)*K590</f>
        <v>4.34465673023282</v>
      </c>
      <c r="U590" s="13" t="n">
        <f aca="false">(P590+R590)*L590</f>
        <v>4.34470399896301</v>
      </c>
      <c r="V590" s="13" t="n">
        <f aca="false">LN(S590)</f>
        <v>1.46895219206011</v>
      </c>
      <c r="W590" s="13" t="n">
        <f aca="false">ABS(LN(S590)-LN(T590))</f>
        <v>5.43986234435856E-006</v>
      </c>
      <c r="X590" s="13" t="n">
        <f aca="false">ABS(LN(U590)-LN(S590))</f>
        <v>5.43981722311848E-006</v>
      </c>
      <c r="Y590" s="14" t="n">
        <f aca="false">$G$6*(AA590^1.5)</f>
        <v>4.3319052826674</v>
      </c>
      <c r="AA590" s="12" t="n">
        <v>0.052</v>
      </c>
      <c r="AB590" s="12" t="n">
        <v>0.00044</v>
      </c>
      <c r="AC590" s="12" t="n">
        <v>0.00044</v>
      </c>
      <c r="AD590" s="13" t="n">
        <f aca="false">AA590-AB590</f>
        <v>0.05156</v>
      </c>
      <c r="AE590" s="13" t="n">
        <f aca="false">AA590+AC590</f>
        <v>0.05244</v>
      </c>
      <c r="AF590" s="13" t="n">
        <f aca="false">LN(AA590)</f>
        <v>-2.95651156040071</v>
      </c>
      <c r="AG590" s="13" t="n">
        <f aca="false">ABS(LN(AA590)-LN(AD590))</f>
        <v>0.0084975405104406</v>
      </c>
      <c r="AH590" s="13" t="n">
        <f aca="false">ABS(LN(AA590)-LN(AE590))</f>
        <v>0.00842594031407185</v>
      </c>
    </row>
    <row r="591" customFormat="false" ht="12" hidden="false" customHeight="false" outlineLevel="0" collapsed="false">
      <c r="A591" s="12" t="s">
        <v>1069</v>
      </c>
      <c r="B591" s="12" t="s">
        <v>1070</v>
      </c>
      <c r="C591" s="12" t="n">
        <v>1.1</v>
      </c>
      <c r="E591" s="12" t="n">
        <v>0.588</v>
      </c>
      <c r="F591" s="12" t="n">
        <v>0.017</v>
      </c>
      <c r="G591" s="12" t="n">
        <v>0.017</v>
      </c>
      <c r="H591" s="12" t="n">
        <f aca="false">E591-F591</f>
        <v>0.571</v>
      </c>
      <c r="I591" s="12" t="n">
        <f aca="false">E591+G591</f>
        <v>0.605</v>
      </c>
      <c r="J591" s="13" t="n">
        <f aca="false">SQRT(C591+E591*$G$4/$G$3)</f>
        <v>1.04907630706218</v>
      </c>
      <c r="K591" s="13" t="n">
        <f aca="false">SQRT(C591+H591*$G$4/$G$3)</f>
        <v>1.04906857536435</v>
      </c>
      <c r="L591" s="13" t="n">
        <f aca="false">SQRT(C591+I591*$G$4/$G$3)</f>
        <v>1.04908403870302</v>
      </c>
      <c r="M591" s="13" t="n">
        <f aca="false">J591-K591</f>
        <v>7.73169782419814E-006</v>
      </c>
      <c r="N591" s="13" t="n">
        <f aca="false">L591-J591</f>
        <v>7.73164084177935E-006</v>
      </c>
      <c r="P591" s="12" t="n">
        <v>3.5327313</v>
      </c>
      <c r="Q591" s="15" t="n">
        <v>5.8E-006</v>
      </c>
      <c r="R591" s="15" t="n">
        <v>5.8E-006</v>
      </c>
      <c r="S591" s="13" t="n">
        <f aca="false">P591*J591</f>
        <v>3.70610470604697</v>
      </c>
      <c r="T591" s="13" t="n">
        <f aca="false">(P591-Q591)*K591</f>
        <v>3.70607130743832</v>
      </c>
      <c r="U591" s="13" t="n">
        <f aca="false">(P591+R591)*L591</f>
        <v>3.70613810454399</v>
      </c>
      <c r="V591" s="13" t="n">
        <f aca="false">LN(S591)</f>
        <v>1.30998138057981</v>
      </c>
      <c r="W591" s="13" t="n">
        <f aca="false">ABS(LN(S591)-LN(T591))</f>
        <v>9.01182286594526E-006</v>
      </c>
      <c r="X591" s="13" t="n">
        <f aca="false">ABS(LN(U591)-LN(S591))</f>
        <v>9.01171153722125E-006</v>
      </c>
      <c r="Y591" s="14" t="n">
        <f aca="false">$G$6*(AA591^1.5)</f>
        <v>3.72000441569887</v>
      </c>
      <c r="AA591" s="12" t="n">
        <v>0.04698</v>
      </c>
      <c r="AB591" s="12" t="n">
        <v>0.00037</v>
      </c>
      <c r="AC591" s="12" t="n">
        <v>0.00037</v>
      </c>
      <c r="AD591" s="13" t="n">
        <f aca="false">AA591-AB591</f>
        <v>0.04661</v>
      </c>
      <c r="AE591" s="13" t="n">
        <f aca="false">AA591+AC591</f>
        <v>0.04735</v>
      </c>
      <c r="AF591" s="13" t="n">
        <f aca="false">LN(AA591)</f>
        <v>-3.05803329975137</v>
      </c>
      <c r="AG591" s="13" t="n">
        <f aca="false">ABS(LN(AA591)-LN(AD591))</f>
        <v>0.00790686884611702</v>
      </c>
      <c r="AH591" s="13" t="n">
        <f aca="false">ABS(LN(AA591)-LN(AE591))</f>
        <v>0.0078448404013205</v>
      </c>
    </row>
    <row r="592" customFormat="false" ht="12" hidden="false" customHeight="false" outlineLevel="0" collapsed="false">
      <c r="A592" s="12" t="s">
        <v>1071</v>
      </c>
      <c r="B592" s="12" t="s">
        <v>1072</v>
      </c>
      <c r="C592" s="12" t="n">
        <v>0.78</v>
      </c>
      <c r="E592" s="12" t="n">
        <v>0.884</v>
      </c>
      <c r="F592" s="12" t="n">
        <v>0.099</v>
      </c>
      <c r="G592" s="12" t="n">
        <v>0.088</v>
      </c>
      <c r="H592" s="12" t="n">
        <f aca="false">E592-F592</f>
        <v>0.785</v>
      </c>
      <c r="I592" s="12" t="n">
        <f aca="false">E592+G592</f>
        <v>0.972</v>
      </c>
      <c r="J592" s="13" t="n">
        <f aca="false">SQRT(C592+E592*$G$4/$G$3)</f>
        <v>0.883653526873263</v>
      </c>
      <c r="K592" s="13" t="n">
        <f aca="false">SQRT(C592+H592*$G$4/$G$3)</f>
        <v>0.883600070714868</v>
      </c>
      <c r="L592" s="13" t="n">
        <f aca="false">SQRT(C592+I592*$G$4/$G$3)</f>
        <v>0.883701040743851</v>
      </c>
      <c r="M592" s="13" t="n">
        <f aca="false">J592-K592</f>
        <v>5.34561583941384E-005</v>
      </c>
      <c r="N592" s="13" t="n">
        <f aca="false">L592-J592</f>
        <v>4.75138705881006E-005</v>
      </c>
      <c r="P592" s="12" t="n">
        <v>2.9444256</v>
      </c>
      <c r="Q592" s="15" t="n">
        <v>1.3E-006</v>
      </c>
      <c r="R592" s="15" t="n">
        <v>1.1E-006</v>
      </c>
      <c r="S592" s="13" t="n">
        <f aca="false">P592*J592</f>
        <v>2.60185206605592</v>
      </c>
      <c r="T592" s="13" t="n">
        <f aca="false">(P592-Q592)*K592</f>
        <v>2.60169351969458</v>
      </c>
      <c r="U592" s="13" t="n">
        <f aca="false">(P592+R592)*L592</f>
        <v>2.60199293918398</v>
      </c>
      <c r="V592" s="13" t="n">
        <f aca="false">LN(S592)</f>
        <v>0.956223524537066</v>
      </c>
      <c r="W592" s="13" t="n">
        <f aca="false">ABS(LN(S592)-LN(T592))</f>
        <v>6.09378197160559E-005</v>
      </c>
      <c r="X592" s="13" t="n">
        <f aca="false">ABS(LN(U592)-LN(S592))</f>
        <v>5.41419384905151E-005</v>
      </c>
      <c r="Y592" s="14" t="n">
        <f aca="false">$G$6*(AA592^1.5)</f>
        <v>2.66351841729489</v>
      </c>
      <c r="AA592" s="12" t="n">
        <v>0.0376</v>
      </c>
      <c r="AB592" s="12" t="n">
        <v>0.0024</v>
      </c>
      <c r="AC592" s="12" t="n">
        <v>0.0016</v>
      </c>
      <c r="AD592" s="13" t="n">
        <f aca="false">AA592-AB592</f>
        <v>0.0352</v>
      </c>
      <c r="AE592" s="13" t="n">
        <f aca="false">AA592+AC592</f>
        <v>0.0392</v>
      </c>
      <c r="AF592" s="13" t="n">
        <f aca="false">LN(AA592)</f>
        <v>-3.28075122858629</v>
      </c>
      <c r="AG592" s="13" t="n">
        <f aca="false">ABS(LN(AA592)-LN(AD592))</f>
        <v>0.0659579677917974</v>
      </c>
      <c r="AH592" s="13" t="n">
        <f aca="false">ABS(LN(AA592)-LN(AE592))</f>
        <v>0.041672696400568</v>
      </c>
    </row>
    <row r="593" customFormat="false" ht="12" hidden="false" customHeight="false" outlineLevel="0" collapsed="false">
      <c r="A593" s="12" t="s">
        <v>1073</v>
      </c>
      <c r="B593" s="12" t="s">
        <v>1074</v>
      </c>
      <c r="C593" s="12" t="n">
        <v>1.129</v>
      </c>
      <c r="E593" s="12" t="n">
        <v>1.071</v>
      </c>
      <c r="F593" s="12" t="n">
        <v>0.038</v>
      </c>
      <c r="G593" s="12" t="n">
        <v>0.036</v>
      </c>
      <c r="H593" s="12" t="n">
        <f aca="false">E593-F593</f>
        <v>1.033</v>
      </c>
      <c r="I593" s="12" t="n">
        <f aca="false">E593+G593</f>
        <v>1.107</v>
      </c>
      <c r="J593" s="13" t="n">
        <f aca="false">SQRT(C593+E593*$G$4/$G$3)</f>
        <v>1.06302492915265</v>
      </c>
      <c r="K593" s="13" t="n">
        <f aca="false">SQRT(C593+H593*$G$4/$G$3)</f>
        <v>1.06300787323617</v>
      </c>
      <c r="L593" s="13" t="n">
        <f aca="false">SQRT(C593+I593*$G$4/$G$3)</f>
        <v>1.06304108713689</v>
      </c>
      <c r="M593" s="13" t="n">
        <f aca="false">J593-K593</f>
        <v>1.70559164787143E-005</v>
      </c>
      <c r="N593" s="13" t="n">
        <f aca="false">L593-J593</f>
        <v>1.61579842361537E-005</v>
      </c>
      <c r="P593" s="12" t="n">
        <v>2.3412127</v>
      </c>
      <c r="Q593" s="15" t="n">
        <v>2E-006</v>
      </c>
      <c r="R593" s="15" t="n">
        <v>2E-006</v>
      </c>
      <c r="S593" s="13" t="n">
        <f aca="false">P593*J593</f>
        <v>2.48876746454879</v>
      </c>
      <c r="T593" s="13" t="n">
        <f aca="false">(P593-Q593)*K593</f>
        <v>2.48872540700477</v>
      </c>
      <c r="U593" s="13" t="n">
        <f aca="false">(P593+R593)*L593</f>
        <v>2.48880741990886</v>
      </c>
      <c r="V593" s="13" t="n">
        <f aca="false">LN(S593)</f>
        <v>0.911787593769453</v>
      </c>
      <c r="W593" s="13" t="n">
        <f aca="false">ABS(LN(S593)-LN(T593))</f>
        <v>1.68990875939468E-005</v>
      </c>
      <c r="X593" s="13" t="n">
        <f aca="false">ABS(LN(U593)-LN(S593))</f>
        <v>1.60541472514764E-005</v>
      </c>
      <c r="Y593" s="14" t="n">
        <f aca="false">$G$6*(AA593^1.5)</f>
        <v>2.54854136034321</v>
      </c>
      <c r="AA593" s="12" t="n">
        <v>0.03651</v>
      </c>
      <c r="AB593" s="12" t="n">
        <v>0.00028</v>
      </c>
      <c r="AC593" s="12" t="n">
        <v>0.00028</v>
      </c>
      <c r="AD593" s="13" t="n">
        <f aca="false">AA593-AB593</f>
        <v>0.03623</v>
      </c>
      <c r="AE593" s="13" t="n">
        <f aca="false">AA593+AC593</f>
        <v>0.03679</v>
      </c>
      <c r="AF593" s="13" t="n">
        <f aca="false">LN(AA593)</f>
        <v>-3.31016908331459</v>
      </c>
      <c r="AG593" s="13" t="n">
        <f aca="false">ABS(LN(AA593)-LN(AD593))</f>
        <v>0.00769869076055985</v>
      </c>
      <c r="AH593" s="13" t="n">
        <f aca="false">ABS(LN(AA593)-LN(AE593))</f>
        <v>0.00763987344913719</v>
      </c>
    </row>
    <row r="594" customFormat="false" ht="12" hidden="false" customHeight="false" outlineLevel="0" collapsed="false">
      <c r="A594" s="12" t="s">
        <v>1075</v>
      </c>
      <c r="B594" s="12" t="s">
        <v>1076</v>
      </c>
      <c r="C594" s="12" t="n">
        <v>1</v>
      </c>
      <c r="E594" s="12" t="n">
        <v>0.58</v>
      </c>
      <c r="F594" s="12" t="n">
        <v>0.04</v>
      </c>
      <c r="G594" s="12" t="n">
        <v>0.04</v>
      </c>
      <c r="H594" s="12" t="n">
        <f aca="false">E594-F594</f>
        <v>0.54</v>
      </c>
      <c r="I594" s="12" t="n">
        <f aca="false">E594+G594</f>
        <v>0.62</v>
      </c>
      <c r="J594" s="13" t="n">
        <f aca="false">SQRT(C594+E594*$G$4/$G$3)</f>
        <v>1.00027669374643</v>
      </c>
      <c r="K594" s="13" t="n">
        <f aca="false">SQRT(C594+H594*$G$4/$G$3)</f>
        <v>1.00025761387637</v>
      </c>
      <c r="L594" s="13" t="n">
        <f aca="false">SQRT(C594+I594*$G$4/$G$3)</f>
        <v>1.00029577325256</v>
      </c>
      <c r="M594" s="13" t="n">
        <f aca="false">J594-K594</f>
        <v>1.90798700601125E-005</v>
      </c>
      <c r="N594" s="13" t="n">
        <f aca="false">L594-J594</f>
        <v>1.90795061263405E-005</v>
      </c>
      <c r="P594" s="12" t="n">
        <v>3.76483</v>
      </c>
      <c r="Q594" s="15" t="n">
        <v>5E-005</v>
      </c>
      <c r="R594" s="15" t="n">
        <v>5E-005</v>
      </c>
      <c r="S594" s="13" t="n">
        <f aca="false">P594*J594</f>
        <v>3.76587170491737</v>
      </c>
      <c r="T594" s="13" t="n">
        <f aca="false">(P594-Q594)*K594</f>
        <v>3.76574985956948</v>
      </c>
      <c r="U594" s="13" t="n">
        <f aca="false">(P594+R594)*L594</f>
        <v>3.76599355080308</v>
      </c>
      <c r="V594" s="13" t="n">
        <f aca="false">LN(S594)</f>
        <v>1.32597936298377</v>
      </c>
      <c r="W594" s="13" t="n">
        <f aca="false">ABS(LN(S594)-LN(T594))</f>
        <v>3.23556745009945E-005</v>
      </c>
      <c r="X594" s="13" t="n">
        <f aca="false">ABS(LN(U594)-LN(S594))</f>
        <v>3.23547704548233E-005</v>
      </c>
      <c r="Y594" s="14" t="n">
        <f aca="false">$G$6*(AA594^1.5)</f>
        <v>3.77000085973221</v>
      </c>
      <c r="AA594" s="12" t="n">
        <v>0.0474</v>
      </c>
      <c r="AB594" s="12" t="n">
        <v>0.0004</v>
      </c>
      <c r="AC594" s="12" t="n">
        <v>0.0004</v>
      </c>
      <c r="AD594" s="13" t="n">
        <f aca="false">AA594-AB594</f>
        <v>0.047</v>
      </c>
      <c r="AE594" s="13" t="n">
        <f aca="false">AA594+AC594</f>
        <v>0.0478</v>
      </c>
      <c r="AF594" s="13" t="n">
        <f aca="false">LN(AA594)</f>
        <v>-3.04913305028111</v>
      </c>
      <c r="AG594" s="13" t="n">
        <f aca="false">ABS(LN(AA594)-LN(AD594))</f>
        <v>0.00847462699097212</v>
      </c>
      <c r="AH594" s="13" t="n">
        <f aca="false">ABS(LN(AA594)-LN(AE594))</f>
        <v>0.00840341079637952</v>
      </c>
    </row>
    <row r="595" customFormat="false" ht="12" hidden="false" customHeight="false" outlineLevel="0" collapsed="false">
      <c r="A595" s="12" t="s">
        <v>1077</v>
      </c>
      <c r="B595" s="12" t="s">
        <v>1078</v>
      </c>
      <c r="C595" s="12" t="n">
        <v>1.12</v>
      </c>
      <c r="E595" s="12" t="n">
        <v>1.028</v>
      </c>
      <c r="F595" s="12" t="n">
        <v>0.021</v>
      </c>
      <c r="G595" s="12" t="n">
        <v>0.021</v>
      </c>
      <c r="H595" s="12" t="n">
        <f aca="false">E595-F595</f>
        <v>1.007</v>
      </c>
      <c r="I595" s="12" t="n">
        <f aca="false">E595+G595</f>
        <v>1.049</v>
      </c>
      <c r="J595" s="13" t="n">
        <f aca="false">SQRT(C595+E595*$G$4/$G$3)</f>
        <v>1.05876388648285</v>
      </c>
      <c r="K595" s="13" t="n">
        <f aca="false">SQRT(C595+H595*$G$4/$G$3)</f>
        <v>1.05875442294452</v>
      </c>
      <c r="L595" s="13" t="n">
        <f aca="false">SQRT(C595+I595*$G$4/$G$3)</f>
        <v>1.05877334993659</v>
      </c>
      <c r="M595" s="13" t="n">
        <f aca="false">J595-K595</f>
        <v>9.46353833031211E-006</v>
      </c>
      <c r="N595" s="13" t="n">
        <f aca="false">L595-J595</f>
        <v>9.46345374308599E-006</v>
      </c>
      <c r="P595" s="12" t="n">
        <v>2.7566004</v>
      </c>
      <c r="Q595" s="15" t="n">
        <v>6.7E-006</v>
      </c>
      <c r="R595" s="15" t="n">
        <v>6.7E-006</v>
      </c>
      <c r="S595" s="13" t="n">
        <f aca="false">P595*J595</f>
        <v>2.91858895298417</v>
      </c>
      <c r="T595" s="13" t="n">
        <f aca="false">(P595-Q595)*K595</f>
        <v>2.91855577213599</v>
      </c>
      <c r="U595" s="13" t="n">
        <f aca="false">(P595+R595)*L595</f>
        <v>2.91862213372599</v>
      </c>
      <c r="V595" s="13" t="n">
        <f aca="false">LN(S595)</f>
        <v>1.071100264205</v>
      </c>
      <c r="W595" s="13" t="n">
        <f aca="false">ABS(LN(S595)-LN(T595))</f>
        <v>1.13688626011133E-005</v>
      </c>
      <c r="X595" s="13" t="n">
        <f aca="false">ABS(LN(U595)-LN(S595))</f>
        <v>1.13686969087645E-005</v>
      </c>
      <c r="Y595" s="14" t="n">
        <f aca="false">$G$6*(AA595^1.5)</f>
        <v>2.90613928547764</v>
      </c>
      <c r="AA595" s="12" t="n">
        <v>0.03985</v>
      </c>
      <c r="AB595" s="12" t="n">
        <v>0.00033</v>
      </c>
      <c r="AC595" s="12" t="n">
        <v>0.00033</v>
      </c>
      <c r="AD595" s="13" t="n">
        <f aca="false">AA595-AB595</f>
        <v>0.03952</v>
      </c>
      <c r="AE595" s="13" t="n">
        <f aca="false">AA595+AC595</f>
        <v>0.04018</v>
      </c>
      <c r="AF595" s="13" t="n">
        <f aca="false">LN(AA595)</f>
        <v>-3.22263287374591</v>
      </c>
      <c r="AG595" s="13" t="n">
        <f aca="false">ABS(LN(AA595)-LN(AD595))</f>
        <v>0.00831553235655713</v>
      </c>
      <c r="AH595" s="13" t="n">
        <f aca="false">ABS(LN(AA595)-LN(AE595))</f>
        <v>0.00824695415056409</v>
      </c>
    </row>
    <row r="596" customFormat="false" ht="12" hidden="false" customHeight="false" outlineLevel="0" collapsed="false">
      <c r="A596" s="12" t="s">
        <v>1079</v>
      </c>
      <c r="B596" s="12" t="s">
        <v>1080</v>
      </c>
      <c r="C596" s="12" t="n">
        <v>1.021</v>
      </c>
      <c r="E596" s="12" t="n">
        <v>0.907</v>
      </c>
      <c r="F596" s="12" t="n">
        <v>0.043</v>
      </c>
      <c r="G596" s="12" t="n">
        <v>0.043</v>
      </c>
      <c r="H596" s="12" t="n">
        <f aca="false">E596-F596</f>
        <v>0.864</v>
      </c>
      <c r="I596" s="12" t="n">
        <f aca="false">E596+G596</f>
        <v>0.95</v>
      </c>
      <c r="J596" s="13" t="n">
        <f aca="false">SQRT(C596+E596*$G$4/$G$3)</f>
        <v>1.01087363367929</v>
      </c>
      <c r="K596" s="13" t="n">
        <f aca="false">SQRT(C596+H596*$G$4/$G$3)</f>
        <v>1.01085333782317</v>
      </c>
      <c r="L596" s="13" t="n">
        <f aca="false">SQRT(C596+I596*$G$4/$G$3)</f>
        <v>1.01089392912793</v>
      </c>
      <c r="M596" s="13" t="n">
        <f aca="false">J596-K596</f>
        <v>2.02958561255073E-005</v>
      </c>
      <c r="N596" s="13" t="n">
        <f aca="false">L596-J596</f>
        <v>2.02954486427931E-005</v>
      </c>
      <c r="P596" s="12" t="n">
        <v>3.40883</v>
      </c>
      <c r="Q596" s="15" t="n">
        <v>6E-006</v>
      </c>
      <c r="R596" s="15" t="n">
        <v>6E-006</v>
      </c>
      <c r="S596" s="13" t="n">
        <f aca="false">P596*J596</f>
        <v>3.44589636869498</v>
      </c>
      <c r="T596" s="13" t="n">
        <f aca="false">(P596-Q596)*K596</f>
        <v>3.44582111845172</v>
      </c>
      <c r="U596" s="13" t="n">
        <f aca="false">(P596+R596)*L596</f>
        <v>3.44597161779275</v>
      </c>
      <c r="V596" s="13" t="n">
        <f aca="false">LN(S596)</f>
        <v>1.23718406472695</v>
      </c>
      <c r="W596" s="13" t="n">
        <f aca="false">ABS(LN(S596)-LN(T596))</f>
        <v>2.18378781213779E-005</v>
      </c>
      <c r="X596" s="13" t="n">
        <f aca="false">ABS(LN(U596)-LN(S596))</f>
        <v>2.18370688245262E-005</v>
      </c>
      <c r="Y596" s="14" t="n">
        <f aca="false">$G$6*(AA596^1.5)</f>
        <v>3.45135369992011</v>
      </c>
      <c r="AA596" s="12" t="n">
        <v>0.04469</v>
      </c>
      <c r="AB596" s="12" t="n">
        <v>0.00076</v>
      </c>
      <c r="AC596" s="12" t="n">
        <v>0.00076</v>
      </c>
      <c r="AD596" s="13" t="n">
        <f aca="false">AA596-AB596</f>
        <v>0.04393</v>
      </c>
      <c r="AE596" s="13" t="n">
        <f aca="false">AA596+AC596</f>
        <v>0.04545</v>
      </c>
      <c r="AF596" s="13" t="n">
        <f aca="false">LN(AA596)</f>
        <v>-3.10800551603678</v>
      </c>
      <c r="AG596" s="13" t="n">
        <f aca="false">ABS(LN(AA596)-LN(AD596))</f>
        <v>0.0171523049576718</v>
      </c>
      <c r="AH596" s="13" t="n">
        <f aca="false">ABS(LN(AA596)-LN(AE596))</f>
        <v>0.0168630576781275</v>
      </c>
    </row>
    <row r="597" customFormat="false" ht="12" hidden="false" customHeight="false" outlineLevel="0" collapsed="false">
      <c r="A597" s="12" t="s">
        <v>1081</v>
      </c>
      <c r="B597" s="12" t="s">
        <v>1082</v>
      </c>
      <c r="C597" s="12" t="n">
        <v>0.825</v>
      </c>
      <c r="E597" s="12" t="n">
        <v>0.242897146273</v>
      </c>
      <c r="F597" s="12" t="n">
        <v>0.0201050876254602</v>
      </c>
      <c r="G597" s="12" t="n">
        <v>0.0201050876254602</v>
      </c>
      <c r="H597" s="12" t="n">
        <f aca="false">E597-F597</f>
        <v>0.22279205864754</v>
      </c>
      <c r="I597" s="12" t="n">
        <f aca="false">E597+G597</f>
        <v>0.26300223389846</v>
      </c>
      <c r="J597" s="13" t="n">
        <f aca="false">SQRT(C597+E597*$G$4/$G$3)</f>
        <v>0.908422690274159</v>
      </c>
      <c r="K597" s="13" t="n">
        <f aca="false">SQRT(C597+H597*$G$4/$G$3)</f>
        <v>0.908412130565156</v>
      </c>
      <c r="L597" s="13" t="n">
        <f aca="false">SQRT(C597+I597*$G$4/$G$3)</f>
        <v>0.908433249860415</v>
      </c>
      <c r="M597" s="13" t="n">
        <f aca="false">J597-K597</f>
        <v>1.05597090033216E-005</v>
      </c>
      <c r="N597" s="13" t="n">
        <f aca="false">L597-J597</f>
        <v>1.05595862562868E-005</v>
      </c>
      <c r="P597" s="12" t="n">
        <v>3.922727</v>
      </c>
      <c r="Q597" s="15" t="n">
        <v>4E-006</v>
      </c>
      <c r="R597" s="15" t="n">
        <v>4E-006</v>
      </c>
      <c r="S597" s="13" t="n">
        <f aca="false">P597*J597</f>
        <v>3.56349421455108</v>
      </c>
      <c r="T597" s="13" t="n">
        <f aca="false">(P597-Q597)*K597</f>
        <v>3.56344915804694</v>
      </c>
      <c r="U597" s="13" t="n">
        <f aca="false">(P597+R597)*L597</f>
        <v>3.5635392706582</v>
      </c>
      <c r="V597" s="13" t="n">
        <f aca="false">LN(S597)</f>
        <v>1.27074158442854</v>
      </c>
      <c r="W597" s="13" t="n">
        <f aca="false">ABS(LN(S597)-LN(T597))</f>
        <v>1.26439910594911E-005</v>
      </c>
      <c r="X597" s="13" t="n">
        <f aca="false">ABS(LN(U597)-LN(S597))</f>
        <v>1.26437197776053E-005</v>
      </c>
      <c r="Y597" s="14" t="n">
        <f aca="false">$G$6*(AA597^1.5)</f>
        <v>3.56901387914077</v>
      </c>
      <c r="AA597" s="12" t="n">
        <v>0.0457</v>
      </c>
      <c r="AB597" s="12" t="n">
        <v>0.0006</v>
      </c>
      <c r="AC597" s="12" t="n">
        <v>0.0006</v>
      </c>
      <c r="AD597" s="13" t="n">
        <f aca="false">AA597-AB597</f>
        <v>0.0451</v>
      </c>
      <c r="AE597" s="13" t="n">
        <f aca="false">AA597+AC597</f>
        <v>0.0463</v>
      </c>
      <c r="AF597" s="13" t="n">
        <f aca="false">LN(AA597)</f>
        <v>-3.08565698108198</v>
      </c>
      <c r="AG597" s="13" t="n">
        <f aca="false">ABS(LN(AA597)-LN(AD597))</f>
        <v>0.0132160513915265</v>
      </c>
      <c r="AH597" s="13" t="n">
        <f aca="false">ABS(LN(AA597)-LN(AE597))</f>
        <v>0.0130436631920294</v>
      </c>
    </row>
    <row r="598" customFormat="false" ht="12" hidden="false" customHeight="false" outlineLevel="0" collapsed="false">
      <c r="A598" s="12" t="s">
        <v>1083</v>
      </c>
      <c r="B598" s="12" t="s">
        <v>1084</v>
      </c>
      <c r="C598" s="12" t="n">
        <v>1.24</v>
      </c>
      <c r="E598" s="12" t="n">
        <v>2.06</v>
      </c>
      <c r="F598" s="12" t="n">
        <v>0.13</v>
      </c>
      <c r="G598" s="12" t="n">
        <v>0.13</v>
      </c>
      <c r="H598" s="12" t="n">
        <f aca="false">E598-F598</f>
        <v>1.93</v>
      </c>
      <c r="I598" s="12" t="n">
        <f aca="false">E598+G598</f>
        <v>2.19</v>
      </c>
      <c r="J598" s="13" t="n">
        <f aca="false">SQRT(C598+E598*$G$4/$G$3)</f>
        <v>1.11443517157078</v>
      </c>
      <c r="K598" s="13" t="n">
        <f aca="false">SQRT(C598+H598*$G$4/$G$3)</f>
        <v>1.11437951315806</v>
      </c>
      <c r="L598" s="13" t="n">
        <f aca="false">SQRT(C598+I598*$G$4/$G$3)</f>
        <v>1.11449082720387</v>
      </c>
      <c r="M598" s="13" t="n">
        <f aca="false">J598-K598</f>
        <v>5.56584127120452E-005</v>
      </c>
      <c r="N598" s="13" t="n">
        <f aca="false">L598-J598</f>
        <v>5.5655633094176E-005</v>
      </c>
      <c r="P598" s="12" t="n">
        <v>1.8468372</v>
      </c>
      <c r="Q598" s="15" t="n">
        <v>6E-007</v>
      </c>
      <c r="R598" s="15" t="n">
        <v>6E-007</v>
      </c>
      <c r="S598" s="13" t="n">
        <f aca="false">P598*J598</f>
        <v>2.05818033184529</v>
      </c>
      <c r="T598" s="13" t="n">
        <f aca="false">(P598-Q598)*K598</f>
        <v>2.0580768711905</v>
      </c>
      <c r="U598" s="13" t="n">
        <f aca="false">(P598+R598)*L598</f>
        <v>2.05828378743338</v>
      </c>
      <c r="V598" s="13" t="n">
        <f aca="false">LN(S598)</f>
        <v>0.721822258376378</v>
      </c>
      <c r="W598" s="13" t="n">
        <f aca="false">ABS(LN(S598)-LN(T598))</f>
        <v>5.02692857689002E-005</v>
      </c>
      <c r="X598" s="13" t="n">
        <f aca="false">ABS(LN(U598)-LN(S598))</f>
        <v>5.02642972747269E-005</v>
      </c>
      <c r="Y598" s="14" t="n">
        <f aca="false">$G$6*(AA598^1.5)</f>
        <v>2.02297466124936</v>
      </c>
      <c r="AA598" s="12" t="n">
        <v>0.0313</v>
      </c>
      <c r="AB598" s="12" t="n">
        <v>0.0001</v>
      </c>
      <c r="AC598" s="12" t="n">
        <v>0.0001</v>
      </c>
      <c r="AD598" s="13" t="n">
        <f aca="false">AA598-AB598</f>
        <v>0.0312</v>
      </c>
      <c r="AE598" s="13" t="n">
        <f aca="false">AA598+AC598</f>
        <v>0.0314</v>
      </c>
      <c r="AF598" s="13" t="n">
        <f aca="false">LN(AA598)</f>
        <v>-3.46413718143603</v>
      </c>
      <c r="AG598" s="13" t="n">
        <f aca="false">ABS(LN(AA598)-LN(AD598))</f>
        <v>0.00320000273067089</v>
      </c>
      <c r="AH598" s="13" t="n">
        <f aca="false">ABS(LN(AA598)-LN(AE598))</f>
        <v>0.00318979536810016</v>
      </c>
    </row>
    <row r="599" customFormat="false" ht="12" hidden="false" customHeight="false" outlineLevel="0" collapsed="false">
      <c r="A599" s="12" t="s">
        <v>1085</v>
      </c>
      <c r="B599" s="12" t="s">
        <v>1086</v>
      </c>
      <c r="C599" s="12" t="n">
        <v>1.16</v>
      </c>
      <c r="E599" s="12" t="n">
        <v>0.478</v>
      </c>
      <c r="F599" s="12" t="n">
        <v>0.03</v>
      </c>
      <c r="G599" s="12" t="n">
        <v>0.03</v>
      </c>
      <c r="H599" s="12" t="n">
        <f aca="false">E599-F599</f>
        <v>0.448</v>
      </c>
      <c r="I599" s="12" t="n">
        <f aca="false">E599+G599</f>
        <v>0.508</v>
      </c>
      <c r="J599" s="13" t="n">
        <f aca="false">SQRT(C599+E599*$G$4/$G$3)</f>
        <v>1.07724469398505</v>
      </c>
      <c r="K599" s="13" t="n">
        <f aca="false">SQRT(C599+H599*$G$4/$G$3)</f>
        <v>1.07723140655477</v>
      </c>
      <c r="L599" s="13" t="n">
        <f aca="false">SQRT(C599+I599*$G$4/$G$3)</f>
        <v>1.07725798125144</v>
      </c>
      <c r="M599" s="13" t="n">
        <f aca="false">J599-K599</f>
        <v>1.32874302822827E-005</v>
      </c>
      <c r="N599" s="13" t="n">
        <f aca="false">L599-J599</f>
        <v>1.32872663882733E-005</v>
      </c>
      <c r="P599" s="12" t="n">
        <v>3.405909</v>
      </c>
      <c r="Q599" s="15" t="n">
        <v>5E-006</v>
      </c>
      <c r="R599" s="15" t="n">
        <v>5E-006</v>
      </c>
      <c r="S599" s="13" t="n">
        <f aca="false">P599*J599</f>
        <v>3.66899739844594</v>
      </c>
      <c r="T599" s="13" t="n">
        <f aca="false">(P599-Q599)*K599</f>
        <v>3.66894675651053</v>
      </c>
      <c r="U599" s="13" t="n">
        <f aca="false">(P599+R599)*L599</f>
        <v>3.66904803995603</v>
      </c>
      <c r="V599" s="13" t="n">
        <f aca="false">LN(S599)</f>
        <v>1.29991843630937</v>
      </c>
      <c r="W599" s="13" t="n">
        <f aca="false">ABS(LN(S599)-LN(T599))</f>
        <v>1.38027584699607E-005</v>
      </c>
      <c r="X599" s="13" t="n">
        <f aca="false">ABS(LN(U599)-LN(S599))</f>
        <v>1.38024520315305E-005</v>
      </c>
      <c r="Y599" s="14" t="n">
        <f aca="false">$G$6*(AA599^1.5)</f>
        <v>3.67141344186825</v>
      </c>
      <c r="AA599" s="12" t="n">
        <v>0.04657</v>
      </c>
      <c r="AB599" s="12" t="n">
        <v>0.00034</v>
      </c>
      <c r="AC599" s="12" t="n">
        <v>0.00034</v>
      </c>
      <c r="AD599" s="13" t="n">
        <f aca="false">AA599-AB599</f>
        <v>0.04623</v>
      </c>
      <c r="AE599" s="13" t="n">
        <f aca="false">AA599+AC599</f>
        <v>0.04691</v>
      </c>
      <c r="AF599" s="13" t="n">
        <f aca="false">LN(AA599)</f>
        <v>-3.06679872198785</v>
      </c>
      <c r="AG599" s="13" t="n">
        <f aca="false">ABS(LN(AA599)-LN(AD599))</f>
        <v>0.00732761899415158</v>
      </c>
      <c r="AH599" s="13" t="n">
        <f aca="false">ABS(LN(AA599)-LN(AE599))</f>
        <v>0.00727431534608103</v>
      </c>
    </row>
    <row r="600" customFormat="false" ht="12" hidden="false" customHeight="false" outlineLevel="0" collapsed="false">
      <c r="A600" s="12" t="s">
        <v>1087</v>
      </c>
      <c r="B600" s="12" t="s">
        <v>1088</v>
      </c>
      <c r="C600" s="12" t="n">
        <v>1.1</v>
      </c>
      <c r="E600" s="12" t="n">
        <v>3.6</v>
      </c>
      <c r="F600" s="12" t="n">
        <v>0.07</v>
      </c>
      <c r="G600" s="12" t="n">
        <v>0.07</v>
      </c>
      <c r="H600" s="12" t="n">
        <f aca="false">E600-F600</f>
        <v>3.53</v>
      </c>
      <c r="I600" s="12" t="n">
        <f aca="false">E600+G600</f>
        <v>3.67</v>
      </c>
      <c r="J600" s="13" t="n">
        <f aca="false">SQRT(C600+E600*$G$4/$G$3)</f>
        <v>1.05044528373335</v>
      </c>
      <c r="K600" s="13" t="n">
        <f aca="false">SQRT(C600+H600*$G$4/$G$3)</f>
        <v>1.05041348845682</v>
      </c>
      <c r="L600" s="13" t="n">
        <f aca="false">SQRT(C600+I600*$G$4/$G$3)</f>
        <v>1.05047707804753</v>
      </c>
      <c r="M600" s="13" t="n">
        <f aca="false">J600-K600</f>
        <v>3.17952765340745E-005</v>
      </c>
      <c r="N600" s="13" t="n">
        <f aca="false">L600-J600</f>
        <v>3.17943141718846E-005</v>
      </c>
      <c r="P600" s="12" t="n">
        <v>2.71865</v>
      </c>
      <c r="Q600" s="15" t="n">
        <v>8E-005</v>
      </c>
      <c r="R600" s="15" t="n">
        <v>8E-005</v>
      </c>
      <c r="S600" s="13" t="n">
        <f aca="false">P600*J600</f>
        <v>2.85579307062168</v>
      </c>
      <c r="T600" s="13" t="n">
        <f aca="false">(P600-Q600)*K600</f>
        <v>2.85562259731406</v>
      </c>
      <c r="U600" s="13" t="n">
        <f aca="false">(P600+R600)*L600</f>
        <v>2.85596354640015</v>
      </c>
      <c r="V600" s="13" t="n">
        <f aca="false">LN(S600)</f>
        <v>1.04934958758828</v>
      </c>
      <c r="W600" s="13" t="n">
        <f aca="false">ABS(LN(S600)-LN(T600))</f>
        <v>5.96956403065008E-005</v>
      </c>
      <c r="X600" s="13" t="n">
        <f aca="false">ABS(LN(U600)-LN(S600))</f>
        <v>5.96929421010639E-005</v>
      </c>
      <c r="Y600" s="14" t="n">
        <f aca="false">$G$6*(AA600^1.5)</f>
        <v>2.85705281973636</v>
      </c>
      <c r="AA600" s="12" t="n">
        <v>0.0394</v>
      </c>
      <c r="AB600" s="12" t="n">
        <v>0.0003</v>
      </c>
      <c r="AC600" s="12" t="n">
        <v>0.0003</v>
      </c>
      <c r="AD600" s="13" t="n">
        <f aca="false">AA600-AB600</f>
        <v>0.0391</v>
      </c>
      <c r="AE600" s="13" t="n">
        <f aca="false">AA600+AC600</f>
        <v>0.0397</v>
      </c>
      <c r="AF600" s="13" t="n">
        <f aca="false">LN(AA600)</f>
        <v>-3.23398946267825</v>
      </c>
      <c r="AG600" s="13" t="n">
        <f aca="false">ABS(LN(AA600)-LN(AD600))</f>
        <v>0.00764334931256805</v>
      </c>
      <c r="AH600" s="13" t="n">
        <f aca="false">ABS(LN(AA600)-LN(AE600))</f>
        <v>0.00758537138925641</v>
      </c>
    </row>
    <row r="601" customFormat="false" ht="12" hidden="false" customHeight="false" outlineLevel="0" collapsed="false">
      <c r="A601" s="12" t="s">
        <v>1089</v>
      </c>
      <c r="B601" s="12" t="s">
        <v>1090</v>
      </c>
      <c r="C601" s="12" t="n">
        <v>1.495</v>
      </c>
      <c r="E601" s="12" t="n">
        <v>2.1</v>
      </c>
      <c r="F601" s="12" t="n">
        <v>0.1</v>
      </c>
      <c r="G601" s="12" t="n">
        <v>0.1</v>
      </c>
      <c r="H601" s="12" t="n">
        <f aca="false">E601-F601</f>
        <v>2</v>
      </c>
      <c r="I601" s="12" t="n">
        <f aca="false">E601+G601</f>
        <v>2.2</v>
      </c>
      <c r="J601" s="13" t="n">
        <f aca="false">SQRT(C601+E601*$G$4/$G$3)</f>
        <v>1.22352111611064</v>
      </c>
      <c r="K601" s="13" t="n">
        <f aca="false">SQRT(C601+H601*$G$4/$G$3)</f>
        <v>1.22348211949829</v>
      </c>
      <c r="L601" s="13" t="n">
        <f aca="false">SQRT(C601+I601*$G$4/$G$3)</f>
        <v>1.22356011148011</v>
      </c>
      <c r="M601" s="13" t="n">
        <f aca="false">J601-K601</f>
        <v>3.89966123512941E-005</v>
      </c>
      <c r="N601" s="13" t="n">
        <f aca="false">L601-J601</f>
        <v>3.89953694734935E-005</v>
      </c>
      <c r="P601" s="12" t="n">
        <v>1.21986967</v>
      </c>
      <c r="Q601" s="15" t="n">
        <v>4.5E-007</v>
      </c>
      <c r="R601" s="15" t="n">
        <v>4.5E-007</v>
      </c>
      <c r="S601" s="13" t="n">
        <f aca="false">P601*J601</f>
        <v>1.49253630014792</v>
      </c>
      <c r="T601" s="13" t="n">
        <f aca="false">(P601-Q601)*K601</f>
        <v>1.49248817879633</v>
      </c>
      <c r="U601" s="13" t="n">
        <f aca="false">(P601+R601)*L601</f>
        <v>1.49258442001846</v>
      </c>
      <c r="V601" s="13" t="n">
        <f aca="false">LN(S601)</f>
        <v>0.400476887696001</v>
      </c>
      <c r="W601" s="13" t="n">
        <f aca="false">ABS(LN(S601)-LN(T601))</f>
        <v>3.22418472193942E-005</v>
      </c>
      <c r="X601" s="13" t="n">
        <f aca="false">ABS(LN(U601)-LN(S601))</f>
        <v>3.22398154420922E-005</v>
      </c>
      <c r="Y601" s="14" t="n">
        <f aca="false">$G$6*(AA601^1.5)</f>
        <v>1.49459920512114</v>
      </c>
      <c r="AA601" s="12" t="n">
        <v>0.02558</v>
      </c>
      <c r="AB601" s="12" t="n">
        <v>0.00023</v>
      </c>
      <c r="AC601" s="12" t="n">
        <v>0.00023</v>
      </c>
      <c r="AD601" s="13" t="n">
        <f aca="false">AA601-AB601</f>
        <v>0.02535</v>
      </c>
      <c r="AE601" s="13" t="n">
        <f aca="false">AA601+AC601</f>
        <v>0.02581</v>
      </c>
      <c r="AF601" s="13" t="n">
        <f aca="false">LN(AA601)</f>
        <v>-3.66594448283144</v>
      </c>
      <c r="AG601" s="13" t="n">
        <f aca="false">ABS(LN(AA601)-LN(AD601))</f>
        <v>0.00903206611350438</v>
      </c>
      <c r="AH601" s="13" t="n">
        <f aca="false">ABS(LN(AA601)-LN(AE601))</f>
        <v>0.00895121757982631</v>
      </c>
    </row>
    <row r="602" customFormat="false" ht="12" hidden="false" customHeight="false" outlineLevel="0" collapsed="false">
      <c r="A602" s="12" t="s">
        <v>1091</v>
      </c>
      <c r="B602" s="12" t="s">
        <v>1092</v>
      </c>
      <c r="C602" s="12" t="n">
        <v>1.01</v>
      </c>
      <c r="E602" s="12" t="n">
        <v>0.59</v>
      </c>
      <c r="F602" s="12" t="n">
        <v>0.01</v>
      </c>
      <c r="G602" s="12" t="n">
        <v>0.01</v>
      </c>
      <c r="H602" s="12" t="n">
        <f aca="false">E602-F602</f>
        <v>0.58</v>
      </c>
      <c r="I602" s="12" t="n">
        <f aca="false">E602+G602</f>
        <v>0.6</v>
      </c>
      <c r="J602" s="13" t="n">
        <f aca="false">SQRT(C602+E602*$G$4/$G$3)</f>
        <v>1.00526762930871</v>
      </c>
      <c r="K602" s="13" t="n">
        <f aca="false">SQRT(C602+H602*$G$4/$G$3)</f>
        <v>1.00526288305711</v>
      </c>
      <c r="L602" s="13" t="n">
        <f aca="false">SQRT(C602+I602*$G$4/$G$3)</f>
        <v>1.0052723755379</v>
      </c>
      <c r="M602" s="13" t="n">
        <f aca="false">J602-K602</f>
        <v>4.74625159951891E-006</v>
      </c>
      <c r="N602" s="13" t="n">
        <f aca="false">L602-J602</f>
        <v>4.74622919077739E-006</v>
      </c>
      <c r="P602" s="12" t="n">
        <v>4.3176782</v>
      </c>
      <c r="Q602" s="15" t="n">
        <v>4.5E-006</v>
      </c>
      <c r="R602" s="15" t="n">
        <v>4.5E-006</v>
      </c>
      <c r="S602" s="13" t="n">
        <f aca="false">P602*J602</f>
        <v>4.34042212823188</v>
      </c>
      <c r="T602" s="13" t="n">
        <f aca="false">(P602-Q602)*K602</f>
        <v>4.34039711176185</v>
      </c>
      <c r="U602" s="13" t="n">
        <f aca="false">(P602+R602)*L602</f>
        <v>4.34044714464788</v>
      </c>
      <c r="V602" s="13" t="n">
        <f aca="false">LN(S602)</f>
        <v>1.46797160795198</v>
      </c>
      <c r="W602" s="13" t="n">
        <f aca="false">ABS(LN(S602)-LN(T602))</f>
        <v>5.76361961823757E-006</v>
      </c>
      <c r="X602" s="13" t="n">
        <f aca="false">ABS(LN(U602)-LN(S602))</f>
        <v>5.76357394921345E-006</v>
      </c>
      <c r="Y602" s="14" t="n">
        <f aca="false">$G$6*(AA602^1.5)</f>
        <v>4.38198480443894</v>
      </c>
      <c r="AA602" s="12" t="n">
        <v>0.0524</v>
      </c>
      <c r="AB602" s="12" t="n">
        <v>0.0004</v>
      </c>
      <c r="AC602" s="12" t="n">
        <v>0.0004</v>
      </c>
      <c r="AD602" s="13" t="n">
        <f aca="false">AA602-AB602</f>
        <v>0.052</v>
      </c>
      <c r="AE602" s="13" t="n">
        <f aca="false">AA602+AC602</f>
        <v>0.0528</v>
      </c>
      <c r="AF602" s="13" t="n">
        <f aca="false">LN(AA602)</f>
        <v>-2.94884868765514</v>
      </c>
      <c r="AG602" s="13" t="n">
        <f aca="false">ABS(LN(AA602)-LN(AD602))</f>
        <v>0.00766287274556898</v>
      </c>
      <c r="AH602" s="13" t="n">
        <f aca="false">ABS(LN(AA602)-LN(AE602))</f>
        <v>0.0076045993852194</v>
      </c>
    </row>
    <row r="603" customFormat="false" ht="12" hidden="false" customHeight="false" outlineLevel="0" collapsed="false">
      <c r="A603" s="12" t="s">
        <v>1093</v>
      </c>
      <c r="B603" s="12" t="s">
        <v>1094</v>
      </c>
      <c r="C603" s="12" t="n">
        <v>1.02</v>
      </c>
      <c r="E603" s="12" t="n">
        <v>2.279</v>
      </c>
      <c r="F603" s="12" t="n">
        <v>0.068</v>
      </c>
      <c r="G603" s="12" t="n">
        <v>0.068</v>
      </c>
      <c r="H603" s="12" t="n">
        <f aca="false">E603-F603</f>
        <v>2.211</v>
      </c>
      <c r="I603" s="12" t="n">
        <f aca="false">E603+G603</f>
        <v>2.347</v>
      </c>
      <c r="J603" s="13" t="n">
        <f aca="false">SQRT(C603+E603*$G$4/$G$3)</f>
        <v>1.01102657335312</v>
      </c>
      <c r="K603" s="13" t="n">
        <f aca="false">SQRT(C603+H603*$G$4/$G$3)</f>
        <v>1.01099448224867</v>
      </c>
      <c r="L603" s="13" t="n">
        <f aca="false">SQRT(C603+I603*$G$4/$G$3)</f>
        <v>1.01105866343899</v>
      </c>
      <c r="M603" s="13" t="n">
        <f aca="false">J603-K603</f>
        <v>3.20911044469074E-005</v>
      </c>
      <c r="N603" s="13" t="n">
        <f aca="false">L603-J603</f>
        <v>3.20900858719053E-005</v>
      </c>
      <c r="P603" s="12" t="n">
        <v>1.5373653</v>
      </c>
      <c r="Q603" s="15" t="n">
        <v>2.7E-006</v>
      </c>
      <c r="R603" s="15" t="n">
        <v>2.7E-006</v>
      </c>
      <c r="S603" s="13" t="n">
        <f aca="false">P603*J603</f>
        <v>1.55431717125099</v>
      </c>
      <c r="T603" s="13" t="n">
        <f aca="false">(P603-Q603)*K603</f>
        <v>1.55426510581547</v>
      </c>
      <c r="U603" s="13" t="n">
        <f aca="false">(P603+R603)*L603</f>
        <v>1.55436923529387</v>
      </c>
      <c r="V603" s="13" t="n">
        <f aca="false">LN(S603)</f>
        <v>0.441036331024013</v>
      </c>
      <c r="W603" s="13" t="n">
        <f aca="false">ABS(LN(S603)-LN(T603))</f>
        <v>3.3497865510157E-005</v>
      </c>
      <c r="X603" s="13" t="n">
        <f aca="false">ABS(LN(U603)-LN(S603))</f>
        <v>3.34958474936253E-005</v>
      </c>
      <c r="Y603" s="14" t="n">
        <f aca="false">$G$6*(AA603^1.5)</f>
        <v>1.55281487542195</v>
      </c>
      <c r="AA603" s="12" t="n">
        <v>0.02624</v>
      </c>
      <c r="AB603" s="12" t="n">
        <v>0.00027</v>
      </c>
      <c r="AC603" s="12" t="n">
        <v>0.00027</v>
      </c>
      <c r="AD603" s="13" t="n">
        <f aca="false">AA603-AB603</f>
        <v>0.02597</v>
      </c>
      <c r="AE603" s="13" t="n">
        <f aca="false">AA603+AC603</f>
        <v>0.02651</v>
      </c>
      <c r="AF603" s="13" t="n">
        <f aca="false">LN(AA603)</f>
        <v>-3.64047031490625</v>
      </c>
      <c r="AG603" s="13" t="n">
        <f aca="false">ABS(LN(AA603)-LN(AD603))</f>
        <v>0.0103429384012315</v>
      </c>
      <c r="AH603" s="13" t="n">
        <f aca="false">ABS(LN(AA603)-LN(AE603))</f>
        <v>0.010237056225046</v>
      </c>
    </row>
    <row r="604" customFormat="false" ht="12" hidden="false" customHeight="false" outlineLevel="0" collapsed="false">
      <c r="A604" s="12" t="s">
        <v>1095</v>
      </c>
      <c r="B604" s="12" t="s">
        <v>1096</v>
      </c>
      <c r="C604" s="12" t="n">
        <v>0.849</v>
      </c>
      <c r="E604" s="12" t="n">
        <v>1.8</v>
      </c>
      <c r="F604" s="12" t="n">
        <v>0.17</v>
      </c>
      <c r="G604" s="12" t="n">
        <v>0.17</v>
      </c>
      <c r="H604" s="12" t="n">
        <f aca="false">E604-F604</f>
        <v>1.63</v>
      </c>
      <c r="I604" s="12" t="n">
        <f aca="false">E604+G604</f>
        <v>1.97</v>
      </c>
      <c r="J604" s="13" t="n">
        <f aca="false">SQRT(C604+E604*$G$4/$G$3)</f>
        <v>0.922343562377287</v>
      </c>
      <c r="K604" s="13" t="n">
        <f aca="false">SQRT(C604+H604*$G$4/$G$3)</f>
        <v>0.922255617947975</v>
      </c>
      <c r="L604" s="13" t="n">
        <f aca="false">SQRT(C604+I604*$G$4/$G$3)</f>
        <v>0.922431498421994</v>
      </c>
      <c r="M604" s="13" t="n">
        <f aca="false">J604-K604</f>
        <v>8.79444293114817E-005</v>
      </c>
      <c r="N604" s="13" t="n">
        <f aca="false">L604-J604</f>
        <v>8.79360447078037E-005</v>
      </c>
      <c r="P604" s="12" t="n">
        <v>3.577471</v>
      </c>
      <c r="Q604" s="15" t="n">
        <v>1.1E-005</v>
      </c>
      <c r="R604" s="15" t="n">
        <v>1.1E-005</v>
      </c>
      <c r="S604" s="13" t="n">
        <f aca="false">P604*J604</f>
        <v>3.29965734644143</v>
      </c>
      <c r="T604" s="13" t="n">
        <f aca="false">(P604-Q604)*K604</f>
        <v>3.29933258298416</v>
      </c>
      <c r="U604" s="13" t="n">
        <f aca="false">(P604+R604)*L604</f>
        <v>3.29998208183771</v>
      </c>
      <c r="V604" s="13" t="n">
        <f aca="false">LN(S604)</f>
        <v>1.19381862866958</v>
      </c>
      <c r="W604" s="13" t="n">
        <f aca="false">ABS(LN(S604)-LN(T604))</f>
        <v>9.84282325040553E-005</v>
      </c>
      <c r="X604" s="13" t="n">
        <f aca="false">ABS(LN(U604)-LN(S604))</f>
        <v>9.84100419640921E-005</v>
      </c>
      <c r="Y604" s="14" t="n">
        <f aca="false">$G$6*(AA604^1.5)</f>
        <v>3.3018581513441</v>
      </c>
      <c r="AA604" s="12" t="n">
        <v>0.04339</v>
      </c>
      <c r="AB604" s="12" t="n">
        <v>0.00152</v>
      </c>
      <c r="AC604" s="12" t="n">
        <v>0.00152</v>
      </c>
      <c r="AD604" s="13" t="n">
        <f aca="false">AA604-AB604</f>
        <v>0.04187</v>
      </c>
      <c r="AE604" s="13" t="n">
        <f aca="false">AA604+AC604</f>
        <v>0.04491</v>
      </c>
      <c r="AF604" s="13" t="n">
        <f aca="false">LN(AA604)</f>
        <v>-3.13752627917188</v>
      </c>
      <c r="AG604" s="13" t="n">
        <f aca="false">ABS(LN(AA604)-LN(AD604))</f>
        <v>0.0356594197792073</v>
      </c>
      <c r="AH604" s="13" t="n">
        <f aca="false">ABS(LN(AA604)-LN(AE604))</f>
        <v>0.0344314872893876</v>
      </c>
    </row>
    <row r="605" customFormat="false" ht="12" hidden="false" customHeight="false" outlineLevel="0" collapsed="false">
      <c r="A605" s="12" t="s">
        <v>1097</v>
      </c>
      <c r="B605" s="12" t="s">
        <v>1098</v>
      </c>
      <c r="C605" s="12" t="n">
        <v>1.216</v>
      </c>
      <c r="E605" s="12" t="n">
        <v>2.712</v>
      </c>
      <c r="F605" s="12" t="n">
        <v>0.065</v>
      </c>
      <c r="G605" s="12" t="n">
        <v>0.065</v>
      </c>
      <c r="H605" s="12" t="n">
        <f aca="false">E605-F605</f>
        <v>2.647</v>
      </c>
      <c r="I605" s="12" t="n">
        <f aca="false">E605+G605</f>
        <v>2.777</v>
      </c>
      <c r="J605" s="13" t="n">
        <f aca="false">SQRT(C605+E605*$G$4/$G$3)</f>
        <v>1.10389669877603</v>
      </c>
      <c r="K605" s="13" t="n">
        <f aca="false">SQRT(C605+H605*$G$4/$G$3)</f>
        <v>1.10386860423913</v>
      </c>
      <c r="L605" s="13" t="n">
        <f aca="false">SQRT(C605+I605*$G$4/$G$3)</f>
        <v>1.10392479259795</v>
      </c>
      <c r="M605" s="13" t="n">
        <f aca="false">J605-K605</f>
        <v>2.80945369086627E-005</v>
      </c>
      <c r="N605" s="13" t="n">
        <f aca="false">L605-J605</f>
        <v>2.80938219112681E-005</v>
      </c>
      <c r="P605" s="12" t="n">
        <v>6.871815</v>
      </c>
      <c r="Q605" s="15" t="n">
        <v>4.2E-005</v>
      </c>
      <c r="R605" s="15" t="n">
        <v>4.2E-005</v>
      </c>
      <c r="S605" s="13" t="n">
        <f aca="false">P605*J605</f>
        <v>7.58577389309964</v>
      </c>
      <c r="T605" s="13" t="n">
        <f aca="false">(P605-Q605)*K605</f>
        <v>7.58553447015811</v>
      </c>
      <c r="U605" s="13" t="n">
        <f aca="false">(P605+R605)*L605</f>
        <v>7.58601331348774</v>
      </c>
      <c r="V605" s="13" t="n">
        <f aca="false">LN(S605)</f>
        <v>2.02627463700912</v>
      </c>
      <c r="W605" s="13" t="n">
        <f aca="false">ABS(LN(S605)-LN(T605))</f>
        <v>3.15625964235622E-005</v>
      </c>
      <c r="X605" s="13" t="n">
        <f aca="false">ABS(LN(U605)-LN(S605))</f>
        <v>3.15612636621054E-005</v>
      </c>
      <c r="Y605" s="14" t="n">
        <f aca="false">$G$6*(AA605^1.5)</f>
        <v>7.58019961073063</v>
      </c>
      <c r="AA605" s="12" t="n">
        <v>0.07551</v>
      </c>
      <c r="AB605" s="12" t="n">
        <v>0.00085</v>
      </c>
      <c r="AC605" s="12" t="n">
        <v>0.00085</v>
      </c>
      <c r="AD605" s="13" t="n">
        <f aca="false">AA605-AB605</f>
        <v>0.07466</v>
      </c>
      <c r="AE605" s="13" t="n">
        <f aca="false">AA605+AC605</f>
        <v>0.07636</v>
      </c>
      <c r="AF605" s="13" t="n">
        <f aca="false">LN(AA605)</f>
        <v>-2.5834901811668</v>
      </c>
      <c r="AG605" s="13" t="n">
        <f aca="false">ABS(LN(AA605)-LN(AD605))</f>
        <v>0.0113206243288966</v>
      </c>
      <c r="AH605" s="13" t="n">
        <f aca="false">ABS(LN(AA605)-LN(AE605))</f>
        <v>0.0111939010422124</v>
      </c>
    </row>
    <row r="606" customFormat="false" ht="12" hidden="false" customHeight="false" outlineLevel="0" collapsed="false">
      <c r="A606" s="12" t="s">
        <v>1099</v>
      </c>
      <c r="B606" s="12" t="s">
        <v>1100</v>
      </c>
      <c r="C606" s="12" t="n">
        <v>0.93</v>
      </c>
      <c r="E606" s="12" t="n">
        <v>0.28</v>
      </c>
      <c r="F606" s="12" t="n">
        <v>0.03</v>
      </c>
      <c r="G606" s="12" t="n">
        <v>0.03</v>
      </c>
      <c r="H606" s="12" t="n">
        <f aca="false">E606-F606</f>
        <v>0.25</v>
      </c>
      <c r="I606" s="12" t="n">
        <f aca="false">E606+G606</f>
        <v>0.31</v>
      </c>
      <c r="J606" s="13" t="n">
        <f aca="false">SQRT(C606+E606*$G$4/$G$3)</f>
        <v>0.964503597475138</v>
      </c>
      <c r="K606" s="13" t="n">
        <f aca="false">SQRT(C606+H606*$G$4/$G$3)</f>
        <v>0.964488756850749</v>
      </c>
      <c r="L606" s="13" t="n">
        <f aca="false">SQRT(C606+I606*$G$4/$G$3)</f>
        <v>0.964518437871181</v>
      </c>
      <c r="M606" s="13" t="n">
        <f aca="false">J606-K606</f>
        <v>1.48406243892785E-005</v>
      </c>
      <c r="N606" s="13" t="n">
        <f aca="false">L606-J606</f>
        <v>1.48403960430477E-005</v>
      </c>
      <c r="P606" s="12" t="n">
        <v>4.055259</v>
      </c>
      <c r="Q606" s="15" t="n">
        <v>9E-006</v>
      </c>
      <c r="R606" s="15" t="n">
        <v>9E-006</v>
      </c>
      <c r="S606" s="13" t="n">
        <f aca="false">P606*J606</f>
        <v>3.91131189419343</v>
      </c>
      <c r="T606" s="13" t="n">
        <f aca="false">(P606-Q606)*K606</f>
        <v>3.911243031219</v>
      </c>
      <c r="U606" s="13" t="n">
        <f aca="false">(P606+R606)*L606</f>
        <v>3.91138075650899</v>
      </c>
      <c r="V606" s="13" t="n">
        <f aca="false">LN(S606)</f>
        <v>1.3638728405337</v>
      </c>
      <c r="W606" s="13" t="n">
        <f aca="false">ABS(LN(S606)-LN(T606))</f>
        <v>1.76062616603634E-005</v>
      </c>
      <c r="X606" s="13" t="n">
        <f aca="false">ABS(LN(U606)-LN(S606))</f>
        <v>1.76057832346199E-005</v>
      </c>
      <c r="Y606" s="14" t="n">
        <f aca="false">$G$6*(AA606^1.5)</f>
        <v>3.91406776695568</v>
      </c>
      <c r="AA606" s="12" t="n">
        <v>0.0486</v>
      </c>
      <c r="AB606" s="12" t="n">
        <v>0.0005</v>
      </c>
      <c r="AC606" s="12" t="n">
        <v>0.0005</v>
      </c>
      <c r="AD606" s="13" t="n">
        <f aca="false">AA606-AB606</f>
        <v>0.0481</v>
      </c>
      <c r="AE606" s="13" t="n">
        <f aca="false">AA606+AC606</f>
        <v>0.0491</v>
      </c>
      <c r="AF606" s="13" t="n">
        <f aca="false">LN(AA606)</f>
        <v>-3.02413174807569</v>
      </c>
      <c r="AG606" s="13" t="n">
        <f aca="false">ABS(LN(AA606)-LN(AD606))</f>
        <v>0.0103413537947326</v>
      </c>
      <c r="AH606" s="13" t="n">
        <f aca="false">ABS(LN(AA606)-LN(AE606))</f>
        <v>0.0102355038940267</v>
      </c>
    </row>
    <row r="607" customFormat="false" ht="12" hidden="false" customHeight="false" outlineLevel="0" collapsed="false">
      <c r="A607" s="12" t="s">
        <v>1101</v>
      </c>
      <c r="B607" s="12" t="s">
        <v>1102</v>
      </c>
      <c r="C607" s="12" t="n">
        <v>0.93</v>
      </c>
      <c r="E607" s="12" t="n">
        <v>1.237</v>
      </c>
      <c r="F607" s="12" t="n">
        <v>0.062</v>
      </c>
      <c r="G607" s="12" t="n">
        <v>0.059</v>
      </c>
      <c r="H607" s="12" t="n">
        <f aca="false">E607-F607</f>
        <v>1.175</v>
      </c>
      <c r="I607" s="12" t="n">
        <f aca="false">E607+G607</f>
        <v>1.296</v>
      </c>
      <c r="J607" s="13" t="n">
        <f aca="false">SQRT(C607+E607*$G$4/$G$3)</f>
        <v>0.964976893624277</v>
      </c>
      <c r="K607" s="13" t="n">
        <f aca="false">SQRT(C607+H607*$G$4/$G$3)</f>
        <v>0.964946237792586</v>
      </c>
      <c r="L607" s="13" t="n">
        <f aca="false">SQRT(C607+I607*$G$4/$G$3)</f>
        <v>0.965006065204957</v>
      </c>
      <c r="M607" s="13" t="n">
        <f aca="false">J607-K607</f>
        <v>3.06558316908179E-005</v>
      </c>
      <c r="N607" s="13" t="n">
        <f aca="false">L607-J607</f>
        <v>2.91715806800541E-005</v>
      </c>
      <c r="P607" s="12" t="n">
        <v>1.33823187</v>
      </c>
      <c r="Q607" s="15" t="n">
        <v>2.5E-007</v>
      </c>
      <c r="R607" s="15" t="n">
        <v>2.5E-007</v>
      </c>
      <c r="S607" s="13" t="n">
        <f aca="false">P607*J607</f>
        <v>1.29136283286161</v>
      </c>
      <c r="T607" s="13" t="n">
        <f aca="false">(P607-Q607)*K607</f>
        <v>1.29132156701408</v>
      </c>
      <c r="U607" s="13" t="n">
        <f aca="false">(P607+R607)*L607</f>
        <v>1.29140211245209</v>
      </c>
      <c r="V607" s="13" t="n">
        <f aca="false">LN(S607)</f>
        <v>0.255698120295526</v>
      </c>
      <c r="W607" s="13" t="n">
        <f aca="false">ABS(LN(S607)-LN(T607))</f>
        <v>3.19557802223036E-005</v>
      </c>
      <c r="X607" s="13" t="n">
        <f aca="false">ABS(LN(U607)-LN(S607))</f>
        <v>3.04166978531972E-005</v>
      </c>
      <c r="Y607" s="14" t="n">
        <f aca="false">$G$6*(AA607^1.5)</f>
        <v>1.28426805898726</v>
      </c>
      <c r="AA607" s="12" t="n">
        <v>0.02312</v>
      </c>
      <c r="AB607" s="12" t="n">
        <v>0.00033</v>
      </c>
      <c r="AC607" s="12" t="n">
        <v>0.00033</v>
      </c>
      <c r="AD607" s="13" t="n">
        <f aca="false">AA607-AB607</f>
        <v>0.02279</v>
      </c>
      <c r="AE607" s="13" t="n">
        <f aca="false">AA607+AC607</f>
        <v>0.02345</v>
      </c>
      <c r="AF607" s="13" t="n">
        <f aca="false">LN(AA607)</f>
        <v>-3.76705723517796</v>
      </c>
      <c r="AG607" s="13" t="n">
        <f aca="false">ABS(LN(AA607)-LN(AD607))</f>
        <v>0.0143762005465842</v>
      </c>
      <c r="AH607" s="13" t="n">
        <f aca="false">ABS(LN(AA607)-LN(AE607))</f>
        <v>0.0141724510881116</v>
      </c>
    </row>
    <row r="608" customFormat="false" ht="12" hidden="false" customHeight="false" outlineLevel="0" collapsed="false">
      <c r="A608" s="12" t="s">
        <v>1103</v>
      </c>
      <c r="B608" s="12" t="s">
        <v>1104</v>
      </c>
      <c r="C608" s="12" t="n">
        <v>0.95</v>
      </c>
      <c r="E608" s="12" t="n">
        <v>0.92</v>
      </c>
      <c r="F608" s="12" t="n">
        <v>0.07</v>
      </c>
      <c r="G608" s="12" t="n">
        <v>0.07</v>
      </c>
      <c r="H608" s="12" t="n">
        <f aca="false">E608-F608</f>
        <v>0.85</v>
      </c>
      <c r="I608" s="12" t="n">
        <f aca="false">E608+G608</f>
        <v>0.99</v>
      </c>
      <c r="J608" s="13" t="n">
        <f aca="false">SQRT(C608+E608*$G$4/$G$3)</f>
        <v>0.975129688039869</v>
      </c>
      <c r="K608" s="13" t="n">
        <f aca="false">SQRT(C608+H608*$G$4/$G$3)</f>
        <v>0.975095436924566</v>
      </c>
      <c r="L608" s="13" t="n">
        <f aca="false">SQRT(C608+I608*$G$4/$G$3)</f>
        <v>0.975163937952154</v>
      </c>
      <c r="M608" s="13" t="n">
        <f aca="false">J608-K608</f>
        <v>3.42511153025304E-005</v>
      </c>
      <c r="N608" s="13" t="n">
        <f aca="false">L608-J608</f>
        <v>3.42499122854001E-005</v>
      </c>
      <c r="P608" s="12" t="n">
        <v>3.052394</v>
      </c>
      <c r="Q608" s="15" t="n">
        <v>4E-006</v>
      </c>
      <c r="R608" s="15" t="n">
        <v>4E-006</v>
      </c>
      <c r="S608" s="13" t="n">
        <f aca="false">P608*J608</f>
        <v>2.97648000899477</v>
      </c>
      <c r="T608" s="13" t="n">
        <f aca="false">(P608-Q608)*K608</f>
        <v>2.97637156071418</v>
      </c>
      <c r="U608" s="13" t="n">
        <f aca="false">(P608+R608)*L608</f>
        <v>2.97658845387728</v>
      </c>
      <c r="V608" s="13" t="n">
        <f aca="false">LN(S608)</f>
        <v>1.09074139730949</v>
      </c>
      <c r="W608" s="13" t="n">
        <f aca="false">ABS(LN(S608)-LN(T608))</f>
        <v>3.64357415374439E-005</v>
      </c>
      <c r="X608" s="13" t="n">
        <f aca="false">ABS(LN(U608)-LN(S608))</f>
        <v>3.64332724209771E-005</v>
      </c>
      <c r="Y608" s="14" t="n">
        <f aca="false">$G$6*(AA608^1.5)</f>
        <v>2.92256328233995</v>
      </c>
      <c r="AA608" s="12" t="n">
        <v>0.04</v>
      </c>
      <c r="AB608" s="12" t="n">
        <v>0.0005</v>
      </c>
      <c r="AC608" s="12" t="n">
        <v>0.0005</v>
      </c>
      <c r="AD608" s="13" t="n">
        <f aca="false">AA608-AB608</f>
        <v>0.0395</v>
      </c>
      <c r="AE608" s="13" t="n">
        <f aca="false">AA608+AC608</f>
        <v>0.0405</v>
      </c>
      <c r="AF608" s="13" t="n">
        <f aca="false">LN(AA608)</f>
        <v>-3.2188758248682</v>
      </c>
      <c r="AG608" s="13" t="n">
        <f aca="false">ABS(LN(AA608)-LN(AD608))</f>
        <v>0.0125787822068602</v>
      </c>
      <c r="AH608" s="13" t="n">
        <f aca="false">ABS(LN(AA608)-LN(AE608))</f>
        <v>0.012422519998557</v>
      </c>
    </row>
    <row r="609" customFormat="false" ht="12" hidden="false" customHeight="false" outlineLevel="0" collapsed="false">
      <c r="A609" s="12" t="s">
        <v>1105</v>
      </c>
      <c r="B609" s="12" t="s">
        <v>1106</v>
      </c>
      <c r="C609" s="12" t="n">
        <v>0.717</v>
      </c>
      <c r="E609" s="12" t="n">
        <v>2.034</v>
      </c>
      <c r="F609" s="12" t="n">
        <v>0.052</v>
      </c>
      <c r="G609" s="12" t="n">
        <v>0.052</v>
      </c>
      <c r="H609" s="12" t="n">
        <f aca="false">E609-F609</f>
        <v>1.982</v>
      </c>
      <c r="I609" s="12" t="n">
        <f aca="false">E609+G609</f>
        <v>2.086</v>
      </c>
      <c r="J609" s="13" t="n">
        <f aca="false">SQRT(C609+E609*$G$4/$G$3)</f>
        <v>0.847903851374948</v>
      </c>
      <c r="K609" s="13" t="n">
        <f aca="false">SQRT(C609+H609*$G$4/$G$3)</f>
        <v>0.847874589937355</v>
      </c>
      <c r="L609" s="13" t="n">
        <f aca="false">SQRT(C609+I609*$G$4/$G$3)</f>
        <v>0.847933111802755</v>
      </c>
      <c r="M609" s="13" t="n">
        <f aca="false">J609-K609</f>
        <v>2.92614375934086E-005</v>
      </c>
      <c r="N609" s="13" t="n">
        <f aca="false">L609-J609</f>
        <v>2.92604278064879E-005</v>
      </c>
      <c r="P609" s="12" t="n">
        <v>0.81347753</v>
      </c>
      <c r="Q609" s="15" t="n">
        <v>7E-007</v>
      </c>
      <c r="R609" s="15" t="n">
        <v>7E-007</v>
      </c>
      <c r="S609" s="13" t="n">
        <f aca="false">P609*J609</f>
        <v>0.68975073069398</v>
      </c>
      <c r="T609" s="13" t="n">
        <f aca="false">(P609-Q609)*K609</f>
        <v>0.689726333659789</v>
      </c>
      <c r="U609" s="13" t="n">
        <f aca="false">(P609+R609)*L609</f>
        <v>0.689775126947697</v>
      </c>
      <c r="V609" s="13" t="n">
        <f aca="false">LN(S609)</f>
        <v>-0.371425006524694</v>
      </c>
      <c r="W609" s="13" t="n">
        <f aca="false">ABS(LN(S609)-LN(T609))</f>
        <v>3.53714241775327E-005</v>
      </c>
      <c r="X609" s="13" t="n">
        <f aca="false">ABS(LN(U609)-LN(S609))</f>
        <v>3.53690415942354E-005</v>
      </c>
      <c r="Y609" s="14" t="n">
        <f aca="false">$G$6*(AA609^1.5)</f>
        <v>0.688661393710225</v>
      </c>
      <c r="AA609" s="12" t="n">
        <v>0.01526</v>
      </c>
      <c r="AB609" s="12" t="n">
        <v>0.00018</v>
      </c>
      <c r="AC609" s="12" t="n">
        <v>0.00018</v>
      </c>
      <c r="AD609" s="13" t="n">
        <f aca="false">AA609-AB609</f>
        <v>0.01508</v>
      </c>
      <c r="AE609" s="13" t="n">
        <f aca="false">AA609+AC609</f>
        <v>0.01544</v>
      </c>
      <c r="AF609" s="13" t="n">
        <f aca="false">LN(AA609)</f>
        <v>-4.18252025312583</v>
      </c>
      <c r="AG609" s="13" t="n">
        <f aca="false">ABS(LN(AA609)-LN(AD609))</f>
        <v>0.0118656632765006</v>
      </c>
      <c r="AH609" s="13" t="n">
        <f aca="false">ABS(LN(AA609)-LN(AE609))</f>
        <v>0.0117265187403195</v>
      </c>
    </row>
    <row r="610" customFormat="false" ht="12" hidden="false" customHeight="false" outlineLevel="0" collapsed="false">
      <c r="A610" s="12" t="s">
        <v>1107</v>
      </c>
      <c r="B610" s="12" t="s">
        <v>1108</v>
      </c>
      <c r="C610" s="12" t="n">
        <v>0.951</v>
      </c>
      <c r="E610" s="12" t="n">
        <v>0.889</v>
      </c>
      <c r="F610" s="12" t="n">
        <v>0.062</v>
      </c>
      <c r="G610" s="12" t="n">
        <v>0.062</v>
      </c>
      <c r="H610" s="12" t="n">
        <f aca="false">E610-F610</f>
        <v>0.827</v>
      </c>
      <c r="I610" s="12" t="n">
        <f aca="false">E610+G610</f>
        <v>0.951</v>
      </c>
      <c r="J610" s="13" t="n">
        <f aca="false">SQRT(C610+E610*$G$4/$G$3)</f>
        <v>0.975627145377467</v>
      </c>
      <c r="K610" s="13" t="n">
        <f aca="false">SQRT(C610+H610*$G$4/$G$3)</f>
        <v>0.975596824204903</v>
      </c>
      <c r="L610" s="13" t="n">
        <f aca="false">SQRT(C610+I610*$G$4/$G$3)</f>
        <v>0.97565746560772</v>
      </c>
      <c r="M610" s="13" t="n">
        <f aca="false">J610-K610</f>
        <v>3.0321172564074E-005</v>
      </c>
      <c r="N610" s="13" t="n">
        <f aca="false">L610-J610</f>
        <v>3.03202302521788E-005</v>
      </c>
      <c r="P610" s="12" t="n">
        <v>2.4238039</v>
      </c>
      <c r="Q610" s="15" t="n">
        <v>8.7E-006</v>
      </c>
      <c r="R610" s="15" t="n">
        <v>8.7E-006</v>
      </c>
      <c r="S610" s="13" t="n">
        <f aca="false">P610*J610</f>
        <v>2.36472887991177</v>
      </c>
      <c r="T610" s="13" t="n">
        <f aca="false">(P610-Q610)*K610</f>
        <v>2.36464689964309</v>
      </c>
      <c r="U610" s="13" t="n">
        <f aca="false">(P610+R610)*L610</f>
        <v>2.36481085842406</v>
      </c>
      <c r="V610" s="13" t="n">
        <f aca="false">LN(S610)</f>
        <v>0.860663376857292</v>
      </c>
      <c r="W610" s="13" t="n">
        <f aca="false">ABS(LN(S610)-LN(T610))</f>
        <v>3.46685366159338E-005</v>
      </c>
      <c r="X610" s="13" t="n">
        <f aca="false">ABS(LN(U610)-LN(S610))</f>
        <v>3.46665920275546E-005</v>
      </c>
      <c r="Y610" s="14" t="n">
        <f aca="false">$G$6*(AA610^1.5)</f>
        <v>2.36445531961529</v>
      </c>
      <c r="AA610" s="12" t="n">
        <v>0.03473</v>
      </c>
      <c r="AB610" s="12" t="n">
        <v>0.00041</v>
      </c>
      <c r="AC610" s="12" t="n">
        <v>0.00041</v>
      </c>
      <c r="AD610" s="13" t="n">
        <f aca="false">AA610-AB610</f>
        <v>0.03432</v>
      </c>
      <c r="AE610" s="13" t="n">
        <f aca="false">AA610+AC610</f>
        <v>0.03514</v>
      </c>
      <c r="AF610" s="13" t="n">
        <f aca="false">LN(AA610)</f>
        <v>-3.36015141222615</v>
      </c>
      <c r="AG610" s="13" t="n">
        <f aca="false">ABS(LN(AA610)-LN(AD610))</f>
        <v>0.0118755921362208</v>
      </c>
      <c r="AH610" s="13" t="n">
        <f aca="false">ABS(LN(AA610)-LN(AE610))</f>
        <v>0.0117362160029688</v>
      </c>
    </row>
    <row r="611" customFormat="false" ht="12" hidden="false" customHeight="false" outlineLevel="0" collapsed="false">
      <c r="A611" s="12" t="s">
        <v>1109</v>
      </c>
      <c r="B611" s="12" t="s">
        <v>1110</v>
      </c>
      <c r="C611" s="12" t="n">
        <v>0.909</v>
      </c>
      <c r="E611" s="12" t="n">
        <v>1.007</v>
      </c>
      <c r="F611" s="12" t="n">
        <v>0.053</v>
      </c>
      <c r="G611" s="12" t="n">
        <v>0.053</v>
      </c>
      <c r="H611" s="12" t="n">
        <f aca="false">E611-F611</f>
        <v>0.954</v>
      </c>
      <c r="I611" s="12" t="n">
        <f aca="false">E611+G611</f>
        <v>1.06</v>
      </c>
      <c r="J611" s="13" t="n">
        <f aca="false">SQRT(C611+E611*$G$4/$G$3)</f>
        <v>0.953918721959358</v>
      </c>
      <c r="K611" s="13" t="n">
        <f aca="false">SQRT(C611+H611*$G$4/$G$3)</f>
        <v>0.953892212433447</v>
      </c>
      <c r="L611" s="13" t="n">
        <f aca="false">SQRT(C611+I611*$G$4/$G$3)</f>
        <v>0.953945230748587</v>
      </c>
      <c r="M611" s="13" t="n">
        <f aca="false">J611-K611</f>
        <v>2.65095259111003E-005</v>
      </c>
      <c r="N611" s="13" t="n">
        <f aca="false">L611-J611</f>
        <v>2.65087892283855E-005</v>
      </c>
      <c r="P611" s="12" t="n">
        <v>3.1260876</v>
      </c>
      <c r="Q611" s="15" t="n">
        <v>3.5E-006</v>
      </c>
      <c r="R611" s="15" t="n">
        <v>3.5E-006</v>
      </c>
      <c r="S611" s="13" t="n">
        <f aca="false">P611*J611</f>
        <v>2.982033488125</v>
      </c>
      <c r="T611" s="13" t="n">
        <f aca="false">(P611-Q611)*K611</f>
        <v>2.98194727840202</v>
      </c>
      <c r="U611" s="13" t="n">
        <f aca="false">(P611+R611)*L611</f>
        <v>2.9821196957306</v>
      </c>
      <c r="V611" s="13" t="n">
        <f aca="false">LN(S611)</f>
        <v>1.09260544636836</v>
      </c>
      <c r="W611" s="13" t="n">
        <f aca="false">ABS(LN(S611)-LN(T611))</f>
        <v>2.89101277677339E-005</v>
      </c>
      <c r="X611" s="13" t="n">
        <f aca="false">ABS(LN(U611)-LN(S611))</f>
        <v>2.89085819742407E-005</v>
      </c>
      <c r="Y611" s="14" t="n">
        <f aca="false">$G$6*(AA611^1.5)</f>
        <v>2.98194448058897</v>
      </c>
      <c r="AA611" s="12" t="n">
        <v>0.04054</v>
      </c>
      <c r="AB611" s="12" t="n">
        <v>0.0009</v>
      </c>
      <c r="AC611" s="12" t="n">
        <v>0.0009</v>
      </c>
      <c r="AD611" s="13" t="n">
        <f aca="false">AA611-AB611</f>
        <v>0.03964</v>
      </c>
      <c r="AE611" s="13" t="n">
        <f aca="false">AA611+AC611</f>
        <v>0.04144</v>
      </c>
      <c r="AF611" s="13" t="n">
        <f aca="false">LN(AA611)</f>
        <v>-3.20546613795828</v>
      </c>
      <c r="AG611" s="13" t="n">
        <f aca="false">ABS(LN(AA611)-LN(AD611))</f>
        <v>0.0224504315620666</v>
      </c>
      <c r="AH611" s="13" t="n">
        <f aca="false">ABS(LN(AA611)-LN(AE611))</f>
        <v>0.0219574569273733</v>
      </c>
    </row>
    <row r="612" customFormat="false" ht="12" hidden="false" customHeight="false" outlineLevel="0" collapsed="false">
      <c r="A612" s="12" t="s">
        <v>1111</v>
      </c>
      <c r="B612" s="12" t="s">
        <v>1112</v>
      </c>
      <c r="C612" s="12" t="n">
        <v>0.956</v>
      </c>
      <c r="E612" s="12" t="n">
        <v>2.101</v>
      </c>
      <c r="F612" s="12" t="n">
        <v>0.073</v>
      </c>
      <c r="G612" s="12" t="n">
        <v>0.073</v>
      </c>
      <c r="H612" s="12" t="n">
        <f aca="false">E612-F612</f>
        <v>2.028</v>
      </c>
      <c r="I612" s="12" t="n">
        <f aca="false">E612+G612</f>
        <v>2.174</v>
      </c>
      <c r="J612" s="13" t="n">
        <f aca="false">SQRT(C612+E612*$G$4/$G$3)</f>
        <v>0.978777235032054</v>
      </c>
      <c r="K612" s="13" t="n">
        <f aca="false">SQRT(C612+H612*$G$4/$G$3)</f>
        <v>0.978741649101679</v>
      </c>
      <c r="L612" s="13" t="n">
        <f aca="false">SQRT(C612+I612*$G$4/$G$3)</f>
        <v>0.97881281966866</v>
      </c>
      <c r="M612" s="13" t="n">
        <f aca="false">J612-K612</f>
        <v>3.5585930375226E-005</v>
      </c>
      <c r="N612" s="13" t="n">
        <f aca="false">L612-J612</f>
        <v>3.5584636605468E-005</v>
      </c>
      <c r="P612" s="12" t="n">
        <v>1.43037</v>
      </c>
      <c r="Q612" s="15" t="n">
        <v>2.3E-006</v>
      </c>
      <c r="R612" s="15" t="n">
        <v>2.3E-006</v>
      </c>
      <c r="S612" s="13" t="n">
        <f aca="false">P612*J612</f>
        <v>1.4000135936728</v>
      </c>
      <c r="T612" s="13" t="n">
        <f aca="false">(P612-Q612)*K612</f>
        <v>1.39996044151978</v>
      </c>
      <c r="U612" s="13" t="n">
        <f aca="false">(P612+R612)*L612</f>
        <v>1.40006674413895</v>
      </c>
      <c r="V612" s="13" t="n">
        <f aca="false">LN(S612)</f>
        <v>0.336481946340359</v>
      </c>
      <c r="W612" s="13" t="n">
        <f aca="false">ABS(LN(S612)-LN(T612))</f>
        <v>3.79661756588767E-005</v>
      </c>
      <c r="X612" s="13" t="n">
        <f aca="false">ABS(LN(U612)-LN(S612))</f>
        <v>3.79635294281977E-005</v>
      </c>
      <c r="Y612" s="14" t="n">
        <f aca="false">$G$6*(AA612^1.5)</f>
        <v>1.39923627920491</v>
      </c>
      <c r="AA612" s="12" t="n">
        <v>0.02448</v>
      </c>
      <c r="AB612" s="12" t="n">
        <v>0.00028</v>
      </c>
      <c r="AC612" s="12" t="n">
        <v>0.00028</v>
      </c>
      <c r="AD612" s="13" t="n">
        <f aca="false">AA612-AB612</f>
        <v>0.0242</v>
      </c>
      <c r="AE612" s="13" t="n">
        <f aca="false">AA612+AC612</f>
        <v>0.02476</v>
      </c>
      <c r="AF612" s="13" t="n">
        <f aca="false">LN(AA612)</f>
        <v>-3.70989882133801</v>
      </c>
      <c r="AG612" s="13" t="n">
        <f aca="false">ABS(LN(AA612)-LN(AD612))</f>
        <v>0.0115038244814847</v>
      </c>
      <c r="AH612" s="13" t="n">
        <f aca="false">ABS(LN(AA612)-LN(AE612))</f>
        <v>0.0113729901722701</v>
      </c>
    </row>
    <row r="613" customFormat="false" ht="12" hidden="false" customHeight="false" outlineLevel="0" collapsed="false">
      <c r="A613" s="12" t="s">
        <v>1113</v>
      </c>
      <c r="B613" s="12" t="s">
        <v>1114</v>
      </c>
      <c r="C613" s="12" t="n">
        <v>1.084</v>
      </c>
      <c r="E613" s="12" t="n">
        <v>1.14</v>
      </c>
      <c r="F613" s="12" t="n">
        <v>0.05</v>
      </c>
      <c r="G613" s="12" t="n">
        <v>0.05</v>
      </c>
      <c r="H613" s="12" t="n">
        <f aca="false">E613-F613</f>
        <v>1.09</v>
      </c>
      <c r="I613" s="12" t="n">
        <f aca="false">E613+G613</f>
        <v>1.19</v>
      </c>
      <c r="J613" s="13" t="n">
        <f aca="false">SQRT(C613+E613*$G$4/$G$3)</f>
        <v>1.04167549800178</v>
      </c>
      <c r="K613" s="13" t="n">
        <f aca="false">SQRT(C613+H613*$G$4/$G$3)</f>
        <v>1.0416525959834</v>
      </c>
      <c r="L613" s="13" t="n">
        <f aca="false">SQRT(C613+I613*$G$4/$G$3)</f>
        <v>1.04169839951665</v>
      </c>
      <c r="M613" s="13" t="n">
        <f aca="false">J613-K613</f>
        <v>2.29020183801776E-005</v>
      </c>
      <c r="N613" s="13" t="n">
        <f aca="false">L613-J613</f>
        <v>2.29015148733858E-005</v>
      </c>
      <c r="P613" s="12" t="n">
        <v>4.1591399</v>
      </c>
      <c r="Q613" s="15" t="n">
        <v>7.2E-006</v>
      </c>
      <c r="R613" s="15" t="n">
        <v>7.2E-006</v>
      </c>
      <c r="S613" s="13" t="n">
        <f aca="false">P613*J613</f>
        <v>4.33247412659157</v>
      </c>
      <c r="T613" s="13" t="n">
        <f aca="false">(P613-Q613)*K613</f>
        <v>4.33237137399444</v>
      </c>
      <c r="U613" s="13" t="n">
        <f aca="false">(P613+R613)*L613</f>
        <v>4.33257687742433</v>
      </c>
      <c r="V613" s="13" t="n">
        <f aca="false">LN(S613)</f>
        <v>1.46613877065478</v>
      </c>
      <c r="W613" s="13" t="n">
        <f aca="false">ABS(LN(S613)-LN(T613))</f>
        <v>2.37171215859977E-005</v>
      </c>
      <c r="X613" s="13" t="n">
        <f aca="false">ABS(LN(U613)-LN(S613))</f>
        <v>2.37161518643614E-005</v>
      </c>
      <c r="Y613" s="14" t="n">
        <f aca="false">$G$6*(AA613^1.5)</f>
        <v>4.3319052826674</v>
      </c>
      <c r="AA613" s="12" t="n">
        <v>0.052</v>
      </c>
      <c r="AB613" s="12" t="n">
        <v>0.0006</v>
      </c>
      <c r="AC613" s="12" t="n">
        <v>0.0006</v>
      </c>
      <c r="AD613" s="13" t="n">
        <f aca="false">AA613-AB613</f>
        <v>0.0514</v>
      </c>
      <c r="AE613" s="13" t="n">
        <f aca="false">AA613+AC613</f>
        <v>0.0526</v>
      </c>
      <c r="AF613" s="13" t="n">
        <f aca="false">LN(AA613)</f>
        <v>-2.95651156040071</v>
      </c>
      <c r="AG613" s="13" t="n">
        <f aca="false">ABS(LN(AA613)-LN(AD613))</f>
        <v>0.011605546120308</v>
      </c>
      <c r="AH613" s="13" t="n">
        <f aca="false">ABS(LN(AA613)-LN(AE613))</f>
        <v>0.0114724011622367</v>
      </c>
    </row>
    <row r="614" customFormat="false" ht="12" hidden="false" customHeight="false" outlineLevel="0" collapsed="false">
      <c r="A614" s="12" t="s">
        <v>1115</v>
      </c>
      <c r="B614" s="12" t="s">
        <v>1116</v>
      </c>
      <c r="C614" s="12" t="n">
        <v>1.19</v>
      </c>
      <c r="E614" s="12" t="n">
        <v>0.98</v>
      </c>
      <c r="F614" s="12" t="n">
        <v>0.09</v>
      </c>
      <c r="G614" s="12" t="n">
        <v>0.09</v>
      </c>
      <c r="H614" s="12" t="n">
        <f aca="false">E614-F614</f>
        <v>0.89</v>
      </c>
      <c r="I614" s="12" t="n">
        <f aca="false">E614+G614</f>
        <v>1.07</v>
      </c>
      <c r="J614" s="13" t="n">
        <f aca="false">SQRT(C614+E614*$G$4/$G$3)</f>
        <v>1.0912997587275</v>
      </c>
      <c r="K614" s="13" t="n">
        <f aca="false">SQRT(C614+H614*$G$4/$G$3)</f>
        <v>1.09126040936421</v>
      </c>
      <c r="L614" s="13" t="n">
        <f aca="false">SQRT(C614+I614*$G$4/$G$3)</f>
        <v>1.091339106672</v>
      </c>
      <c r="M614" s="13" t="n">
        <f aca="false">J614-K614</f>
        <v>3.93493632830921E-005</v>
      </c>
      <c r="N614" s="13" t="n">
        <f aca="false">L614-J614</f>
        <v>3.93479445008893E-005</v>
      </c>
      <c r="P614" s="12" t="n">
        <v>2.143634</v>
      </c>
      <c r="Q614" s="15" t="n">
        <v>3E-006</v>
      </c>
      <c r="R614" s="15" t="n">
        <v>3E-006</v>
      </c>
      <c r="S614" s="13" t="n">
        <f aca="false">P614*J614</f>
        <v>2.33934726700006</v>
      </c>
      <c r="T614" s="13" t="n">
        <f aca="false">(P614-Q614)*K614</f>
        <v>2.33925964258582</v>
      </c>
      <c r="U614" s="13" t="n">
        <f aca="false">(P614+R614)*L614</f>
        <v>2.33943488860904</v>
      </c>
      <c r="V614" s="13" t="n">
        <f aca="false">LN(S614)</f>
        <v>0.849871944730544</v>
      </c>
      <c r="W614" s="13" t="n">
        <f aca="false">ABS(LN(S614)-LN(T614))</f>
        <v>3.74574808029715E-005</v>
      </c>
      <c r="X614" s="13" t="n">
        <f aca="false">ABS(LN(U614)-LN(S614))</f>
        <v>3.7454878675014E-005</v>
      </c>
      <c r="Y614" s="14" t="n">
        <f aca="false">$G$6*(AA614^1.5)</f>
        <v>2.33490196631819</v>
      </c>
      <c r="AA614" s="12" t="n">
        <v>0.03444</v>
      </c>
      <c r="AB614" s="12" t="n">
        <v>0.00043</v>
      </c>
      <c r="AC614" s="12" t="n">
        <v>0.00043</v>
      </c>
      <c r="AD614" s="13" t="n">
        <f aca="false">AA614-AB614</f>
        <v>0.03401</v>
      </c>
      <c r="AE614" s="13" t="n">
        <f aca="false">AA614+AC614</f>
        <v>0.03487</v>
      </c>
      <c r="AF614" s="13" t="n">
        <f aca="false">LN(AA614)</f>
        <v>-3.36853659942261</v>
      </c>
      <c r="AG614" s="13" t="n">
        <f aca="false">ABS(LN(AA614)-LN(AD614))</f>
        <v>0.0125640805404261</v>
      </c>
      <c r="AH614" s="13" t="n">
        <f aca="false">ABS(LN(AA614)-LN(AE614))</f>
        <v>0.0124081811280297</v>
      </c>
    </row>
    <row r="615" customFormat="false" ht="12" hidden="false" customHeight="false" outlineLevel="0" collapsed="false">
      <c r="A615" s="12" t="s">
        <v>1117</v>
      </c>
      <c r="B615" s="12" t="s">
        <v>1118</v>
      </c>
      <c r="C615" s="12" t="n">
        <v>1</v>
      </c>
      <c r="E615" s="12" t="n">
        <v>1.637</v>
      </c>
      <c r="F615" s="12" t="n">
        <v>0.082</v>
      </c>
      <c r="G615" s="12" t="n">
        <v>0.082</v>
      </c>
      <c r="H615" s="12" t="n">
        <f aca="false">E615-F615</f>
        <v>1.555</v>
      </c>
      <c r="I615" s="12" t="n">
        <f aca="false">E615+G615</f>
        <v>1.719</v>
      </c>
      <c r="J615" s="13" t="n">
        <f aca="false">SQRT(C615+E615*$G$4/$G$3)</f>
        <v>1.00078074750425</v>
      </c>
      <c r="K615" s="13" t="n">
        <f aca="false">SQRT(C615+H615*$G$4/$G$3)</f>
        <v>1.00074165307993</v>
      </c>
      <c r="L615" s="13" t="n">
        <f aca="false">SQRT(C615+I615*$G$4/$G$3)</f>
        <v>1.00081984040145</v>
      </c>
      <c r="M615" s="13" t="n">
        <f aca="false">J615-K615</f>
        <v>3.90944243191527E-005</v>
      </c>
      <c r="N615" s="13" t="n">
        <f aca="false">L615-J615</f>
        <v>3.90928971973903E-005</v>
      </c>
      <c r="P615" s="12" t="n">
        <v>1.6284246</v>
      </c>
      <c r="Q615" s="15" t="n">
        <v>1.3E-006</v>
      </c>
      <c r="R615" s="15" t="n">
        <v>1.3E-006</v>
      </c>
      <c r="S615" s="13" t="n">
        <f aca="false">P615*J615</f>
        <v>1.62969598844231</v>
      </c>
      <c r="T615" s="13" t="n">
        <f aca="false">(P615-Q615)*K615</f>
        <v>1.62963102515587</v>
      </c>
      <c r="U615" s="13" t="n">
        <f aca="false">(P615+R615)*L615</f>
        <v>1.62976094934358</v>
      </c>
      <c r="V615" s="13" t="n">
        <f aca="false">LN(S615)</f>
        <v>0.488393487265395</v>
      </c>
      <c r="W615" s="13" t="n">
        <f aca="false">ABS(LN(S615)-LN(T615))</f>
        <v>3.98630061794192E-005</v>
      </c>
      <c r="X615" s="13" t="n">
        <f aca="false">ABS(LN(U615)-LN(S615))</f>
        <v>3.9859953680943E-005</v>
      </c>
      <c r="Y615" s="14" t="n">
        <f aca="false">$G$6*(AA615^1.5)</f>
        <v>1.64694554669735</v>
      </c>
      <c r="AA615" s="12" t="n">
        <v>0.02729</v>
      </c>
      <c r="AB615" s="12" t="n">
        <v>0.00056</v>
      </c>
      <c r="AC615" s="12" t="n">
        <v>0.00056</v>
      </c>
      <c r="AD615" s="13" t="n">
        <f aca="false">AA615-AB615</f>
        <v>0.02673</v>
      </c>
      <c r="AE615" s="13" t="n">
        <f aca="false">AA615+AC615</f>
        <v>0.02785</v>
      </c>
      <c r="AF615" s="13" t="n">
        <f aca="false">LN(AA615)</f>
        <v>-3.60123494426189</v>
      </c>
      <c r="AG615" s="13" t="n">
        <f aca="false">ABS(LN(AA615)-LN(AD615))</f>
        <v>0.0207338045694199</v>
      </c>
      <c r="AH615" s="13" t="n">
        <f aca="false">ABS(LN(AA615)-LN(AE615))</f>
        <v>0.020312631653046</v>
      </c>
    </row>
    <row r="616" customFormat="false" ht="12" hidden="false" customHeight="false" outlineLevel="0" collapsed="false">
      <c r="A616" s="12" t="s">
        <v>1119</v>
      </c>
      <c r="B616" s="12" t="s">
        <v>1120</v>
      </c>
      <c r="C616" s="12" t="n">
        <v>0.861</v>
      </c>
      <c r="E616" s="12" t="n">
        <v>1.437</v>
      </c>
      <c r="F616" s="12" t="n">
        <v>0.068</v>
      </c>
      <c r="G616" s="12" t="n">
        <v>0.068</v>
      </c>
      <c r="H616" s="12" t="n">
        <f aca="false">E616-F616</f>
        <v>1.369</v>
      </c>
      <c r="I616" s="12" t="n">
        <f aca="false">E616+G616</f>
        <v>1.505</v>
      </c>
      <c r="J616" s="13" t="n">
        <f aca="false">SQRT(C616+E616*$G$4/$G$3)</f>
        <v>0.928639464432759</v>
      </c>
      <c r="K616" s="13" t="n">
        <f aca="false">SQRT(C616+H616*$G$4/$G$3)</f>
        <v>0.928604526164433</v>
      </c>
      <c r="L616" s="13" t="n">
        <f aca="false">SQRT(C616+I616*$G$4/$G$3)</f>
        <v>0.928674401386648</v>
      </c>
      <c r="M616" s="13" t="n">
        <f aca="false">J616-K616</f>
        <v>3.49382683252353E-005</v>
      </c>
      <c r="N616" s="13" t="n">
        <f aca="false">L616-J616</f>
        <v>3.49369538897859E-005</v>
      </c>
      <c r="P616" s="12" t="n">
        <v>1.9550959</v>
      </c>
      <c r="Q616" s="15" t="n">
        <v>5.1E-006</v>
      </c>
      <c r="R616" s="15" t="n">
        <v>5.1E-006</v>
      </c>
      <c r="S616" s="13" t="n">
        <f aca="false">P616*J616</f>
        <v>1.81557920949068</v>
      </c>
      <c r="T616" s="13" t="n">
        <f aca="false">(P616-Q616)*K616</f>
        <v>1.81550616594244</v>
      </c>
      <c r="U616" s="13" t="n">
        <f aca="false">(P616+R616)*L616</f>
        <v>1.81565225082544</v>
      </c>
      <c r="V616" s="13" t="n">
        <f aca="false">LN(S616)</f>
        <v>0.596404540494007</v>
      </c>
      <c r="W616" s="13" t="n">
        <f aca="false">ABS(LN(S616)-LN(T616))</f>
        <v>4.02323496678791E-005</v>
      </c>
      <c r="X616" s="13" t="n">
        <f aca="false">ABS(LN(U616)-LN(S616))</f>
        <v>4.02295119789065E-005</v>
      </c>
      <c r="Y616" s="14" t="n">
        <f aca="false">$G$6*(AA616^1.5)</f>
        <v>1.81628779112268</v>
      </c>
      <c r="AA616" s="12" t="n">
        <v>0.02913</v>
      </c>
      <c r="AB616" s="12" t="n">
        <v>0.00064</v>
      </c>
      <c r="AC616" s="12" t="n">
        <v>0.00064</v>
      </c>
      <c r="AD616" s="13" t="n">
        <f aca="false">AA616-AB616</f>
        <v>0.02849</v>
      </c>
      <c r="AE616" s="13" t="n">
        <f aca="false">AA616+AC616</f>
        <v>0.02977</v>
      </c>
      <c r="AF616" s="13" t="n">
        <f aca="false">LN(AA616)</f>
        <v>-3.53598670801079</v>
      </c>
      <c r="AG616" s="13" t="n">
        <f aca="false">ABS(LN(AA616)-LN(AD616))</f>
        <v>0.0222154224615263</v>
      </c>
      <c r="AH616" s="13" t="n">
        <f aca="false">ABS(LN(AA616)-LN(AE616))</f>
        <v>0.0217326040563419</v>
      </c>
    </row>
    <row r="617" customFormat="false" ht="12" hidden="false" customHeight="false" outlineLevel="0" collapsed="false">
      <c r="A617" s="12" t="s">
        <v>1121</v>
      </c>
      <c r="B617" s="12" t="s">
        <v>1122</v>
      </c>
      <c r="C617" s="12" t="n">
        <v>0.87</v>
      </c>
      <c r="E617" s="12" t="n">
        <v>0.46</v>
      </c>
      <c r="F617" s="12" t="n">
        <v>0.02</v>
      </c>
      <c r="G617" s="12" t="n">
        <v>0.02</v>
      </c>
      <c r="H617" s="12" t="n">
        <f aca="false">E617-F617</f>
        <v>0.44</v>
      </c>
      <c r="I617" s="12" t="n">
        <f aca="false">E617+G617</f>
        <v>0.48</v>
      </c>
      <c r="J617" s="13" t="n">
        <f aca="false">SQRT(C617+E617*$G$4/$G$3)</f>
        <v>0.93297317981192</v>
      </c>
      <c r="K617" s="13" t="n">
        <f aca="false">SQRT(C617+H617*$G$4/$G$3)</f>
        <v>0.932962951719438</v>
      </c>
      <c r="L617" s="13" t="n">
        <f aca="false">SQRT(C617+I617*$G$4/$G$3)</f>
        <v>0.932983407792275</v>
      </c>
      <c r="M617" s="13" t="n">
        <f aca="false">J617-K617</f>
        <v>1.02280924827447E-005</v>
      </c>
      <c r="N617" s="13" t="n">
        <f aca="false">L617-J617</f>
        <v>1.02279803544381E-005</v>
      </c>
      <c r="P617" s="12" t="n">
        <v>1.7497798</v>
      </c>
      <c r="Q617" s="15" t="n">
        <v>1.2E-006</v>
      </c>
      <c r="R617" s="15" t="n">
        <v>1.2E-006</v>
      </c>
      <c r="S617" s="13" t="n">
        <f aca="false">P617*J617</f>
        <v>1.63249762397667</v>
      </c>
      <c r="T617" s="13" t="n">
        <f aca="false">(P617-Q617)*K617</f>
        <v>1.63247860751151</v>
      </c>
      <c r="U617" s="13" t="n">
        <f aca="false">(P617+R617)*L617</f>
        <v>1.63251664027017</v>
      </c>
      <c r="V617" s="13" t="n">
        <f aca="false">LN(S617)</f>
        <v>0.490111126716649</v>
      </c>
      <c r="W617" s="13" t="n">
        <f aca="false">ABS(LN(S617)-LN(T617))</f>
        <v>1.16487617752847E-005</v>
      </c>
      <c r="X617" s="13" t="n">
        <f aca="false">ABS(LN(U617)-LN(S617))</f>
        <v>1.1648520937102E-005</v>
      </c>
      <c r="Y617" s="14" t="n">
        <f aca="false">$G$6*(AA617^1.5)</f>
        <v>1.63880504704696</v>
      </c>
      <c r="AA617" s="12" t="n">
        <v>0.0272</v>
      </c>
      <c r="AB617" s="12" t="n">
        <v>0.0003</v>
      </c>
      <c r="AC617" s="12" t="n">
        <v>0.0003</v>
      </c>
      <c r="AD617" s="13" t="n">
        <f aca="false">AA617-AB617</f>
        <v>0.0269</v>
      </c>
      <c r="AE617" s="13" t="n">
        <f aca="false">AA617+AC617</f>
        <v>0.0275</v>
      </c>
      <c r="AF617" s="13" t="n">
        <f aca="false">LN(AA617)</f>
        <v>-3.60453830568019</v>
      </c>
      <c r="AG617" s="13" t="n">
        <f aca="false">ABS(LN(AA617)-LN(AD617))</f>
        <v>0.0110906866941582</v>
      </c>
      <c r="AH617" s="13" t="n">
        <f aca="false">ABS(LN(AA617)-LN(AE617))</f>
        <v>0.0109690313705739</v>
      </c>
    </row>
    <row r="618" customFormat="false" ht="12" hidden="false" customHeight="false" outlineLevel="0" collapsed="false">
      <c r="A618" s="12" t="s">
        <v>1123</v>
      </c>
      <c r="B618" s="12" t="s">
        <v>1124</v>
      </c>
      <c r="C618" s="12" t="n">
        <v>1.01</v>
      </c>
      <c r="E618" s="12" t="n">
        <v>0.57</v>
      </c>
      <c r="F618" s="12" t="n">
        <v>0.04</v>
      </c>
      <c r="G618" s="12" t="n">
        <v>0.04</v>
      </c>
      <c r="H618" s="12" t="n">
        <f aca="false">E618-F618</f>
        <v>0.53</v>
      </c>
      <c r="I618" s="12" t="n">
        <f aca="false">E618+G618</f>
        <v>0.61</v>
      </c>
      <c r="J618" s="13" t="n">
        <f aca="false">SQRT(C618+E618*$G$4/$G$3)</f>
        <v>1.0052581367831</v>
      </c>
      <c r="K618" s="13" t="n">
        <f aca="false">SQRT(C618+H618*$G$4/$G$3)</f>
        <v>1.00523915146297</v>
      </c>
      <c r="L618" s="13" t="n">
        <f aca="false">SQRT(C618+I618*$G$4/$G$3)</f>
        <v>1.00527712174468</v>
      </c>
      <c r="M618" s="13" t="n">
        <f aca="false">J618-K618</f>
        <v>1.89853201313372E-005</v>
      </c>
      <c r="N618" s="13" t="n">
        <f aca="false">L618-J618</f>
        <v>1.89849615810367E-005</v>
      </c>
      <c r="P618" s="12" t="n">
        <v>4.465633</v>
      </c>
      <c r="Q618" s="15" t="n">
        <v>4E-006</v>
      </c>
      <c r="R618" s="15" t="n">
        <v>4E-006</v>
      </c>
      <c r="S618" s="13" t="n">
        <f aca="false">P618*J618</f>
        <v>4.48911390913712</v>
      </c>
      <c r="T618" s="13" t="n">
        <f aca="false">(P618-Q618)*K618</f>
        <v>4.48902510670842</v>
      </c>
      <c r="U618" s="13" t="n">
        <f aca="false">(P618+R618)*L618</f>
        <v>4.48920271011655</v>
      </c>
      <c r="V618" s="13" t="n">
        <f aca="false">LN(S618)</f>
        <v>1.50165533464763</v>
      </c>
      <c r="W618" s="13" t="n">
        <f aca="false">ABS(LN(S618)-LN(T618))</f>
        <v>1.97819233018759E-005</v>
      </c>
      <c r="X618" s="13" t="n">
        <f aca="false">ABS(LN(U618)-LN(S618))</f>
        <v>1.97812091500271E-005</v>
      </c>
      <c r="Y618" s="14" t="n">
        <f aca="false">$G$6*(AA618^1.5)</f>
        <v>4.49536282986295</v>
      </c>
      <c r="AA618" s="12" t="n">
        <v>0.0533</v>
      </c>
      <c r="AB618" s="12" t="n">
        <v>0.0007</v>
      </c>
      <c r="AC618" s="12" t="n">
        <v>0.0007</v>
      </c>
      <c r="AD618" s="13" t="n">
        <f aca="false">AA618-AB618</f>
        <v>0.0526</v>
      </c>
      <c r="AE618" s="13" t="n">
        <f aca="false">AA618+AC618</f>
        <v>0.054</v>
      </c>
      <c r="AF618" s="13" t="n">
        <f aca="false">LN(AA618)</f>
        <v>-2.93181894781034</v>
      </c>
      <c r="AG618" s="13" t="n">
        <f aca="false">ABS(LN(AA618)-LN(AD618))</f>
        <v>0.013220211428135</v>
      </c>
      <c r="AH618" s="13" t="n">
        <f aca="false">ABS(LN(AA618)-LN(AE618))</f>
        <v>0.0130477153924753</v>
      </c>
    </row>
    <row r="619" customFormat="false" ht="12" hidden="false" customHeight="false" outlineLevel="0" collapsed="false">
      <c r="A619" s="12" t="s">
        <v>1125</v>
      </c>
      <c r="B619" s="12" t="s">
        <v>1126</v>
      </c>
      <c r="C619" s="12" t="n">
        <v>0.94</v>
      </c>
      <c r="E619" s="12" t="n">
        <v>0.89</v>
      </c>
      <c r="F619" s="12" t="n">
        <v>0.07</v>
      </c>
      <c r="G619" s="12" t="n">
        <v>0.07</v>
      </c>
      <c r="H619" s="12" t="n">
        <f aca="false">E619-F619</f>
        <v>0.82</v>
      </c>
      <c r="I619" s="12" t="n">
        <f aca="false">E619+G619</f>
        <v>0.96</v>
      </c>
      <c r="J619" s="13" t="n">
        <f aca="false">SQRT(C619+E619*$G$4/$G$3)</f>
        <v>0.969973855856822</v>
      </c>
      <c r="K619" s="13" t="n">
        <f aca="false">SQRT(C619+H619*$G$4/$G$3)</f>
        <v>0.969939422675525</v>
      </c>
      <c r="L619" s="13" t="n">
        <f aca="false">SQRT(C619+I619*$G$4/$G$3)</f>
        <v>0.970008287815817</v>
      </c>
      <c r="M619" s="13" t="n">
        <f aca="false">J619-K619</f>
        <v>3.44331812974774E-005</v>
      </c>
      <c r="N619" s="13" t="n">
        <f aca="false">L619-J619</f>
        <v>3.44319589944409E-005</v>
      </c>
      <c r="P619" s="12" t="n">
        <v>5.01718</v>
      </c>
      <c r="Q619" s="15" t="n">
        <v>1.1E-005</v>
      </c>
      <c r="R619" s="15" t="n">
        <v>1.1E-005</v>
      </c>
      <c r="S619" s="13" t="n">
        <f aca="false">P619*J619</f>
        <v>4.86653343012773</v>
      </c>
      <c r="T619" s="13" t="n">
        <f aca="false">(P619-Q619)*K619</f>
        <v>4.86635000332554</v>
      </c>
      <c r="U619" s="13" t="n">
        <f aca="false">(P619+R619)*L619</f>
        <v>4.86671685155493</v>
      </c>
      <c r="V619" s="13" t="n">
        <f aca="false">LN(S619)</f>
        <v>1.5823818623004</v>
      </c>
      <c r="W619" s="13" t="n">
        <f aca="false">ABS(LN(S619)-LN(T619))</f>
        <v>3.76921810412156E-005</v>
      </c>
      <c r="X619" s="13" t="n">
        <f aca="false">ABS(LN(U619)-LN(S619))</f>
        <v>3.76896559539652E-005</v>
      </c>
      <c r="Y619" s="14" t="n">
        <f aca="false">$G$6*(AA619^1.5)</f>
        <v>4.85420628939674</v>
      </c>
      <c r="AA619" s="12" t="n">
        <v>0.0561</v>
      </c>
      <c r="AB619" s="12" t="n">
        <v>0.002</v>
      </c>
      <c r="AC619" s="12" t="n">
        <v>0.002</v>
      </c>
      <c r="AD619" s="13" t="n">
        <f aca="false">AA619-AB619</f>
        <v>0.0541</v>
      </c>
      <c r="AE619" s="13" t="n">
        <f aca="false">AA619+AC619</f>
        <v>0.0581</v>
      </c>
      <c r="AF619" s="13" t="n">
        <f aca="false">LN(AA619)</f>
        <v>-2.88061946645349</v>
      </c>
      <c r="AG619" s="13" t="n">
        <f aca="false">ABS(LN(AA619)-LN(AD619))</f>
        <v>0.0363016266762148</v>
      </c>
      <c r="AH619" s="13" t="n">
        <f aca="false">ABS(LN(AA619)-LN(AE619))</f>
        <v>0.0350298513292149</v>
      </c>
    </row>
    <row r="620" customFormat="false" ht="12" hidden="false" customHeight="false" outlineLevel="0" collapsed="false">
      <c r="A620" s="12" t="s">
        <v>1127</v>
      </c>
      <c r="B620" s="12" t="s">
        <v>1128</v>
      </c>
      <c r="C620" s="12" t="n">
        <v>0.888</v>
      </c>
      <c r="E620" s="12" t="n">
        <v>0.503</v>
      </c>
      <c r="F620" s="12" t="n">
        <v>0.038</v>
      </c>
      <c r="G620" s="12" t="n">
        <v>0.019</v>
      </c>
      <c r="H620" s="12" t="n">
        <f aca="false">E620-F620</f>
        <v>0.465</v>
      </c>
      <c r="I620" s="12" t="n">
        <f aca="false">E620+G620</f>
        <v>0.522</v>
      </c>
      <c r="J620" s="13" t="n">
        <f aca="false">SQRT(C620+E620*$G$4/$G$3)</f>
        <v>0.942592163625449</v>
      </c>
      <c r="K620" s="13" t="n">
        <f aca="false">SQRT(C620+H620*$G$4/$G$3)</f>
        <v>0.942572928473015</v>
      </c>
      <c r="L620" s="13" t="n">
        <f aca="false">SQRT(C620+I620*$G$4/$G$3)</f>
        <v>0.94260178105447</v>
      </c>
      <c r="M620" s="13" t="n">
        <f aca="false">J620-K620</f>
        <v>1.92351524332945E-005</v>
      </c>
      <c r="N620" s="13" t="n">
        <f aca="false">L620-J620</f>
        <v>9.61742902128027E-006</v>
      </c>
      <c r="P620" s="12" t="n">
        <v>3.361006</v>
      </c>
      <c r="Q620" s="15" t="n">
        <v>3.5E-006</v>
      </c>
      <c r="R620" s="15" t="n">
        <v>3.5E-006</v>
      </c>
      <c r="S620" s="13" t="n">
        <f aca="false">P620*J620</f>
        <v>3.16805791749811</v>
      </c>
      <c r="T620" s="13" t="n">
        <f aca="false">(P620-Q620)*K620</f>
        <v>3.16798996903013</v>
      </c>
      <c r="U620" s="13" t="n">
        <f aca="false">(P620+R620)*L620</f>
        <v>3.16809354084099</v>
      </c>
      <c r="V620" s="13" t="n">
        <f aca="false">LN(S620)</f>
        <v>1.15311875582361</v>
      </c>
      <c r="W620" s="13" t="n">
        <f aca="false">ABS(LN(S620)-LN(T620))</f>
        <v>2.14482179454745E-005</v>
      </c>
      <c r="X620" s="13" t="n">
        <f aca="false">ABS(LN(U620)-LN(S620))</f>
        <v>1.12444732780492E-005</v>
      </c>
      <c r="Y620" s="14" t="n">
        <f aca="false">$G$6*(AA620^1.5)</f>
        <v>3.15570995957951</v>
      </c>
      <c r="AA620" s="12" t="n">
        <v>0.0421</v>
      </c>
      <c r="AB620" s="12" t="n">
        <v>0.0013</v>
      </c>
      <c r="AC620" s="12" t="n">
        <v>0.0013</v>
      </c>
      <c r="AD620" s="13" t="n">
        <f aca="false">AA620-AB620</f>
        <v>0.0408</v>
      </c>
      <c r="AE620" s="13" t="n">
        <f aca="false">AA620+AC620</f>
        <v>0.0434</v>
      </c>
      <c r="AF620" s="13" t="n">
        <f aca="false">LN(AA620)</f>
        <v>-3.1677075382938</v>
      </c>
      <c r="AG620" s="13" t="n">
        <f aca="false">ABS(LN(AA620)-LN(AD620))</f>
        <v>0.0313656592782201</v>
      </c>
      <c r="AH620" s="13" t="n">
        <f aca="false">ABS(LN(AA620)-LN(AE620))</f>
        <v>0.0304117004180231</v>
      </c>
    </row>
    <row r="621" customFormat="false" ht="12" hidden="false" customHeight="false" outlineLevel="0" collapsed="false">
      <c r="A621" s="12" t="s">
        <v>1129</v>
      </c>
      <c r="B621" s="12" t="s">
        <v>1130</v>
      </c>
      <c r="C621" s="12" t="n">
        <v>1.22</v>
      </c>
      <c r="E621" s="12" t="n">
        <v>2.06</v>
      </c>
      <c r="F621" s="12" t="n">
        <v>0.17</v>
      </c>
      <c r="G621" s="12" t="n">
        <v>0.17</v>
      </c>
      <c r="H621" s="12" t="n">
        <f aca="false">E621-F621</f>
        <v>1.89</v>
      </c>
      <c r="I621" s="12" t="n">
        <f aca="false">E621+G621</f>
        <v>2.23</v>
      </c>
      <c r="J621" s="13" t="n">
        <f aca="false">SQRT(C621+E621*$G$4/$G$3)</f>
        <v>1.10542559751165</v>
      </c>
      <c r="K621" s="13" t="n">
        <f aca="false">SQRT(C621+H621*$G$4/$G$3)</f>
        <v>1.10535221961679</v>
      </c>
      <c r="L621" s="13" t="n">
        <f aca="false">SQRT(C621+I621*$G$4/$G$3)</f>
        <v>1.10549897053602</v>
      </c>
      <c r="M621" s="13" t="n">
        <f aca="false">J621-K621</f>
        <v>7.33778948591723E-005</v>
      </c>
      <c r="N621" s="13" t="n">
        <f aca="false">L621-J621</f>
        <v>7.33730243747122E-005</v>
      </c>
      <c r="P621" s="12" t="n">
        <v>3.8559</v>
      </c>
      <c r="Q621" s="15" t="n">
        <v>3E-006</v>
      </c>
      <c r="R621" s="15" t="n">
        <v>3E-006</v>
      </c>
      <c r="S621" s="13" t="n">
        <f aca="false">P621*J621</f>
        <v>4.26241056144517</v>
      </c>
      <c r="T621" s="13" t="n">
        <f aca="false">(P621-Q621)*K621</f>
        <v>4.26212430756372</v>
      </c>
      <c r="U621" s="13" t="n">
        <f aca="false">(P621+R621)*L621</f>
        <v>4.26269679698677</v>
      </c>
      <c r="V621" s="13" t="n">
        <f aca="false">LN(S621)</f>
        <v>1.44983485973734</v>
      </c>
      <c r="W621" s="13" t="n">
        <f aca="false">ABS(LN(S621)-LN(T621))</f>
        <v>6.71600001531658E-005</v>
      </c>
      <c r="X621" s="13" t="n">
        <f aca="false">ABS(LN(U621)-LN(S621))</f>
        <v>6.71511875853792E-005</v>
      </c>
      <c r="Y621" s="14" t="n">
        <f aca="false">$G$6*(AA621^1.5)</f>
        <v>4.25714669150913</v>
      </c>
      <c r="AA621" s="12" t="n">
        <v>0.0514</v>
      </c>
      <c r="AB621" s="12" t="n">
        <v>0.0009</v>
      </c>
      <c r="AC621" s="12" t="n">
        <v>0.0009</v>
      </c>
      <c r="AD621" s="13" t="n">
        <f aca="false">AA621-AB621</f>
        <v>0.0505</v>
      </c>
      <c r="AE621" s="13" t="n">
        <f aca="false">AA621+AC621</f>
        <v>0.0523</v>
      </c>
      <c r="AF621" s="13" t="n">
        <f aca="false">LN(AA621)</f>
        <v>-2.96811710652102</v>
      </c>
      <c r="AG621" s="13" t="n">
        <f aca="false">ABS(LN(AA621)-LN(AD621))</f>
        <v>0.0176648361798053</v>
      </c>
      <c r="AH621" s="13" t="n">
        <f aca="false">ABS(LN(AA621)-LN(AE621))</f>
        <v>0.0173581986097577</v>
      </c>
    </row>
    <row r="622" customFormat="false" ht="12" hidden="false" customHeight="false" outlineLevel="0" collapsed="false">
      <c r="A622" s="12" t="s">
        <v>1131</v>
      </c>
      <c r="B622" s="12" t="s">
        <v>1132</v>
      </c>
      <c r="C622" s="12" t="n">
        <v>1.25</v>
      </c>
      <c r="E622" s="12" t="n">
        <v>0.57</v>
      </c>
      <c r="F622" s="12" t="n">
        <v>0.04</v>
      </c>
      <c r="G622" s="12" t="n">
        <v>0.04</v>
      </c>
      <c r="H622" s="12" t="n">
        <f aca="false">E622-F622</f>
        <v>0.53</v>
      </c>
      <c r="I622" s="12" t="n">
        <f aca="false">E622+G622</f>
        <v>0.61</v>
      </c>
      <c r="J622" s="13" t="n">
        <f aca="false">SQRT(C622+E622*$G$4/$G$3)</f>
        <v>1.11827721141434</v>
      </c>
      <c r="K622" s="13" t="n">
        <f aca="false">SQRT(C622+H622*$G$4/$G$3)</f>
        <v>1.11826014488311</v>
      </c>
      <c r="L622" s="13" t="n">
        <f aca="false">SQRT(C622+I622*$G$4/$G$3)</f>
        <v>1.11829427768511</v>
      </c>
      <c r="M622" s="13" t="n">
        <f aca="false">J622-K622</f>
        <v>1.70665312309026E-005</v>
      </c>
      <c r="N622" s="13" t="n">
        <f aca="false">L622-J622</f>
        <v>1.70662707748015E-005</v>
      </c>
      <c r="P622" s="12" t="n">
        <v>4.411953</v>
      </c>
      <c r="Q622" s="15" t="n">
        <v>3E-006</v>
      </c>
      <c r="R622" s="15" t="n">
        <v>3E-006</v>
      </c>
      <c r="S622" s="13" t="n">
        <f aca="false">P622*J622</f>
        <v>4.93378649773112</v>
      </c>
      <c r="T622" s="13" t="n">
        <f aca="false">(P622-Q622)*K622</f>
        <v>4.93370784621702</v>
      </c>
      <c r="U622" s="13" t="n">
        <f aca="false">(P622+R622)*L622</f>
        <v>4.9338651481985</v>
      </c>
      <c r="V622" s="13" t="n">
        <f aca="false">LN(S622)</f>
        <v>1.5961067455315</v>
      </c>
      <c r="W622" s="13" t="n">
        <f aca="false">ABS(LN(S622)-LN(T622))</f>
        <v>1.59415372047445E-005</v>
      </c>
      <c r="X622" s="13" t="n">
        <f aca="false">ABS(LN(U622)-LN(S622))</f>
        <v>1.59410709257291E-005</v>
      </c>
      <c r="Y622" s="14" t="n">
        <f aca="false">$G$6*(AA622^1.5)</f>
        <v>4.93228910876256</v>
      </c>
      <c r="AA622" s="12" t="n">
        <v>0.0567</v>
      </c>
      <c r="AB622" s="12" t="n">
        <v>0.0007</v>
      </c>
      <c r="AC622" s="12" t="n">
        <v>0.0007</v>
      </c>
      <c r="AD622" s="13" t="n">
        <f aca="false">AA622-AB622</f>
        <v>0.056</v>
      </c>
      <c r="AE622" s="13" t="n">
        <f aca="false">AA622+AC622</f>
        <v>0.0574</v>
      </c>
      <c r="AF622" s="13" t="n">
        <f aca="false">LN(AA622)</f>
        <v>-2.86998106824843</v>
      </c>
      <c r="AG622" s="13" t="n">
        <f aca="false">ABS(LN(AA622)-LN(AD622))</f>
        <v>0.012422519998557</v>
      </c>
      <c r="AH622" s="13" t="n">
        <f aca="false">ABS(LN(AA622)-LN(AE622))</f>
        <v>0.0122700925918142</v>
      </c>
    </row>
    <row r="623" customFormat="false" ht="12" hidden="false" customHeight="false" outlineLevel="0" collapsed="false">
      <c r="A623" s="12" t="s">
        <v>1133</v>
      </c>
      <c r="B623" s="12" t="s">
        <v>1134</v>
      </c>
      <c r="C623" s="12" t="n">
        <v>1.32</v>
      </c>
      <c r="E623" s="12" t="n">
        <v>0.38</v>
      </c>
      <c r="F623" s="12" t="n">
        <v>0.03</v>
      </c>
      <c r="G623" s="12" t="n">
        <v>0.03</v>
      </c>
      <c r="H623" s="12" t="n">
        <f aca="false">E623-F623</f>
        <v>0.35</v>
      </c>
      <c r="I623" s="12" t="n">
        <f aca="false">E623+G623</f>
        <v>0.41</v>
      </c>
      <c r="J623" s="13" t="n">
        <f aca="false">SQRT(C623+E623*$G$4/$G$3)</f>
        <v>1.14907032612416</v>
      </c>
      <c r="K623" s="13" t="n">
        <f aca="false">SQRT(C623+H623*$G$4/$G$3)</f>
        <v>1.1490578692686</v>
      </c>
      <c r="L623" s="13" t="n">
        <f aca="false">SQRT(C623+I623*$G$4/$G$3)</f>
        <v>1.14908278284468</v>
      </c>
      <c r="M623" s="13" t="n">
        <f aca="false">J623-K623</f>
        <v>1.24568555563975E-005</v>
      </c>
      <c r="N623" s="13" t="n">
        <f aca="false">L623-J623</f>
        <v>1.24567205157522E-005</v>
      </c>
      <c r="P623" s="12" t="n">
        <v>4.37809</v>
      </c>
      <c r="Q623" s="15" t="n">
        <v>6E-006</v>
      </c>
      <c r="R623" s="15" t="n">
        <v>6E-006</v>
      </c>
      <c r="S623" s="13" t="n">
        <f aca="false">P623*J623</f>
        <v>5.03073330410093</v>
      </c>
      <c r="T623" s="13" t="n">
        <f aca="false">(P623-Q623)*K623</f>
        <v>5.03067187251897</v>
      </c>
      <c r="U623" s="13" t="n">
        <f aca="false">(P623+R623)*L623</f>
        <v>5.03079473524115</v>
      </c>
      <c r="V623" s="13" t="n">
        <f aca="false">LN(S623)</f>
        <v>1.61556575958945</v>
      </c>
      <c r="W623" s="13" t="n">
        <f aca="false">ABS(LN(S623)-LN(T623))</f>
        <v>1.2211332488965E-005</v>
      </c>
      <c r="X623" s="13" t="n">
        <f aca="false">ABS(LN(U623)-LN(S623))</f>
        <v>1.22110955673715E-005</v>
      </c>
      <c r="Y623" s="14" t="n">
        <f aca="false">$G$6*(AA623^1.5)</f>
        <v>5.02390912809851</v>
      </c>
      <c r="AA623" s="12" t="n">
        <v>0.0574</v>
      </c>
      <c r="AB623" s="12" t="n">
        <v>0.0007</v>
      </c>
      <c r="AC623" s="12" t="n">
        <v>0.0007</v>
      </c>
      <c r="AD623" s="13" t="n">
        <f aca="false">AA623-AB623</f>
        <v>0.0567</v>
      </c>
      <c r="AE623" s="13" t="n">
        <f aca="false">AA623+AC623</f>
        <v>0.0581</v>
      </c>
      <c r="AF623" s="13" t="n">
        <f aca="false">LN(AA623)</f>
        <v>-2.85771097565662</v>
      </c>
      <c r="AG623" s="13" t="n">
        <f aca="false">ABS(LN(AA623)-LN(AD623))</f>
        <v>0.0122700925918142</v>
      </c>
      <c r="AH623" s="13" t="n">
        <f aca="false">ABS(LN(AA623)-LN(AE623))</f>
        <v>0.0121213605323449</v>
      </c>
    </row>
    <row r="624" customFormat="false" ht="12" hidden="false" customHeight="false" outlineLevel="0" collapsed="false">
      <c r="A624" s="12" t="s">
        <v>1135</v>
      </c>
      <c r="B624" s="12" t="s">
        <v>1136</v>
      </c>
      <c r="C624" s="12" t="n">
        <v>0.93</v>
      </c>
      <c r="E624" s="12" t="n">
        <v>1.55</v>
      </c>
      <c r="F624" s="12" t="n">
        <v>0.16</v>
      </c>
      <c r="G624" s="12" t="n">
        <v>0.16</v>
      </c>
      <c r="H624" s="12" t="n">
        <f aca="false">E624-F624</f>
        <v>1.39</v>
      </c>
      <c r="I624" s="12" t="n">
        <f aca="false">E624+G624</f>
        <v>1.71</v>
      </c>
      <c r="J624" s="13" t="n">
        <f aca="false">SQRT(C624+E624*$G$4/$G$3)</f>
        <v>0.96513164126316</v>
      </c>
      <c r="K624" s="13" t="n">
        <f aca="false">SQRT(C624+H624*$G$4/$G$3)</f>
        <v>0.965052540139011</v>
      </c>
      <c r="L624" s="13" t="n">
        <f aca="false">SQRT(C624+I624*$G$4/$G$3)</f>
        <v>0.965210735904798</v>
      </c>
      <c r="M624" s="13" t="n">
        <f aca="false">J624-K624</f>
        <v>7.91011241482176E-005</v>
      </c>
      <c r="N624" s="13" t="n">
        <f aca="false">L624-J624</f>
        <v>7.90946416386884E-005</v>
      </c>
      <c r="P624" s="12" t="n">
        <v>2.3114243</v>
      </c>
      <c r="Q624" s="15" t="n">
        <v>1.5E-006</v>
      </c>
      <c r="R624" s="15" t="n">
        <v>1.5E-006</v>
      </c>
      <c r="S624" s="13" t="n">
        <f aca="false">P624*J624</f>
        <v>2.23082872831455</v>
      </c>
      <c r="T624" s="13" t="n">
        <f aca="false">(P624-Q624)*K624</f>
        <v>2.23064444447523</v>
      </c>
      <c r="U624" s="13" t="n">
        <f aca="false">(P624+R624)*L624</f>
        <v>2.23101299740734</v>
      </c>
      <c r="V624" s="13" t="n">
        <f aca="false">LN(S624)</f>
        <v>0.802373143482683</v>
      </c>
      <c r="W624" s="13" t="n">
        <f aca="false">ABS(LN(S624)-LN(T624))</f>
        <v>8.26112058915918E-005</v>
      </c>
      <c r="X624" s="13" t="n">
        <f aca="false">ABS(LN(U624)-LN(S624))</f>
        <v>8.25977720499971E-005</v>
      </c>
      <c r="Y624" s="14" t="n">
        <f aca="false">$G$6*(AA624^1.5)</f>
        <v>2.22994235737684</v>
      </c>
      <c r="AA624" s="12" t="n">
        <v>0.0334</v>
      </c>
      <c r="AB624" s="12" t="n">
        <v>0.0017</v>
      </c>
      <c r="AC624" s="12" t="n">
        <v>0.0016</v>
      </c>
      <c r="AD624" s="13" t="n">
        <f aca="false">AA624-AB624</f>
        <v>0.0317</v>
      </c>
      <c r="AE624" s="13" t="n">
        <f aca="false">AA624+AC624</f>
        <v>0.035</v>
      </c>
      <c r="AF624" s="13" t="n">
        <f aca="false">LN(AA624)</f>
        <v>-3.39919937899948</v>
      </c>
      <c r="AG624" s="13" t="n">
        <f aca="false">ABS(LN(AA624)-LN(AD624))</f>
        <v>0.0522392190994196</v>
      </c>
      <c r="AH624" s="13" t="n">
        <f aca="false">ABS(LN(AA624)-LN(AE624))</f>
        <v>0.046792161506759</v>
      </c>
    </row>
    <row r="625" customFormat="false" ht="12" hidden="false" customHeight="false" outlineLevel="0" collapsed="false">
      <c r="A625" s="12" t="s">
        <v>1137</v>
      </c>
      <c r="B625" s="12" t="s">
        <v>1138</v>
      </c>
      <c r="C625" s="12" t="n">
        <v>1.3</v>
      </c>
      <c r="E625" s="12" t="n">
        <v>2.32</v>
      </c>
      <c r="F625" s="12" t="n">
        <v>0.13</v>
      </c>
      <c r="G625" s="12" t="n">
        <v>0.13</v>
      </c>
      <c r="H625" s="12" t="n">
        <f aca="false">E625-F625</f>
        <v>2.19</v>
      </c>
      <c r="I625" s="12" t="n">
        <f aca="false">E625+G625</f>
        <v>2.45</v>
      </c>
      <c r="J625" s="13" t="n">
        <f aca="false">SQRT(C625+E625*$G$4/$G$3)</f>
        <v>1.14114585229459</v>
      </c>
      <c r="K625" s="13" t="n">
        <f aca="false">SQRT(C625+H625*$G$4/$G$3)</f>
        <v>1.14109149673528</v>
      </c>
      <c r="L625" s="13" t="n">
        <f aca="false">SQRT(C625+I625*$G$4/$G$3)</f>
        <v>1.14120020526494</v>
      </c>
      <c r="M625" s="13" t="n">
        <f aca="false">J625-K625</f>
        <v>5.43555593086609E-005</v>
      </c>
      <c r="N625" s="13" t="n">
        <f aca="false">L625-J625</f>
        <v>5.43529703440626E-005</v>
      </c>
      <c r="P625" s="12" t="n">
        <v>4.086052</v>
      </c>
      <c r="Q625" s="15" t="n">
        <v>7E-006</v>
      </c>
      <c r="R625" s="15" t="n">
        <v>7E-006</v>
      </c>
      <c r="S625" s="13" t="n">
        <f aca="false">P625*J625</f>
        <v>4.66278129206002</v>
      </c>
      <c r="T625" s="13" t="n">
        <f aca="false">(P625-Q625)*K625</f>
        <v>4.66255120477772</v>
      </c>
      <c r="U625" s="13" t="n">
        <f aca="false">(P625+R625)*L625</f>
        <v>4.66301136952464</v>
      </c>
      <c r="V625" s="13" t="n">
        <f aca="false">LN(S625)</f>
        <v>1.53961211388684</v>
      </c>
      <c r="W625" s="13" t="n">
        <f aca="false">ABS(LN(S625)-LN(T625))</f>
        <v>4.93467192566044E-005</v>
      </c>
      <c r="X625" s="13" t="n">
        <f aca="false">ABS(LN(U625)-LN(S625))</f>
        <v>4.9342178839451E-005</v>
      </c>
      <c r="Y625" s="14" t="n">
        <f aca="false">$G$6*(AA625^1.5)</f>
        <v>4.66082611620078</v>
      </c>
      <c r="AA625" s="12" t="n">
        <v>0.0546</v>
      </c>
      <c r="AB625" s="12" t="n">
        <v>0.0009</v>
      </c>
      <c r="AC625" s="12" t="n">
        <v>0.0009</v>
      </c>
      <c r="AD625" s="13" t="n">
        <f aca="false">AA625-AB625</f>
        <v>0.0537</v>
      </c>
      <c r="AE625" s="13" t="n">
        <f aca="false">AA625+AC625</f>
        <v>0.0555</v>
      </c>
      <c r="AF625" s="13" t="n">
        <f aca="false">LN(AA625)</f>
        <v>-2.90772139623128</v>
      </c>
      <c r="AG625" s="13" t="n">
        <f aca="false">ABS(LN(AA625)-LN(AD625))</f>
        <v>0.0166208812360402</v>
      </c>
      <c r="AH625" s="13" t="n">
        <f aca="false">ABS(LN(AA625)-LN(AE625))</f>
        <v>0.0163491380015293</v>
      </c>
    </row>
    <row r="626" customFormat="false" ht="12" hidden="false" customHeight="false" outlineLevel="0" collapsed="false">
      <c r="A626" s="12" t="s">
        <v>1139</v>
      </c>
      <c r="B626" s="12" t="s">
        <v>1140</v>
      </c>
      <c r="C626" s="12" t="n">
        <v>0.87</v>
      </c>
      <c r="E626" s="12" t="n">
        <v>0.42</v>
      </c>
      <c r="F626" s="12" t="n">
        <v>0.04</v>
      </c>
      <c r="G626" s="12" t="n">
        <v>0.04</v>
      </c>
      <c r="H626" s="12" t="n">
        <f aca="false">E626-F626</f>
        <v>0.38</v>
      </c>
      <c r="I626" s="12" t="n">
        <f aca="false">E626+G626</f>
        <v>0.46</v>
      </c>
      <c r="J626" s="13" t="n">
        <f aca="false">SQRT(C626+E626*$G$4/$G$3)</f>
        <v>0.932952723514823</v>
      </c>
      <c r="K626" s="13" t="n">
        <f aca="false">SQRT(C626+H626*$G$4/$G$3)</f>
        <v>0.932932266769182</v>
      </c>
      <c r="L626" s="13" t="n">
        <f aca="false">SQRT(C626+I626*$G$4/$G$3)</f>
        <v>0.93297317981192</v>
      </c>
      <c r="M626" s="13" t="n">
        <f aca="false">J626-K626</f>
        <v>2.04567456404403E-005</v>
      </c>
      <c r="N626" s="13" t="n">
        <f aca="false">L626-J626</f>
        <v>2.04562970975708E-005</v>
      </c>
      <c r="P626" s="12" t="n">
        <v>4.61442</v>
      </c>
      <c r="Q626" s="15" t="n">
        <v>1E-005</v>
      </c>
      <c r="R626" s="15" t="n">
        <v>1E-005</v>
      </c>
      <c r="S626" s="13" t="n">
        <f aca="false">P626*J626</f>
        <v>4.30503570644127</v>
      </c>
      <c r="T626" s="13" t="n">
        <f aca="false">(P626-Q626)*K626</f>
        <v>4.30493198110238</v>
      </c>
      <c r="U626" s="13" t="n">
        <f aca="false">(P626+R626)*L626</f>
        <v>4.30513943011952</v>
      </c>
      <c r="V626" s="13" t="n">
        <f aca="false">LN(S626)</f>
        <v>1.45978543202445</v>
      </c>
      <c r="W626" s="13" t="n">
        <f aca="false">ABS(LN(S626)-LN(T626))</f>
        <v>2.40942457985227E-005</v>
      </c>
      <c r="X626" s="13" t="n">
        <f aca="false">ABS(LN(U626)-LN(S626))</f>
        <v>2.40932795467774E-005</v>
      </c>
      <c r="Y626" s="14" t="n">
        <f aca="false">$G$6*(AA626^1.5)</f>
        <v>4.29447176161435</v>
      </c>
      <c r="AA626" s="12" t="n">
        <v>0.0517</v>
      </c>
      <c r="AB626" s="12" t="n">
        <v>0.0008</v>
      </c>
      <c r="AC626" s="12" t="n">
        <v>0.0008</v>
      </c>
      <c r="AD626" s="13" t="n">
        <f aca="false">AA626-AB626</f>
        <v>0.0509</v>
      </c>
      <c r="AE626" s="13" t="n">
        <f aca="false">AA626+AC626</f>
        <v>0.0525</v>
      </c>
      <c r="AF626" s="13" t="n">
        <f aca="false">LN(AA626)</f>
        <v>-2.96229749746775</v>
      </c>
      <c r="AG626" s="13" t="n">
        <f aca="false">ABS(LN(AA626)-LN(AD626))</f>
        <v>0.0155948579579062</v>
      </c>
      <c r="AH626" s="13" t="n">
        <f aca="false">ABS(LN(AA626)-LN(AE626))</f>
        <v>0.0153553880831949</v>
      </c>
    </row>
    <row r="627" customFormat="false" ht="12" hidden="false" customHeight="false" outlineLevel="0" collapsed="false">
      <c r="A627" s="12" t="s">
        <v>1141</v>
      </c>
      <c r="B627" s="12" t="s">
        <v>1142</v>
      </c>
      <c r="C627" s="12" t="n">
        <v>0.826</v>
      </c>
      <c r="E627" s="12" t="n">
        <v>0.26</v>
      </c>
      <c r="F627" s="12" t="n">
        <v>0.017</v>
      </c>
      <c r="G627" s="12" t="n">
        <v>0.017</v>
      </c>
      <c r="H627" s="12" t="n">
        <f aca="false">E627-F627</f>
        <v>0.243</v>
      </c>
      <c r="I627" s="12" t="n">
        <f aca="false">E627+G627</f>
        <v>0.277</v>
      </c>
      <c r="J627" s="13" t="n">
        <f aca="false">SQRT(C627+E627*$G$4/$G$3)</f>
        <v>0.908981905526817</v>
      </c>
      <c r="K627" s="13" t="n">
        <f aca="false">SQRT(C627+H627*$G$4/$G$3)</f>
        <v>0.908972982190858</v>
      </c>
      <c r="L627" s="13" t="n">
        <f aca="false">SQRT(C627+I627*$G$4/$G$3)</f>
        <v>0.908990828775178</v>
      </c>
      <c r="M627" s="13" t="n">
        <f aca="false">J627-K627</f>
        <v>8.9233359595875E-006</v>
      </c>
      <c r="N627" s="13" t="n">
        <f aca="false">L627-J627</f>
        <v>8.9232483612145E-006</v>
      </c>
      <c r="P627" s="12" t="n">
        <v>3.8681382</v>
      </c>
      <c r="Q627" s="15" t="n">
        <v>1.7E-006</v>
      </c>
      <c r="R627" s="15" t="n">
        <v>1.7E-006</v>
      </c>
      <c r="S627" s="13" t="n">
        <f aca="false">P627*J627</f>
        <v>3.51606763187707</v>
      </c>
      <c r="T627" s="13" t="n">
        <f aca="false">(P627-Q627)*K627</f>
        <v>3.51603156992631</v>
      </c>
      <c r="U627" s="13" t="n">
        <f aca="false">(P627+R627)*L627</f>
        <v>3.51610369351934</v>
      </c>
      <c r="V627" s="13" t="n">
        <f aca="false">LN(S627)</f>
        <v>1.25734321509785</v>
      </c>
      <c r="W627" s="13" t="n">
        <f aca="false">ABS(LN(S627)-LN(T627))</f>
        <v>1.02563828328073E-005</v>
      </c>
      <c r="X627" s="13" t="n">
        <f aca="false">ABS(LN(U627)-LN(S627))</f>
        <v>1.02561899006925E-005</v>
      </c>
      <c r="Y627" s="14" t="n">
        <f aca="false">$G$6*(AA627^1.5)</f>
        <v>3.51642866819393</v>
      </c>
      <c r="AA627" s="12" t="n">
        <v>0.04525</v>
      </c>
      <c r="AB627" s="12" t="n">
        <v>0.00053</v>
      </c>
      <c r="AC627" s="12" t="n">
        <v>0.00053</v>
      </c>
      <c r="AD627" s="13" t="n">
        <f aca="false">AA627-AB627</f>
        <v>0.04472</v>
      </c>
      <c r="AE627" s="13" t="n">
        <f aca="false">AA627+AC627</f>
        <v>0.04578</v>
      </c>
      <c r="AF627" s="13" t="n">
        <f aca="false">LN(AA627)</f>
        <v>-3.0955526088362</v>
      </c>
      <c r="AG627" s="13" t="n">
        <f aca="false">ABS(LN(AA627)-LN(AD627))</f>
        <v>0.0117818412990913</v>
      </c>
      <c r="AH627" s="13" t="n">
        <f aca="false">ABS(LN(AA627)-LN(AE627))</f>
        <v>0.0116446443784857</v>
      </c>
    </row>
    <row r="628" customFormat="false" ht="12" hidden="false" customHeight="false" outlineLevel="0" collapsed="false">
      <c r="A628" s="12" t="s">
        <v>1143</v>
      </c>
      <c r="B628" s="12" t="s">
        <v>1144</v>
      </c>
      <c r="C628" s="12" t="n">
        <v>1.276</v>
      </c>
      <c r="E628" s="12" t="n">
        <v>0.96</v>
      </c>
      <c r="F628" s="12" t="n">
        <v>0.13</v>
      </c>
      <c r="G628" s="12" t="n">
        <v>0.13</v>
      </c>
      <c r="H628" s="12" t="n">
        <f aca="false">E628-F628</f>
        <v>0.83</v>
      </c>
      <c r="I628" s="12" t="n">
        <f aca="false">E628+G628</f>
        <v>1.09</v>
      </c>
      <c r="J628" s="13" t="n">
        <f aca="false">SQRT(C628+E628*$G$4/$G$3)</f>
        <v>1.13000711432777</v>
      </c>
      <c r="K628" s="13" t="n">
        <f aca="false">SQRT(C628+H628*$G$4/$G$3)</f>
        <v>1.12995222294741</v>
      </c>
      <c r="L628" s="13" t="n">
        <f aca="false">SQRT(C628+I628*$G$4/$G$3)</f>
        <v>1.13006200304185</v>
      </c>
      <c r="M628" s="13" t="n">
        <f aca="false">J628-K628</f>
        <v>5.48913803606332E-005</v>
      </c>
      <c r="N628" s="13" t="n">
        <f aca="false">L628-J628</f>
        <v>5.48887140787713E-005</v>
      </c>
      <c r="P628" s="12" t="n">
        <v>4.9546416</v>
      </c>
      <c r="Q628" s="15" t="n">
        <v>3.5E-006</v>
      </c>
      <c r="R628" s="15" t="n">
        <v>3.5E-006</v>
      </c>
      <c r="S628" s="13" t="n">
        <f aca="false">P628*J628</f>
        <v>5.59878025694432</v>
      </c>
      <c r="T628" s="13" t="n">
        <f aca="false">(P628-Q628)*K628</f>
        <v>5.59850433499493</v>
      </c>
      <c r="U628" s="13" t="n">
        <f aca="false">(P628+R628)*L628</f>
        <v>5.59905616606748</v>
      </c>
      <c r="V628" s="13" t="n">
        <f aca="false">LN(S628)</f>
        <v>1.72254876275684</v>
      </c>
      <c r="W628" s="13" t="n">
        <f aca="false">ABS(LN(S628)-LN(T628))</f>
        <v>4.92837253867062E-005</v>
      </c>
      <c r="X628" s="13" t="n">
        <f aca="false">ABS(LN(U628)-LN(S628))</f>
        <v>4.92790058344017E-005</v>
      </c>
      <c r="Y628" s="14" t="n">
        <f aca="false">$G$6*(AA628^1.5)</f>
        <v>5.59888674711694</v>
      </c>
      <c r="AA628" s="12" t="n">
        <v>0.0617</v>
      </c>
      <c r="AB628" s="12" t="n">
        <v>0.0011</v>
      </c>
      <c r="AC628" s="12" t="n">
        <v>0.0011</v>
      </c>
      <c r="AD628" s="13" t="n">
        <f aca="false">AA628-AB628</f>
        <v>0.0606</v>
      </c>
      <c r="AE628" s="13" t="n">
        <f aca="false">AA628+AC628</f>
        <v>0.0628</v>
      </c>
      <c r="AF628" s="13" t="n">
        <f aca="false">LN(AA628)</f>
        <v>-2.7854713480708</v>
      </c>
      <c r="AG628" s="13" t="n">
        <f aca="false">ABS(LN(AA628)-LN(AD628))</f>
        <v>0.017989037836073</v>
      </c>
      <c r="AH628" s="13" t="n">
        <f aca="false">ABS(LN(AA628)-LN(AE628))</f>
        <v>0.0176711425628109</v>
      </c>
    </row>
    <row r="629" customFormat="false" ht="12" hidden="false" customHeight="false" outlineLevel="0" collapsed="false">
      <c r="A629" s="12" t="s">
        <v>1145</v>
      </c>
      <c r="B629" s="12" t="s">
        <v>1146</v>
      </c>
      <c r="C629" s="12" t="n">
        <v>1.106</v>
      </c>
      <c r="E629" s="12" t="n">
        <v>0.59</v>
      </c>
      <c r="F629" s="12" t="n">
        <v>0.022</v>
      </c>
      <c r="G629" s="12" t="n">
        <v>0.022</v>
      </c>
      <c r="H629" s="12" t="n">
        <f aca="false">E629-F629</f>
        <v>0.568</v>
      </c>
      <c r="I629" s="12" t="n">
        <f aca="false">E629+G629</f>
        <v>0.612</v>
      </c>
      <c r="J629" s="13" t="n">
        <f aca="false">SQRT(C629+E629*$G$4/$G$3)</f>
        <v>1.05193298576285</v>
      </c>
      <c r="K629" s="13" t="n">
        <f aca="false">SQRT(C629+H629*$G$4/$G$3)</f>
        <v>1.05192300719772</v>
      </c>
      <c r="L629" s="13" t="n">
        <f aca="false">SQRT(C629+I629*$G$4/$G$3)</f>
        <v>1.05194296423333</v>
      </c>
      <c r="M629" s="13" t="n">
        <f aca="false">J629-K629</f>
        <v>9.97856513107465E-006</v>
      </c>
      <c r="N629" s="13" t="n">
        <f aca="false">L629-J629</f>
        <v>9.97847047590206E-006</v>
      </c>
      <c r="P629" s="12" t="n">
        <v>3.7130203</v>
      </c>
      <c r="Q629" s="15" t="n">
        <v>4.7E-006</v>
      </c>
      <c r="R629" s="15" t="n">
        <v>4.7E-006</v>
      </c>
      <c r="S629" s="13" t="n">
        <f aca="false">P629*J629</f>
        <v>3.90584853037708</v>
      </c>
      <c r="T629" s="13" t="n">
        <f aca="false">(P629-Q629)*K629</f>
        <v>3.90580653572405</v>
      </c>
      <c r="U629" s="13" t="n">
        <f aca="false">(P629+R629)*L629</f>
        <v>3.90589052477245</v>
      </c>
      <c r="V629" s="13" t="n">
        <f aca="false">LN(S629)</f>
        <v>1.36247505299727</v>
      </c>
      <c r="W629" s="13" t="n">
        <f aca="false">ABS(LN(S629)-LN(T629))</f>
        <v>1.07517939988977E-005</v>
      </c>
      <c r="X629" s="13" t="n">
        <f aca="false">ABS(LN(U629)-LN(S629))</f>
        <v>1.07516124325802E-005</v>
      </c>
      <c r="Y629" s="14" t="n">
        <f aca="false">$G$6*(AA629^1.5)</f>
        <v>3.90561449340836</v>
      </c>
      <c r="AA629" s="12" t="n">
        <v>0.04853</v>
      </c>
      <c r="AB629" s="12" t="n">
        <v>0.00062</v>
      </c>
      <c r="AC629" s="12" t="n">
        <v>0.00062</v>
      </c>
      <c r="AD629" s="13" t="n">
        <f aca="false">AA629-AB629</f>
        <v>0.04791</v>
      </c>
      <c r="AE629" s="13" t="n">
        <f aca="false">AA629+AC629</f>
        <v>0.04915</v>
      </c>
      <c r="AF629" s="13" t="n">
        <f aca="false">LN(AA629)</f>
        <v>-3.02557311556501</v>
      </c>
      <c r="AG629" s="13" t="n">
        <f aca="false">ABS(LN(AA629)-LN(AD629))</f>
        <v>0.0128579125220942</v>
      </c>
      <c r="AH629" s="13" t="n">
        <f aca="false">ABS(LN(AA629)-LN(AE629))</f>
        <v>0.0126946831760506</v>
      </c>
    </row>
    <row r="630" customFormat="false" ht="12" hidden="false" customHeight="false" outlineLevel="0" collapsed="false">
      <c r="A630" s="12" t="s">
        <v>1147</v>
      </c>
      <c r="B630" s="12" t="s">
        <v>1148</v>
      </c>
      <c r="C630" s="12" t="n">
        <v>1.572</v>
      </c>
      <c r="E630" s="12" t="n">
        <v>2.258</v>
      </c>
      <c r="F630" s="12" t="n">
        <v>0.072</v>
      </c>
      <c r="G630" s="12" t="n">
        <v>0.072</v>
      </c>
      <c r="H630" s="12" t="n">
        <f aca="false">E630-F630</f>
        <v>2.186</v>
      </c>
      <c r="I630" s="12" t="n">
        <f aca="false">E630+G630</f>
        <v>2.33</v>
      </c>
      <c r="J630" s="13" t="n">
        <f aca="false">SQRT(C630+E630*$G$4/$G$3)</f>
        <v>1.25465321615595</v>
      </c>
      <c r="K630" s="13" t="n">
        <f aca="false">SQRT(C630+H630*$G$4/$G$3)</f>
        <v>1.25462583542987</v>
      </c>
      <c r="L630" s="13" t="n">
        <f aca="false">SQRT(C630+I630*$G$4/$G$3)</f>
        <v>1.25468059628449</v>
      </c>
      <c r="M630" s="13" t="n">
        <f aca="false">J630-K630</f>
        <v>2.73807260733339E-005</v>
      </c>
      <c r="N630" s="13" t="n">
        <f aca="false">L630-J630</f>
        <v>2.73801285475273E-005</v>
      </c>
      <c r="P630" s="12" t="n">
        <v>2.9036747</v>
      </c>
      <c r="Q630" s="15" t="n">
        <v>6.8E-006</v>
      </c>
      <c r="R630" s="15" t="n">
        <v>6.8E-006</v>
      </c>
      <c r="S630" s="13" t="n">
        <f aca="false">P630*J630</f>
        <v>3.64310480102565</v>
      </c>
      <c r="T630" s="13" t="n">
        <f aca="false">(P630-Q630)*K630</f>
        <v>3.6430167648484</v>
      </c>
      <c r="U630" s="13" t="n">
        <f aca="false">(P630+R630)*L630</f>
        <v>3.64319283584025</v>
      </c>
      <c r="V630" s="13" t="n">
        <f aca="false">LN(S630)</f>
        <v>1.2928362853935</v>
      </c>
      <c r="W630" s="13" t="n">
        <f aca="false">ABS(LN(S630)-LN(T630))</f>
        <v>2.4165442878088E-005</v>
      </c>
      <c r="X630" s="13" t="n">
        <f aca="false">ABS(LN(U630)-LN(S630))</f>
        <v>2.41644848983924E-005</v>
      </c>
      <c r="Y630" s="14" t="n">
        <f aca="false">$G$6*(AA630^1.5)</f>
        <v>3.64071018065223</v>
      </c>
      <c r="AA630" s="12" t="n">
        <v>0.04631</v>
      </c>
      <c r="AB630" s="12" t="n">
        <v>0.0006</v>
      </c>
      <c r="AC630" s="12" t="n">
        <v>0.0006</v>
      </c>
      <c r="AD630" s="13" t="n">
        <f aca="false">AA630-AB630</f>
        <v>0.04571</v>
      </c>
      <c r="AE630" s="13" t="n">
        <f aca="false">AA630+AC630</f>
        <v>0.04691</v>
      </c>
      <c r="AF630" s="13" t="n">
        <f aca="false">LN(AA630)</f>
        <v>-3.07239735848948</v>
      </c>
      <c r="AG630" s="13" t="n">
        <f aca="false">ABS(LN(AA630)-LN(AD630))</f>
        <v>0.0130408281490078</v>
      </c>
      <c r="AH630" s="13" t="n">
        <f aca="false">ABS(LN(AA630)-LN(AE630))</f>
        <v>0.0128729518477062</v>
      </c>
    </row>
    <row r="631" customFormat="false" ht="12" hidden="false" customHeight="false" outlineLevel="0" collapsed="false">
      <c r="A631" s="12" t="s">
        <v>1149</v>
      </c>
      <c r="B631" s="12" t="s">
        <v>1150</v>
      </c>
      <c r="C631" s="12" t="n">
        <v>1.386</v>
      </c>
      <c r="E631" s="12" t="n">
        <v>1.461</v>
      </c>
      <c r="F631" s="12" t="n">
        <v>0.056</v>
      </c>
      <c r="G631" s="12" t="n">
        <v>0.059</v>
      </c>
      <c r="H631" s="12" t="n">
        <f aca="false">E631-F631</f>
        <v>1.405</v>
      </c>
      <c r="I631" s="12" t="n">
        <f aca="false">E631+G631</f>
        <v>1.52</v>
      </c>
      <c r="J631" s="13" t="n">
        <f aca="false">SQRT(C631+E631*$G$4/$G$3)</f>
        <v>1.1778769701725</v>
      </c>
      <c r="K631" s="13" t="n">
        <f aca="false">SQRT(C631+H631*$G$4/$G$3)</f>
        <v>1.17785428595996</v>
      </c>
      <c r="L631" s="13" t="n">
        <f aca="false">SQRT(C631+I631*$G$4/$G$3)</f>
        <v>1.17790086913812</v>
      </c>
      <c r="M631" s="13" t="n">
        <f aca="false">J631-K631</f>
        <v>2.26842125379267E-005</v>
      </c>
      <c r="N631" s="13" t="n">
        <f aca="false">L631-J631</f>
        <v>2.3898965622049E-005</v>
      </c>
      <c r="P631" s="12" t="n">
        <v>2.2167421</v>
      </c>
      <c r="Q631" s="15" t="n">
        <v>8.1E-006</v>
      </c>
      <c r="R631" s="15" t="n">
        <v>8.1E-006</v>
      </c>
      <c r="S631" s="13" t="n">
        <f aca="false">P631*J631</f>
        <v>2.61104946840182</v>
      </c>
      <c r="T631" s="13" t="n">
        <f aca="false">(P631-Q631)*K631</f>
        <v>2.61098964273317</v>
      </c>
      <c r="U631" s="13" t="n">
        <f aca="false">(P631+R631)*L631</f>
        <v>2.6111119872421</v>
      </c>
      <c r="V631" s="13" t="n">
        <f aca="false">LN(S631)</f>
        <v>0.959752235689113</v>
      </c>
      <c r="W631" s="13" t="n">
        <f aca="false">ABS(LN(S631)-LN(T631))</f>
        <v>2.29127616180325E-005</v>
      </c>
      <c r="X631" s="13" t="n">
        <f aca="false">ABS(LN(U631)-LN(S631))</f>
        <v>2.39436642529567E-005</v>
      </c>
      <c r="Y631" s="14" t="n">
        <f aca="false">$G$6*(AA631^1.5)</f>
        <v>2.60845605763181</v>
      </c>
      <c r="AA631" s="12" t="n">
        <v>0.03708</v>
      </c>
      <c r="AB631" s="12" t="n">
        <v>0.0005</v>
      </c>
      <c r="AC631" s="12" t="n">
        <v>0.0005</v>
      </c>
      <c r="AD631" s="13" t="n">
        <f aca="false">AA631-AB631</f>
        <v>0.03658</v>
      </c>
      <c r="AE631" s="13" t="n">
        <f aca="false">AA631+AC631</f>
        <v>0.03758</v>
      </c>
      <c r="AF631" s="13" t="n">
        <f aca="false">LN(AA631)</f>
        <v>-3.29467753828448</v>
      </c>
      <c r="AG631" s="13" t="n">
        <f aca="false">ABS(LN(AA631)-LN(AD631))</f>
        <v>0.0135760977349348</v>
      </c>
      <c r="AH631" s="13" t="n">
        <f aca="false">ABS(LN(AA631)-LN(AE631))</f>
        <v>0.0133942532876645</v>
      </c>
    </row>
    <row r="632" customFormat="false" ht="12" hidden="false" customHeight="false" outlineLevel="0" collapsed="false">
      <c r="A632" s="12" t="s">
        <v>1151</v>
      </c>
      <c r="B632" s="12" t="s">
        <v>1152</v>
      </c>
      <c r="C632" s="12" t="n">
        <v>1.34</v>
      </c>
      <c r="E632" s="12" t="n">
        <v>1.88</v>
      </c>
      <c r="F632" s="12" t="n">
        <v>0.06</v>
      </c>
      <c r="G632" s="12" t="n">
        <v>0.07</v>
      </c>
      <c r="H632" s="12" t="n">
        <f aca="false">E632-F632</f>
        <v>1.82</v>
      </c>
      <c r="I632" s="12" t="n">
        <f aca="false">E632+G632</f>
        <v>1.95</v>
      </c>
      <c r="J632" s="13" t="n">
        <f aca="false">SQRT(C632+E632*$G$4/$G$3)</f>
        <v>1.15835831543098</v>
      </c>
      <c r="K632" s="13" t="n">
        <f aca="false">SQRT(C632+H632*$G$4/$G$3)</f>
        <v>1.15833360135418</v>
      </c>
      <c r="L632" s="13" t="n">
        <f aca="false">SQRT(C632+I632*$G$4/$G$3)</f>
        <v>1.15838714785417</v>
      </c>
      <c r="M632" s="13" t="n">
        <f aca="false">J632-K632</f>
        <v>2.47140768030452E-005</v>
      </c>
      <c r="N632" s="13" t="n">
        <f aca="false">L632-J632</f>
        <v>2.88324231900727E-005</v>
      </c>
      <c r="P632" s="12" t="n">
        <v>4.08722</v>
      </c>
      <c r="Q632" s="12" t="n">
        <v>0.00022</v>
      </c>
      <c r="R632" s="12" t="n">
        <v>0.00022</v>
      </c>
      <c r="S632" s="13" t="n">
        <f aca="false">P632*J632</f>
        <v>4.73446527399582</v>
      </c>
      <c r="T632" s="13" t="n">
        <f aca="false">(P632-Q632)*K632</f>
        <v>4.73410942873453</v>
      </c>
      <c r="U632" s="13" t="n">
        <f aca="false">(P632+R632)*L632</f>
        <v>4.73483796362506</v>
      </c>
      <c r="V632" s="13" t="n">
        <f aca="false">LN(S632)</f>
        <v>1.5548687897426</v>
      </c>
      <c r="W632" s="13" t="n">
        <f aca="false">ABS(LN(S632)-LN(T632))</f>
        <v>7.51634269420265E-005</v>
      </c>
      <c r="X632" s="13" t="n">
        <f aca="false">ABS(LN(U632)-LN(S632))</f>
        <v>7.87153225698667E-005</v>
      </c>
      <c r="Y632" s="14" t="n">
        <f aca="false">$G$6*(AA632^1.5)</f>
        <v>4.72756762718992</v>
      </c>
      <c r="AA632" s="12" t="n">
        <v>0.05512</v>
      </c>
      <c r="AB632" s="12" t="n">
        <v>0.00053</v>
      </c>
      <c r="AC632" s="12" t="n">
        <v>0.0006</v>
      </c>
      <c r="AD632" s="13" t="n">
        <f aca="false">AA632-AB632</f>
        <v>0.05459</v>
      </c>
      <c r="AE632" s="13" t="n">
        <f aca="false">AA632+AC632</f>
        <v>0.05572</v>
      </c>
      <c r="AF632" s="13" t="n">
        <f aca="false">LN(AA632)</f>
        <v>-2.89824265227673</v>
      </c>
      <c r="AG632" s="13" t="n">
        <f aca="false">ABS(LN(AA632)-LN(AD632))</f>
        <v>0.00966191091173707</v>
      </c>
      <c r="AH632" s="13" t="n">
        <f aca="false">ABS(LN(AA632)-LN(AE632))</f>
        <v>0.0108265222062016</v>
      </c>
    </row>
    <row r="633" customFormat="false" ht="12" hidden="false" customHeight="false" outlineLevel="0" collapsed="false">
      <c r="A633" s="12" t="s">
        <v>1153</v>
      </c>
      <c r="B633" s="12" t="s">
        <v>1154</v>
      </c>
      <c r="C633" s="12" t="n">
        <v>1.48</v>
      </c>
      <c r="E633" s="12" t="n">
        <v>0.95</v>
      </c>
      <c r="F633" s="12" t="n">
        <v>0.06</v>
      </c>
      <c r="G633" s="12" t="n">
        <v>0.06</v>
      </c>
      <c r="H633" s="12" t="n">
        <f aca="false">E633-F633</f>
        <v>0.89</v>
      </c>
      <c r="I633" s="12" t="n">
        <f aca="false">E633+G633</f>
        <v>1.01</v>
      </c>
      <c r="J633" s="13" t="n">
        <f aca="false">SQRT(C633+E633*$G$4/$G$3)</f>
        <v>1.21692503300233</v>
      </c>
      <c r="K633" s="13" t="n">
        <f aca="false">SQRT(C633+H633*$G$4/$G$3)</f>
        <v>1.21690150835873</v>
      </c>
      <c r="L633" s="13" t="n">
        <f aca="false">SQRT(C633+I633*$G$4/$G$3)</f>
        <v>1.21694855719117</v>
      </c>
      <c r="M633" s="13" t="n">
        <f aca="false">J633-K633</f>
        <v>2.35246435962289E-005</v>
      </c>
      <c r="N633" s="13" t="n">
        <f aca="false">L633-J633</f>
        <v>2.35241888451032E-005</v>
      </c>
      <c r="P633" s="12" t="n">
        <v>2.13775</v>
      </c>
      <c r="Q633" s="15" t="n">
        <v>1E-006</v>
      </c>
      <c r="R633" s="15" t="n">
        <v>1E-006</v>
      </c>
      <c r="S633" s="13" t="n">
        <f aca="false">P633*J633</f>
        <v>2.60148148930072</v>
      </c>
      <c r="T633" s="13" t="n">
        <f aca="false">(P633-Q633)*K633</f>
        <v>2.60142998259237</v>
      </c>
      <c r="U633" s="13" t="n">
        <f aca="false">(P633+R633)*L633</f>
        <v>2.60153299508398</v>
      </c>
      <c r="V633" s="13" t="n">
        <f aca="false">LN(S633)</f>
        <v>0.95608108632822</v>
      </c>
      <c r="W633" s="13" t="n">
        <f aca="false">ABS(LN(S633)-LN(T633))</f>
        <v>1.97991869115288E-005</v>
      </c>
      <c r="X633" s="13" t="n">
        <f aca="false">ABS(LN(U633)-LN(S633))</f>
        <v>1.97984393152106E-005</v>
      </c>
      <c r="Y633" s="14" t="n">
        <f aca="false">$G$6*(AA633^1.5)</f>
        <v>2.60001900709108</v>
      </c>
      <c r="AA633" s="12" t="n">
        <v>0.037</v>
      </c>
      <c r="AB633" s="12" t="n">
        <v>0.001</v>
      </c>
      <c r="AC633" s="12" t="n">
        <v>0.001</v>
      </c>
      <c r="AD633" s="13" t="n">
        <f aca="false">AA633-AB633</f>
        <v>0.036</v>
      </c>
      <c r="AE633" s="13" t="n">
        <f aca="false">AA633+AC633</f>
        <v>0.038</v>
      </c>
      <c r="AF633" s="13" t="n">
        <f aca="false">LN(AA633)</f>
        <v>-3.29683736633791</v>
      </c>
      <c r="AG633" s="13" t="n">
        <f aca="false">ABS(LN(AA633)-LN(AD633))</f>
        <v>0.0273989741881149</v>
      </c>
      <c r="AH633" s="13" t="n">
        <f aca="false">ABS(LN(AA633)-LN(AE633))</f>
        <v>0.0266682470821613</v>
      </c>
    </row>
    <row r="634" customFormat="false" ht="12" hidden="false" customHeight="false" outlineLevel="0" collapsed="false">
      <c r="A634" s="12" t="s">
        <v>1155</v>
      </c>
      <c r="B634" s="12" t="s">
        <v>1155</v>
      </c>
      <c r="C634" s="12" t="n">
        <v>1.14</v>
      </c>
      <c r="E634" s="12" t="n">
        <v>1.07</v>
      </c>
      <c r="F634" s="12" t="n">
        <v>0.05</v>
      </c>
      <c r="G634" s="12" t="n">
        <v>0.05</v>
      </c>
      <c r="H634" s="12" t="n">
        <f aca="false">E634-F634</f>
        <v>1.02</v>
      </c>
      <c r="I634" s="12" t="n">
        <f aca="false">E634+G634</f>
        <v>1.12</v>
      </c>
      <c r="J634" s="13" t="n">
        <f aca="false">SQRT(C634+E634*$G$4/$G$3)</f>
        <v>1.06818586666911</v>
      </c>
      <c r="K634" s="13" t="n">
        <f aca="false">SQRT(C634+H634*$G$4/$G$3)</f>
        <v>1.06816353304788</v>
      </c>
      <c r="L634" s="13" t="n">
        <f aca="false">SQRT(C634+I634*$G$4/$G$3)</f>
        <v>1.06820819982339</v>
      </c>
      <c r="M634" s="13" t="n">
        <f aca="false">J634-K634</f>
        <v>2.23336212263892E-005</v>
      </c>
      <c r="N634" s="13" t="n">
        <f aca="false">L634-J634</f>
        <v>2.23331542850147E-005</v>
      </c>
      <c r="P634" s="12" t="n">
        <v>2.484193</v>
      </c>
      <c r="Q634" s="15" t="n">
        <v>3E-006</v>
      </c>
      <c r="R634" s="15" t="n">
        <v>3E-006</v>
      </c>
      <c r="S634" s="13" t="n">
        <f aca="false">P634*J634</f>
        <v>2.65357985267833</v>
      </c>
      <c r="T634" s="13" t="n">
        <f aca="false">(P634-Q634)*K634</f>
        <v>2.65352116716222</v>
      </c>
      <c r="U634" s="13" t="n">
        <f aca="false">(P634+R634)*L634</f>
        <v>2.65363853716847</v>
      </c>
      <c r="V634" s="13" t="n">
        <f aca="false">LN(S634)</f>
        <v>0.975909616173259</v>
      </c>
      <c r="W634" s="13" t="n">
        <f aca="false">ABS(LN(S634)-LN(T634))</f>
        <v>2.21158466353621E-005</v>
      </c>
      <c r="X634" s="13" t="n">
        <f aca="false">ABS(LN(U634)-LN(S634))</f>
        <v>2.21149709072055E-005</v>
      </c>
      <c r="Y634" s="14" t="n">
        <f aca="false">$G$6*(AA634^1.5)</f>
        <v>2.65289974704841</v>
      </c>
      <c r="AA634" s="12" t="n">
        <v>0.0375</v>
      </c>
      <c r="AB634" s="12" t="n">
        <v>0.0008</v>
      </c>
      <c r="AC634" s="12" t="n">
        <v>0.0007</v>
      </c>
      <c r="AD634" s="13" t="n">
        <f aca="false">AA634-AB634</f>
        <v>0.0367</v>
      </c>
      <c r="AE634" s="13" t="n">
        <f aca="false">AA634+AC634</f>
        <v>0.0382</v>
      </c>
      <c r="AF634" s="13" t="n">
        <f aca="false">LN(AA634)</f>
        <v>-3.28341434600577</v>
      </c>
      <c r="AG634" s="13" t="n">
        <f aca="false">ABS(LN(AA634)-LN(AD634))</f>
        <v>0.0215641779158404</v>
      </c>
      <c r="AH634" s="13" t="n">
        <f aca="false">ABS(LN(AA634)-LN(AE634))</f>
        <v>0.0184945826361647</v>
      </c>
    </row>
    <row r="635" customFormat="false" ht="12" hidden="false" customHeight="false" outlineLevel="0" collapsed="false">
      <c r="A635" s="12" t="s">
        <v>1156</v>
      </c>
      <c r="B635" s="12" t="s">
        <v>1157</v>
      </c>
      <c r="C635" s="12" t="n">
        <v>1.46</v>
      </c>
      <c r="E635" s="12" t="n">
        <v>0.92</v>
      </c>
      <c r="F635" s="12" t="n">
        <v>0.03</v>
      </c>
      <c r="G635" s="12" t="n">
        <v>0.03</v>
      </c>
      <c r="H635" s="12" t="n">
        <f aca="false">E635-F635</f>
        <v>0.89</v>
      </c>
      <c r="I635" s="12" t="n">
        <f aca="false">E635+G635</f>
        <v>0.95</v>
      </c>
      <c r="J635" s="13" t="n">
        <f aca="false">SQRT(C635+E635*$G$4/$G$3)</f>
        <v>1.20866782388576</v>
      </c>
      <c r="K635" s="13" t="n">
        <f aca="false">SQRT(C635+H635*$G$4/$G$3)</f>
        <v>1.20865598126421</v>
      </c>
      <c r="L635" s="13" t="n">
        <f aca="false">SQRT(C635+I635*$G$4/$G$3)</f>
        <v>1.20867966639127</v>
      </c>
      <c r="M635" s="13" t="n">
        <f aca="false">J635-K635</f>
        <v>1.18426215467426E-005</v>
      </c>
      <c r="N635" s="13" t="n">
        <f aca="false">L635-J635</f>
        <v>1.18425055128935E-005</v>
      </c>
      <c r="P635" s="12" t="n">
        <v>1.809886</v>
      </c>
      <c r="Q635" s="15" t="n">
        <v>1E-006</v>
      </c>
      <c r="R635" s="15" t="n">
        <v>1E-006</v>
      </c>
      <c r="S635" s="13" t="n">
        <f aca="false">P635*J635</f>
        <v>2.1875509731013</v>
      </c>
      <c r="T635" s="13" t="n">
        <f aca="false">(P635-Q635)*K635</f>
        <v>2.18752833065038</v>
      </c>
      <c r="U635" s="13" t="n">
        <f aca="false">(P635+R635)*L635</f>
        <v>2.1875736153659</v>
      </c>
      <c r="V635" s="13" t="n">
        <f aca="false">LN(S635)</f>
        <v>0.78278264096731</v>
      </c>
      <c r="W635" s="13" t="n">
        <f aca="false">ABS(LN(S635)-LN(T635))</f>
        <v>1.03506470856551E-005</v>
      </c>
      <c r="X635" s="13" t="n">
        <f aca="false">ABS(LN(U635)-LN(S635))</f>
        <v>1.03504547772637E-005</v>
      </c>
      <c r="Y635" s="14" t="n">
        <f aca="false">$G$6*(AA635^1.5)</f>
        <v>2.19000368977059</v>
      </c>
      <c r="AA635" s="12" t="n">
        <v>0.033</v>
      </c>
      <c r="AB635" s="12" t="n">
        <v>0.0005</v>
      </c>
      <c r="AC635" s="12" t="n">
        <v>0.0005</v>
      </c>
      <c r="AD635" s="13" t="n">
        <f aca="false">AA635-AB635</f>
        <v>0.0325</v>
      </c>
      <c r="AE635" s="13" t="n">
        <f aca="false">AA635+AC635</f>
        <v>0.0335</v>
      </c>
      <c r="AF635" s="13" t="n">
        <f aca="false">LN(AA635)</f>
        <v>-3.41124771751566</v>
      </c>
      <c r="AG635" s="13" t="n">
        <f aca="false">ABS(LN(AA635)-LN(AD635))</f>
        <v>0.0152674721307888</v>
      </c>
      <c r="AH635" s="13" t="n">
        <f aca="false">ABS(LN(AA635)-LN(AE635))</f>
        <v>0.0150378773645405</v>
      </c>
    </row>
    <row r="636" customFormat="false" ht="12" hidden="false" customHeight="false" outlineLevel="0" collapsed="false">
      <c r="A636" s="12" t="s">
        <v>1158</v>
      </c>
      <c r="B636" s="12" t="s">
        <v>1159</v>
      </c>
      <c r="C636" s="12" t="n">
        <v>1.002</v>
      </c>
      <c r="E636" s="12" t="n">
        <v>1.76</v>
      </c>
      <c r="F636" s="12" t="n">
        <v>0.06</v>
      </c>
      <c r="G636" s="12" t="n">
        <v>0.06</v>
      </c>
      <c r="H636" s="12" t="n">
        <f aca="false">E636-F636</f>
        <v>1.7</v>
      </c>
      <c r="I636" s="12" t="n">
        <f aca="false">E636+G636</f>
        <v>1.82</v>
      </c>
      <c r="J636" s="13" t="n">
        <f aca="false">SQRT(C636+E636*$G$4/$G$3)</f>
        <v>1.00183804934939</v>
      </c>
      <c r="K636" s="13" t="n">
        <f aca="false">SQRT(C636+H636*$G$4/$G$3)</f>
        <v>1.00180947401301</v>
      </c>
      <c r="L636" s="13" t="n">
        <f aca="false">SQRT(C636+I636*$G$4/$G$3)</f>
        <v>1.00186662387073</v>
      </c>
      <c r="M636" s="13" t="n">
        <f aca="false">J636-K636</f>
        <v>2.85753363769015E-005</v>
      </c>
      <c r="N636" s="13" t="n">
        <f aca="false">L636-J636</f>
        <v>2.85745213484123E-005</v>
      </c>
      <c r="P636" s="12" t="n">
        <v>1.3600309</v>
      </c>
      <c r="Q636" s="15" t="n">
        <v>2E-006</v>
      </c>
      <c r="R636" s="15" t="n">
        <v>2E-006</v>
      </c>
      <c r="S636" s="13" t="n">
        <f aca="false">P636*J636</f>
        <v>1.36253070391089</v>
      </c>
      <c r="T636" s="13" t="n">
        <f aca="false">(P636-Q636)*K636</f>
        <v>1.36248983695149</v>
      </c>
      <c r="U636" s="13" t="n">
        <f aca="false">(P636+R636)*L636</f>
        <v>1.36257156987612</v>
      </c>
      <c r="V636" s="13" t="n">
        <f aca="false">LN(S636)</f>
        <v>0.309343782281823</v>
      </c>
      <c r="W636" s="13" t="n">
        <f aca="false">ABS(LN(S636)-LN(T636))</f>
        <v>2.99938725515925E-005</v>
      </c>
      <c r="X636" s="13" t="n">
        <f aca="false">ABS(LN(U636)-LN(S636))</f>
        <v>2.9992243322674E-005</v>
      </c>
      <c r="Y636" s="14" t="n">
        <f aca="false">$G$6*(AA636^1.5)</f>
        <v>1.35828467048879</v>
      </c>
      <c r="AA636" s="12" t="n">
        <v>0.024</v>
      </c>
      <c r="AB636" s="12" t="n">
        <v>0.00036</v>
      </c>
      <c r="AC636" s="12" t="n">
        <v>0.00036</v>
      </c>
      <c r="AD636" s="13" t="n">
        <f aca="false">AA636-AB636</f>
        <v>0.02364</v>
      </c>
      <c r="AE636" s="13" t="n">
        <f aca="false">AA636+AC636</f>
        <v>0.02436</v>
      </c>
      <c r="AF636" s="13" t="n">
        <f aca="false">LN(AA636)</f>
        <v>-3.72970144863419</v>
      </c>
      <c r="AG636" s="13" t="n">
        <f aca="false">ABS(LN(AA636)-LN(AD636))</f>
        <v>0.0151136378100478</v>
      </c>
      <c r="AH636" s="13" t="n">
        <f aca="false">ABS(LN(AA636)-LN(AE636))</f>
        <v>0.0148886124937508</v>
      </c>
    </row>
    <row r="637" customFormat="false" ht="12" hidden="false" customHeight="false" outlineLevel="0" collapsed="false">
      <c r="A637" s="12" t="s">
        <v>1160</v>
      </c>
      <c r="B637" s="12" t="s">
        <v>1161</v>
      </c>
      <c r="C637" s="12" t="n">
        <v>2.02</v>
      </c>
      <c r="E637" s="12" t="n">
        <v>1.16</v>
      </c>
      <c r="F637" s="12" t="n">
        <v>0.1</v>
      </c>
      <c r="G637" s="12" t="n">
        <v>0.1</v>
      </c>
      <c r="H637" s="12" t="n">
        <f aca="false">E637-F637</f>
        <v>1.06</v>
      </c>
      <c r="I637" s="12" t="n">
        <f aca="false">E637+G637</f>
        <v>1.26</v>
      </c>
      <c r="J637" s="13" t="n">
        <f aca="false">SQRT(C637+E637*$G$4/$G$3)</f>
        <v>1.42165640296964</v>
      </c>
      <c r="K637" s="13" t="n">
        <f aca="false">SQRT(C637+H637*$G$4/$G$3)</f>
        <v>1.42162284142735</v>
      </c>
      <c r="L637" s="13" t="n">
        <f aca="false">SQRT(C637+I637*$G$4/$G$3)</f>
        <v>1.42168996371965</v>
      </c>
      <c r="M637" s="13" t="n">
        <f aca="false">J637-K637</f>
        <v>3.35615422892843E-005</v>
      </c>
      <c r="N637" s="13" t="n">
        <f aca="false">L637-J637</f>
        <v>3.35607500090429E-005</v>
      </c>
      <c r="P637" s="12" t="n">
        <v>2.17517656</v>
      </c>
      <c r="Q637" s="15" t="n">
        <v>4.8E-006</v>
      </c>
      <c r="R637" s="15" t="n">
        <v>4.8E-006</v>
      </c>
      <c r="S637" s="13" t="n">
        <f aca="false">P637*J637</f>
        <v>3.09235368411348</v>
      </c>
      <c r="T637" s="13" t="n">
        <f aca="false">(P637-Q637)*K637</f>
        <v>3.09227385804373</v>
      </c>
      <c r="U637" s="13" t="n">
        <f aca="false">(P637+R637)*L637</f>
        <v>3.09243350878206</v>
      </c>
      <c r="V637" s="13" t="n">
        <f aca="false">LN(S637)</f>
        <v>1.12893251102486</v>
      </c>
      <c r="W637" s="13" t="n">
        <f aca="false">ABS(LN(S637)-LN(T637))</f>
        <v>2.58143499198837E-005</v>
      </c>
      <c r="X637" s="13" t="n">
        <f aca="false">ABS(LN(U637)-LN(S637))</f>
        <v>2.58132304626901E-005</v>
      </c>
      <c r="Y637" s="14" t="n">
        <f aca="false">$G$6*(AA637^1.5)</f>
        <v>3.08848916295181</v>
      </c>
      <c r="AA637" s="12" t="n">
        <v>0.0415</v>
      </c>
      <c r="AB637" s="12" t="n">
        <v>0.0006</v>
      </c>
      <c r="AC637" s="12" t="n">
        <v>0.0006</v>
      </c>
      <c r="AD637" s="13" t="n">
        <f aca="false">AA637-AB637</f>
        <v>0.0409</v>
      </c>
      <c r="AE637" s="13" t="n">
        <f aca="false">AA637+AC637</f>
        <v>0.0421</v>
      </c>
      <c r="AF637" s="13" t="n">
        <f aca="false">LN(AA637)</f>
        <v>-3.18206185174548</v>
      </c>
      <c r="AG637" s="13" t="n">
        <f aca="false">ABS(LN(AA637)-LN(AD637))</f>
        <v>0.0145633641878966</v>
      </c>
      <c r="AH637" s="13" t="n">
        <f aca="false">ABS(LN(AA637)-LN(AE637))</f>
        <v>0.0143543134516833</v>
      </c>
    </row>
    <row r="638" customFormat="false" ht="12" hidden="false" customHeight="false" outlineLevel="0" collapsed="false">
      <c r="A638" s="12" t="s">
        <v>1162</v>
      </c>
      <c r="B638" s="12" t="s">
        <v>1163</v>
      </c>
      <c r="C638" s="12" t="n">
        <v>1.56</v>
      </c>
      <c r="E638" s="12" t="n">
        <v>0.9</v>
      </c>
      <c r="F638" s="12" t="n">
        <v>0.09</v>
      </c>
      <c r="G638" s="12" t="n">
        <v>0.09</v>
      </c>
      <c r="H638" s="12" t="n">
        <f aca="false">E638-F638</f>
        <v>0.81</v>
      </c>
      <c r="I638" s="12" t="n">
        <f aca="false">E638+G638</f>
        <v>0.99</v>
      </c>
      <c r="J638" s="13" t="n">
        <f aca="false">SQRT(C638+E638*$G$4/$G$3)</f>
        <v>1.24934335693972</v>
      </c>
      <c r="K638" s="13" t="n">
        <f aca="false">SQRT(C638+H638*$G$4/$G$3)</f>
        <v>1.24930898547016</v>
      </c>
      <c r="L638" s="13" t="n">
        <f aca="false">SQRT(C638+I638*$G$4/$G$3)</f>
        <v>1.2493777274637</v>
      </c>
      <c r="M638" s="13" t="n">
        <f aca="false">J638-K638</f>
        <v>3.43714695651975E-005</v>
      </c>
      <c r="N638" s="13" t="n">
        <f aca="false">L638-J638</f>
        <v>3.43705239762571E-005</v>
      </c>
      <c r="P638" s="12" t="n">
        <v>3.6623817</v>
      </c>
      <c r="Q638" s="15" t="n">
        <v>5.1E-006</v>
      </c>
      <c r="R638" s="15" t="n">
        <v>5.1E-006</v>
      </c>
      <c r="S638" s="13" t="n">
        <f aca="false">P638*J638</f>
        <v>4.5755722474726</v>
      </c>
      <c r="T638" s="13" t="n">
        <f aca="false">(P638-Q638)*K638</f>
        <v>4.57543999455564</v>
      </c>
      <c r="U638" s="13" t="n">
        <f aca="false">(P638+R638)*L638</f>
        <v>4.57570449727704</v>
      </c>
      <c r="V638" s="13" t="n">
        <f aca="false">LN(S638)</f>
        <v>1.52073177232023</v>
      </c>
      <c r="W638" s="13" t="n">
        <f aca="false">ABS(LN(S638)-LN(T638))</f>
        <v>2.89045437760205E-005</v>
      </c>
      <c r="X638" s="13" t="n">
        <f aca="false">ABS(LN(U638)-LN(S638))</f>
        <v>2.89030280995473E-005</v>
      </c>
      <c r="Y638" s="14" t="n">
        <f aca="false">$G$6*(AA638^1.5)</f>
        <v>4.57148274126741</v>
      </c>
      <c r="AA638" s="12" t="n">
        <v>0.0539</v>
      </c>
      <c r="AB638" s="12" t="n">
        <v>0.0009</v>
      </c>
      <c r="AC638" s="12" t="n">
        <v>0.0009</v>
      </c>
      <c r="AD638" s="13" t="n">
        <f aca="false">AA638-AB638</f>
        <v>0.053</v>
      </c>
      <c r="AE638" s="13" t="n">
        <f aca="false">AA638+AC638</f>
        <v>0.0548</v>
      </c>
      <c r="AF638" s="13" t="n">
        <f aca="false">LN(AA638)</f>
        <v>-2.92062480106719</v>
      </c>
      <c r="AG638" s="13" t="n">
        <f aca="false">ABS(LN(AA638)-LN(AD638))</f>
        <v>0.0168385643628297</v>
      </c>
      <c r="AH638" s="13" t="n">
        <f aca="false">ABS(LN(AA638)-LN(AE638))</f>
        <v>0.0165597160390183</v>
      </c>
    </row>
    <row r="639" customFormat="false" ht="12" hidden="false" customHeight="false" outlineLevel="0" collapsed="false">
      <c r="A639" s="12" t="s">
        <v>1164</v>
      </c>
      <c r="B639" s="12" t="s">
        <v>1165</v>
      </c>
      <c r="C639" s="12" t="n">
        <v>1.033</v>
      </c>
      <c r="E639" s="12" t="n">
        <v>2.244</v>
      </c>
      <c r="F639" s="12" t="n">
        <v>0.093</v>
      </c>
      <c r="G639" s="12" t="n">
        <v>0.079</v>
      </c>
      <c r="H639" s="12" t="n">
        <f aca="false">E639-F639</f>
        <v>2.151</v>
      </c>
      <c r="I639" s="12" t="n">
        <f aca="false">E639+G639</f>
        <v>2.323</v>
      </c>
      <c r="J639" s="13" t="n">
        <f aca="false">SQRT(C639+E639*$G$4/$G$3)</f>
        <v>1.01741895664143</v>
      </c>
      <c r="K639" s="13" t="n">
        <f aca="false">SQRT(C639+H639*$G$4/$G$3)</f>
        <v>1.0173753428481</v>
      </c>
      <c r="L639" s="13" t="n">
        <f aca="false">SQRT(C639+I639*$G$4/$G$3)</f>
        <v>1.01745600344892</v>
      </c>
      <c r="M639" s="13" t="n">
        <f aca="false">J639-K639</f>
        <v>4.36137933261804E-005</v>
      </c>
      <c r="N639" s="13" t="n">
        <f aca="false">L639-J639</f>
        <v>3.7046807491059E-005</v>
      </c>
      <c r="P639" s="12" t="n">
        <v>8.158715</v>
      </c>
      <c r="Q639" s="15" t="n">
        <v>1.5E-005</v>
      </c>
      <c r="R639" s="15" t="n">
        <v>1.5E-005</v>
      </c>
      <c r="S639" s="13" t="n">
        <f aca="false">P639*J639</f>
        <v>8.30083130283478</v>
      </c>
      <c r="T639" s="13" t="n">
        <f aca="false">(P639-Q639)*K639</f>
        <v>8.30046020969482</v>
      </c>
      <c r="U639" s="13" t="n">
        <f aca="false">(P639+R639)*L639</f>
        <v>8.3011488190188</v>
      </c>
      <c r="V639" s="13" t="n">
        <f aca="false">LN(S639)</f>
        <v>2.11635566675522</v>
      </c>
      <c r="W639" s="13" t="n">
        <f aca="false">ABS(LN(S639)-LN(T639))</f>
        <v>4.47065386137702E-005</v>
      </c>
      <c r="X639" s="13" t="n">
        <f aca="false">ABS(LN(U639)-LN(S639))</f>
        <v>3.82503992581995E-005</v>
      </c>
      <c r="Y639" s="14" t="n">
        <f aca="false">$G$6*(AA639^1.5)</f>
        <v>8.2817613364245</v>
      </c>
      <c r="AA639" s="12" t="n">
        <v>0.0801</v>
      </c>
      <c r="AB639" s="12" t="n">
        <v>0.0016</v>
      </c>
      <c r="AC639" s="12" t="n">
        <v>0.0016</v>
      </c>
      <c r="AD639" s="13" t="n">
        <f aca="false">AA639-AB639</f>
        <v>0.0785</v>
      </c>
      <c r="AE639" s="13" t="n">
        <f aca="false">AA639+AC639</f>
        <v>0.0817</v>
      </c>
      <c r="AF639" s="13" t="n">
        <f aca="false">LN(AA639)</f>
        <v>-2.52447942490782</v>
      </c>
      <c r="AG639" s="13" t="n">
        <f aca="false">ABS(LN(AA639)-LN(AD639))</f>
        <v>0.020177229285951</v>
      </c>
      <c r="AH639" s="13" t="n">
        <f aca="false">ABS(LN(AA639)-LN(AE639))</f>
        <v>0.0197781477916439</v>
      </c>
    </row>
    <row r="640" customFormat="false" ht="12" hidden="false" customHeight="false" outlineLevel="0" collapsed="false">
      <c r="A640" s="12" t="s">
        <v>1166</v>
      </c>
      <c r="B640" s="12" t="s">
        <v>1167</v>
      </c>
      <c r="C640" s="12" t="n">
        <v>0.58</v>
      </c>
      <c r="E640" s="12" t="n">
        <v>0.554</v>
      </c>
      <c r="F640" s="12" t="n">
        <v>0.039</v>
      </c>
      <c r="G640" s="12" t="n">
        <v>0.03</v>
      </c>
      <c r="H640" s="12" t="n">
        <f aca="false">E640-F640</f>
        <v>0.515</v>
      </c>
      <c r="I640" s="12" t="n">
        <f aca="false">E640+G640</f>
        <v>0.584</v>
      </c>
      <c r="J640" s="13" t="n">
        <f aca="false">SQRT(C640+E640*$G$4/$G$3)</f>
        <v>0.761924309623188</v>
      </c>
      <c r="K640" s="13" t="n">
        <f aca="false">SQRT(C640+H640*$G$4/$G$3)</f>
        <v>0.761899887064237</v>
      </c>
      <c r="L640" s="13" t="n">
        <f aca="false">SQRT(C640+I640*$G$4/$G$3)</f>
        <v>0.761943095674311</v>
      </c>
      <c r="M640" s="13" t="n">
        <f aca="false">J640-K640</f>
        <v>2.4422558950965E-005</v>
      </c>
      <c r="N640" s="13" t="n">
        <f aca="false">L640-J640</f>
        <v>1.87860511228211E-005</v>
      </c>
      <c r="P640" s="12" t="n">
        <v>3.0678504</v>
      </c>
      <c r="Q640" s="15" t="n">
        <v>2.7E-006</v>
      </c>
      <c r="R640" s="15" t="n">
        <v>2.3E-006</v>
      </c>
      <c r="S640" s="13" t="n">
        <f aca="false">P640*J640</f>
        <v>2.33746979804722</v>
      </c>
      <c r="T640" s="13" t="n">
        <f aca="false">(P640-Q640)*K640</f>
        <v>2.33739281616028</v>
      </c>
      <c r="U640" s="13" t="n">
        <f aca="false">(P640+R640)*L640</f>
        <v>2.33752918331079</v>
      </c>
      <c r="V640" s="13" t="n">
        <f aca="false">LN(S640)</f>
        <v>0.849069061475723</v>
      </c>
      <c r="W640" s="13" t="n">
        <f aca="false">ABS(LN(S640)-LN(T640))</f>
        <v>3.29343954258432E-005</v>
      </c>
      <c r="X640" s="13" t="n">
        <f aca="false">ABS(LN(U640)-LN(S640))</f>
        <v>2.54054658884728E-005</v>
      </c>
      <c r="Y640" s="14" t="n">
        <f aca="false">$G$6*(AA640^1.5)</f>
        <v>2.3511919434553</v>
      </c>
      <c r="AA640" s="12" t="n">
        <v>0.0346</v>
      </c>
      <c r="AB640" s="12" t="n">
        <v>0.0011</v>
      </c>
      <c r="AC640" s="12" t="n">
        <v>0.0008</v>
      </c>
      <c r="AD640" s="13" t="n">
        <f aca="false">AA640-AB640</f>
        <v>0.0335</v>
      </c>
      <c r="AE640" s="13" t="n">
        <f aca="false">AA640+AC640</f>
        <v>0.0354</v>
      </c>
      <c r="AF640" s="13" t="n">
        <f aca="false">LN(AA640)</f>
        <v>-3.36390159691846</v>
      </c>
      <c r="AG640" s="13" t="n">
        <f aca="false">ABS(LN(AA640)-LN(AD640))</f>
        <v>0.0323082432326576</v>
      </c>
      <c r="AH640" s="13" t="n">
        <f aca="false">ABS(LN(AA640)-LN(AE640))</f>
        <v>0.0228581380760504</v>
      </c>
    </row>
    <row r="641" customFormat="false" ht="12" hidden="false" customHeight="false" outlineLevel="0" collapsed="false">
      <c r="A641" s="12" t="s">
        <v>1168</v>
      </c>
      <c r="B641" s="12" t="s">
        <v>1169</v>
      </c>
      <c r="C641" s="12" t="n">
        <v>1.63</v>
      </c>
      <c r="E641" s="12" t="n">
        <v>1.24</v>
      </c>
      <c r="F641" s="12" t="n">
        <v>0.04</v>
      </c>
      <c r="G641" s="12" t="n">
        <v>0.04</v>
      </c>
      <c r="H641" s="12" t="n">
        <f aca="false">E641-F641</f>
        <v>1.2</v>
      </c>
      <c r="I641" s="12" t="n">
        <f aca="false">E641+G641</f>
        <v>1.28</v>
      </c>
      <c r="J641" s="13" t="n">
        <f aca="false">SQRT(C641+E641*$G$4/$G$3)</f>
        <v>1.27717785291394</v>
      </c>
      <c r="K641" s="13" t="n">
        <f aca="false">SQRT(C641+H641*$G$4/$G$3)</f>
        <v>1.27716290974927</v>
      </c>
      <c r="L641" s="13" t="n">
        <f aca="false">SQRT(C641+I641*$G$4/$G$3)</f>
        <v>1.27719279590377</v>
      </c>
      <c r="M641" s="13" t="n">
        <f aca="false">J641-K641</f>
        <v>1.49431646703224E-005</v>
      </c>
      <c r="N641" s="13" t="n">
        <f aca="false">L641-J641</f>
        <v>1.49429898352871E-005</v>
      </c>
      <c r="P641" s="12" t="n">
        <v>2.705782</v>
      </c>
      <c r="Q641" s="15" t="n">
        <v>3E-006</v>
      </c>
      <c r="R641" s="15" t="n">
        <v>3E-006</v>
      </c>
      <c r="S641" s="13" t="n">
        <f aca="false">P641*J641</f>
        <v>3.45576484521318</v>
      </c>
      <c r="T641" s="13" t="n">
        <f aca="false">(P641-Q641)*K641</f>
        <v>3.45572058077846</v>
      </c>
      <c r="U641" s="13" t="n">
        <f aca="false">(P641+R641)*L641</f>
        <v>3.45580910926449</v>
      </c>
      <c r="V641" s="13" t="n">
        <f aca="false">LN(S641)</f>
        <v>1.24004380615378</v>
      </c>
      <c r="W641" s="13" t="n">
        <f aca="false">ABS(LN(S641)-LN(T641))</f>
        <v>1.28089497377637E-005</v>
      </c>
      <c r="X641" s="13" t="n">
        <f aca="false">ABS(LN(U641)-LN(S641))</f>
        <v>1.28086747253064E-005</v>
      </c>
      <c r="Y641" s="14" t="n">
        <f aca="false">$G$6*(AA641^1.5)</f>
        <v>3.4525121962609</v>
      </c>
      <c r="AA641" s="12" t="n">
        <v>0.0447</v>
      </c>
      <c r="AB641" s="12" t="n">
        <v>0.0007</v>
      </c>
      <c r="AC641" s="12" t="n">
        <v>0.0007</v>
      </c>
      <c r="AD641" s="13" t="n">
        <f aca="false">AA641-AB641</f>
        <v>0.044</v>
      </c>
      <c r="AE641" s="13" t="n">
        <f aca="false">AA641+AC641</f>
        <v>0.0454</v>
      </c>
      <c r="AF641" s="13" t="n">
        <f aca="false">LN(AA641)</f>
        <v>-3.10778177736261</v>
      </c>
      <c r="AG641" s="13" t="n">
        <f aca="false">ABS(LN(AA641)-LN(AD641))</f>
        <v>0.0157838677012618</v>
      </c>
      <c r="AH641" s="13" t="n">
        <f aca="false">ABS(LN(AA641)-LN(AE641))</f>
        <v>0.0155386034277791</v>
      </c>
    </row>
    <row r="642" customFormat="false" ht="12" hidden="false" customHeight="false" outlineLevel="0" collapsed="false">
      <c r="A642" s="12" t="s">
        <v>1170</v>
      </c>
      <c r="B642" s="12" t="s">
        <v>1171</v>
      </c>
      <c r="C642" s="12" t="n">
        <v>1.11</v>
      </c>
      <c r="E642" s="12" t="n">
        <v>0.3</v>
      </c>
      <c r="F642" s="12" t="n">
        <v>0.03</v>
      </c>
      <c r="G642" s="12" t="n">
        <v>0.03</v>
      </c>
      <c r="H642" s="12" t="n">
        <f aca="false">E642-F642</f>
        <v>0.27</v>
      </c>
      <c r="I642" s="12" t="n">
        <f aca="false">E642+G642</f>
        <v>0.33</v>
      </c>
      <c r="J642" s="13" t="n">
        <f aca="false">SQRT(C642+E642*$G$4/$G$3)</f>
        <v>1.05370122639665</v>
      </c>
      <c r="K642" s="13" t="n">
        <f aca="false">SQRT(C642+H642*$G$4/$G$3)</f>
        <v>1.0536876420737</v>
      </c>
      <c r="L642" s="13" t="n">
        <f aca="false">SQRT(C642+I642*$G$4/$G$3)</f>
        <v>1.05371481054448</v>
      </c>
      <c r="M642" s="13" t="n">
        <f aca="false">J642-K642</f>
        <v>1.35843229547294E-005</v>
      </c>
      <c r="N642" s="13" t="n">
        <f aca="false">L642-J642</f>
        <v>1.35841478277055E-005</v>
      </c>
      <c r="P642" s="12" t="n">
        <v>4.071252</v>
      </c>
      <c r="Q642" s="15" t="n">
        <v>1.5E-005</v>
      </c>
      <c r="R642" s="15" t="n">
        <v>1.5E-005</v>
      </c>
      <c r="S642" s="13" t="n">
        <f aca="false">P642*J642</f>
        <v>4.28988322536981</v>
      </c>
      <c r="T642" s="13" t="n">
        <f aca="false">(P642-Q642)*K642</f>
        <v>4.28981211485318</v>
      </c>
      <c r="U642" s="13" t="n">
        <f aca="false">(P642+R642)*L642</f>
        <v>4.28995433558098</v>
      </c>
      <c r="V642" s="13" t="n">
        <f aca="false">LN(S642)</f>
        <v>1.45625951237593</v>
      </c>
      <c r="W642" s="13" t="n">
        <f aca="false">ABS(LN(S642)-LN(T642))</f>
        <v>1.65764666020252E-005</v>
      </c>
      <c r="X642" s="13" t="n">
        <f aca="false">ABS(LN(U642)-LN(S642))</f>
        <v>1.65761206238901E-005</v>
      </c>
      <c r="Y642" s="14" t="n">
        <f aca="false">$G$6*(AA642^1.5)</f>
        <v>5.23542514109039</v>
      </c>
      <c r="AA642" s="12" t="n">
        <v>0.059</v>
      </c>
      <c r="AB642" s="12" t="n">
        <v>0.001</v>
      </c>
      <c r="AC642" s="12" t="n">
        <v>0.001</v>
      </c>
      <c r="AD642" s="13" t="n">
        <f aca="false">AA642-AB642</f>
        <v>0.058</v>
      </c>
      <c r="AE642" s="13" t="n">
        <f aca="false">AA642+AC642</f>
        <v>0.06</v>
      </c>
      <c r="AF642" s="13" t="n">
        <f aca="false">LN(AA642)</f>
        <v>-2.83021783507642</v>
      </c>
      <c r="AG642" s="13" t="n">
        <f aca="false">ABS(LN(AA642)-LN(AD642))</f>
        <v>0.0170944333593002</v>
      </c>
      <c r="AH642" s="13" t="n">
        <f aca="false">ABS(LN(AA642)-LN(AE642))</f>
        <v>0.0168071183163812</v>
      </c>
    </row>
    <row r="643" customFormat="false" ht="12" hidden="false" customHeight="false" outlineLevel="0" collapsed="false">
      <c r="A643" s="12" t="s">
        <v>1172</v>
      </c>
      <c r="B643" s="12" t="s">
        <v>1173</v>
      </c>
      <c r="C643" s="12" t="n">
        <v>0.842</v>
      </c>
      <c r="E643" s="12" t="n">
        <v>0.694</v>
      </c>
      <c r="F643" s="12" t="n">
        <v>0.028</v>
      </c>
      <c r="G643" s="12" t="n">
        <v>0.028</v>
      </c>
      <c r="H643" s="12" t="n">
        <f aca="false">E643-F643</f>
        <v>0.666</v>
      </c>
      <c r="I643" s="12" t="n">
        <f aca="false">E643+G643</f>
        <v>0.722</v>
      </c>
      <c r="J643" s="13" t="n">
        <f aca="false">SQRT(C643+E643*$G$4/$G$3)</f>
        <v>0.917966365596264</v>
      </c>
      <c r="K643" s="13" t="n">
        <f aca="false">SQRT(C643+H643*$G$4/$G$3)</f>
        <v>0.917951812140357</v>
      </c>
      <c r="L643" s="13" t="n">
        <f aca="false">SQRT(C643+I643*$G$4/$G$3)</f>
        <v>0.917980918821443</v>
      </c>
      <c r="M643" s="13" t="n">
        <f aca="false">J643-K643</f>
        <v>1.45534559068405E-005</v>
      </c>
      <c r="N643" s="13" t="n">
        <f aca="false">L643-J643</f>
        <v>1.45532251798475E-005</v>
      </c>
      <c r="P643" s="12" t="n">
        <v>8.5234865</v>
      </c>
      <c r="Q643" s="15" t="n">
        <v>7E-006</v>
      </c>
      <c r="R643" s="15" t="n">
        <v>7E-006</v>
      </c>
      <c r="S643" s="13" t="n">
        <f aca="false">P643*J643</f>
        <v>7.82427392461382</v>
      </c>
      <c r="T643" s="13" t="n">
        <f aca="false">(P643-Q643)*K643</f>
        <v>7.82414345276618</v>
      </c>
      <c r="U643" s="13" t="n">
        <f aca="false">(P643+R643)*L643</f>
        <v>7.8244043946986</v>
      </c>
      <c r="V643" s="13" t="n">
        <f aca="false">LN(S643)</f>
        <v>2.0572309429343</v>
      </c>
      <c r="W643" s="13" t="n">
        <f aca="false">ABS(LN(S643)-LN(T643))</f>
        <v>1.66754048658291E-005</v>
      </c>
      <c r="X643" s="13" t="n">
        <f aca="false">ABS(LN(U643)-LN(S643))</f>
        <v>1.66749014995915E-005</v>
      </c>
      <c r="Y643" s="14" t="n">
        <f aca="false">$G$6*(AA643^1.5)</f>
        <v>7.82087786578122</v>
      </c>
      <c r="AA643" s="12" t="n">
        <v>0.0771</v>
      </c>
      <c r="AB643" s="12" t="n">
        <v>0.0012</v>
      </c>
      <c r="AC643" s="12" t="n">
        <v>0.0012</v>
      </c>
      <c r="AD643" s="13" t="n">
        <f aca="false">AA643-AB643</f>
        <v>0.0759</v>
      </c>
      <c r="AE643" s="13" t="n">
        <f aca="false">AA643+AC643</f>
        <v>0.0783</v>
      </c>
      <c r="AF643" s="13" t="n">
        <f aca="false">LN(AA643)</f>
        <v>-2.56265199841285</v>
      </c>
      <c r="AG643" s="13" t="n">
        <f aca="false">ABS(LN(AA643)-LN(AD643))</f>
        <v>0.0156865961676997</v>
      </c>
      <c r="AH643" s="13" t="n">
        <f aca="false">ABS(LN(AA643)-LN(AE643))</f>
        <v>0.0154443224274736</v>
      </c>
    </row>
    <row r="644" customFormat="false" ht="12" hidden="false" customHeight="false" outlineLevel="0" collapsed="false">
      <c r="A644" s="12" t="s">
        <v>1174</v>
      </c>
      <c r="B644" s="12" t="s">
        <v>1175</v>
      </c>
      <c r="C644" s="12" t="n">
        <v>1.204</v>
      </c>
      <c r="E644" s="12" t="n">
        <v>2.18</v>
      </c>
      <c r="F644" s="12" t="n">
        <v>0.15</v>
      </c>
      <c r="G644" s="12" t="n">
        <v>0.15</v>
      </c>
      <c r="H644" s="12" t="n">
        <f aca="false">E644-F644</f>
        <v>2.03</v>
      </c>
      <c r="I644" s="12" t="n">
        <f aca="false">E644+G644</f>
        <v>2.33</v>
      </c>
      <c r="J644" s="13" t="n">
        <f aca="false">SQRT(C644+E644*$G$4/$G$3)</f>
        <v>1.09821685537871</v>
      </c>
      <c r="K644" s="13" t="n">
        <f aca="false">SQRT(C644+H644*$G$4/$G$3)</f>
        <v>1.09815168541646</v>
      </c>
      <c r="L644" s="13" t="n">
        <f aca="false">SQRT(C644+I644*$G$4/$G$3)</f>
        <v>1.09828202147391</v>
      </c>
      <c r="M644" s="13" t="n">
        <f aca="false">J644-K644</f>
        <v>6.51699622551405E-005</v>
      </c>
      <c r="N644" s="13" t="n">
        <f aca="false">L644-J644</f>
        <v>6.51660951935806E-005</v>
      </c>
      <c r="P644" s="12" t="n">
        <v>1.682795</v>
      </c>
      <c r="Q644" s="15" t="n">
        <v>1.9E-006</v>
      </c>
      <c r="R644" s="15" t="n">
        <v>1.9E-006</v>
      </c>
      <c r="S644" s="13" t="n">
        <f aca="false">P644*J644</f>
        <v>1.84807383314702</v>
      </c>
      <c r="T644" s="13" t="n">
        <f aca="false">(P644-Q644)*K644</f>
        <v>1.84796207897219</v>
      </c>
      <c r="U644" s="13" t="n">
        <f aca="false">(P644+R644)*L644</f>
        <v>1.84818558106202</v>
      </c>
      <c r="V644" s="13" t="n">
        <f aca="false">LN(S644)</f>
        <v>0.614143925423027</v>
      </c>
      <c r="W644" s="13" t="n">
        <f aca="false">ABS(LN(S644)-LN(T644))</f>
        <v>6.04724507697885E-005</v>
      </c>
      <c r="X644" s="13" t="n">
        <f aca="false">ABS(LN(U644)-LN(S644))</f>
        <v>6.04654070580635E-005</v>
      </c>
      <c r="Y644" s="14" t="n">
        <f aca="false">$G$6*(AA644^1.5)</f>
        <v>1.84723883584425</v>
      </c>
      <c r="AA644" s="12" t="n">
        <v>0.02946</v>
      </c>
      <c r="AB644" s="12" t="n">
        <v>0.00075</v>
      </c>
      <c r="AC644" s="12" t="n">
        <v>0.00075</v>
      </c>
      <c r="AD644" s="13" t="n">
        <f aca="false">AA644-AB644</f>
        <v>0.02871</v>
      </c>
      <c r="AE644" s="13" t="n">
        <f aca="false">AA644+AC644</f>
        <v>0.03021</v>
      </c>
      <c r="AF644" s="13" t="n">
        <f aca="false">LN(AA644)</f>
        <v>-3.52472186794765</v>
      </c>
      <c r="AG644" s="13" t="n">
        <f aca="false">ABS(LN(AA644)-LN(AD644))</f>
        <v>0.0257879169015118</v>
      </c>
      <c r="AH644" s="13" t="n">
        <f aca="false">ABS(LN(AA644)-LN(AE644))</f>
        <v>0.0251395843640965</v>
      </c>
    </row>
    <row r="645" customFormat="false" ht="12" hidden="false" customHeight="false" outlineLevel="0" collapsed="false">
      <c r="A645" s="12" t="s">
        <v>1176</v>
      </c>
      <c r="B645" s="12" t="s">
        <v>1177</v>
      </c>
      <c r="C645" s="12" t="n">
        <v>1.45</v>
      </c>
      <c r="E645" s="12" t="n">
        <v>0.56</v>
      </c>
      <c r="F645" s="12" t="n">
        <v>0.08</v>
      </c>
      <c r="G645" s="12" t="n">
        <v>0.08</v>
      </c>
      <c r="H645" s="12" t="n">
        <f aca="false">E645-F645</f>
        <v>0.48</v>
      </c>
      <c r="I645" s="12" t="n">
        <f aca="false">E645+G645</f>
        <v>0.64</v>
      </c>
      <c r="J645" s="13" t="n">
        <f aca="false">SQRT(C645+E645*$G$4/$G$3)</f>
        <v>1.20438132627709</v>
      </c>
      <c r="K645" s="13" t="n">
        <f aca="false">SQRT(C645+H645*$G$4/$G$3)</f>
        <v>1.20434963329412</v>
      </c>
      <c r="L645" s="13" t="n">
        <f aca="false">SQRT(C645+I645*$G$4/$G$3)</f>
        <v>1.20441301842609</v>
      </c>
      <c r="M645" s="13" t="n">
        <f aca="false">J645-K645</f>
        <v>3.16929829697887E-005</v>
      </c>
      <c r="N645" s="13" t="n">
        <f aca="false">L645-J645</f>
        <v>3.16921489993405E-005</v>
      </c>
      <c r="P645" s="12" t="n">
        <v>4.954</v>
      </c>
      <c r="Q645" s="15" t="n">
        <v>1.9E-005</v>
      </c>
      <c r="R645" s="15" t="n">
        <v>1.9E-005</v>
      </c>
      <c r="S645" s="13" t="n">
        <f aca="false">P645*J645</f>
        <v>5.96650509037671</v>
      </c>
      <c r="T645" s="13" t="n">
        <f aca="false">(P645-Q645)*K645</f>
        <v>5.96632520069605</v>
      </c>
      <c r="U645" s="13" t="n">
        <f aca="false">(P645+R645)*L645</f>
        <v>5.96668497713021</v>
      </c>
      <c r="V645" s="13" t="n">
        <f aca="false">LN(S645)</f>
        <v>1.7861613439868</v>
      </c>
      <c r="W645" s="13" t="n">
        <f aca="false">ABS(LN(S645)-LN(T645))</f>
        <v>3.01503794641889E-005</v>
      </c>
      <c r="X645" s="13" t="n">
        <f aca="false">ABS(LN(U645)-LN(S645))</f>
        <v>3.01489798602006E-005</v>
      </c>
      <c r="Y645" s="14" t="n">
        <f aca="false">$G$6*(AA645^1.5)</f>
        <v>5.95787930634095</v>
      </c>
      <c r="AA645" s="12" t="n">
        <v>0.06431</v>
      </c>
      <c r="AB645" s="12" t="n">
        <v>0.00062</v>
      </c>
      <c r="AC645" s="12" t="n">
        <v>0.00065</v>
      </c>
      <c r="AD645" s="13" t="n">
        <f aca="false">AA645-AB645</f>
        <v>0.06369</v>
      </c>
      <c r="AE645" s="13" t="n">
        <f aca="false">AA645+AC645</f>
        <v>0.06496</v>
      </c>
      <c r="AF645" s="13" t="n">
        <f aca="false">LN(AA645)</f>
        <v>-2.74404013883537</v>
      </c>
      <c r="AG645" s="13" t="n">
        <f aca="false">ABS(LN(AA645)-LN(AD645))</f>
        <v>0.00968757576349733</v>
      </c>
      <c r="AH645" s="13" t="n">
        <f aca="false">ABS(LN(AA645)-LN(AE645))</f>
        <v>0.0100565557066505</v>
      </c>
    </row>
    <row r="646" customFormat="false" ht="12" hidden="false" customHeight="false" outlineLevel="0" collapsed="false">
      <c r="A646" s="12" t="s">
        <v>1178</v>
      </c>
      <c r="B646" s="12" t="s">
        <v>1179</v>
      </c>
      <c r="C646" s="12" t="n">
        <v>0.92</v>
      </c>
      <c r="E646" s="12" t="n">
        <v>5.9</v>
      </c>
      <c r="F646" s="12" t="n">
        <v>0.4</v>
      </c>
      <c r="G646" s="12" t="n">
        <v>0.4</v>
      </c>
      <c r="H646" s="12" t="n">
        <f aca="false">E646-F646</f>
        <v>5.5</v>
      </c>
      <c r="I646" s="12" t="n">
        <f aca="false">E646+G646</f>
        <v>6.3</v>
      </c>
      <c r="J646" s="13" t="n">
        <f aca="false">SQRT(C646+E646*$G$4/$G$3)</f>
        <v>0.962096702706894</v>
      </c>
      <c r="K646" s="13" t="n">
        <f aca="false">SQRT(C646+H646*$G$4/$G$3)</f>
        <v>0.961898313759345</v>
      </c>
      <c r="L646" s="13" t="n">
        <f aca="false">SQRT(C646+I646*$G$4/$G$3)</f>
        <v>0.962295050754124</v>
      </c>
      <c r="M646" s="13" t="n">
        <f aca="false">J646-K646</f>
        <v>0.000198388947548422</v>
      </c>
      <c r="N646" s="13" t="n">
        <f aca="false">L646-J646</f>
        <v>0.000198348047230401</v>
      </c>
      <c r="P646" s="12" t="n">
        <v>3.3564227</v>
      </c>
      <c r="Q646" s="15" t="n">
        <v>2.5E-006</v>
      </c>
      <c r="R646" s="15" t="n">
        <v>2.5E-006</v>
      </c>
      <c r="S646" s="13" t="n">
        <f aca="false">P646*J646</f>
        <v>3.22920321256057</v>
      </c>
      <c r="T646" s="13" t="n">
        <f aca="false">(P646-Q646)*K646</f>
        <v>3.22853493064781</v>
      </c>
      <c r="U646" s="13" t="n">
        <f aca="false">(P646+R646)*L646</f>
        <v>3.22987135818642</v>
      </c>
      <c r="V646" s="13" t="n">
        <f aca="false">LN(S646)</f>
        <v>1.17223542338543</v>
      </c>
      <c r="W646" s="13" t="n">
        <f aca="false">ABS(LN(S646)-LN(T646))</f>
        <v>0.000206970893006364</v>
      </c>
      <c r="X646" s="13" t="n">
        <f aca="false">ABS(LN(U646)-LN(S646))</f>
        <v>0.000206885869149298</v>
      </c>
      <c r="Y646" s="14" t="n">
        <f aca="false">$G$6*(AA646^1.5)</f>
        <v>3.22341148724916</v>
      </c>
      <c r="AA646" s="12" t="n">
        <v>0.0427</v>
      </c>
      <c r="AB646" s="12" t="n">
        <v>0.0012</v>
      </c>
      <c r="AC646" s="12" t="n">
        <v>0.0012</v>
      </c>
      <c r="AD646" s="13" t="n">
        <f aca="false">AA646-AB646</f>
        <v>0.0415</v>
      </c>
      <c r="AE646" s="13" t="n">
        <f aca="false">AA646+AC646</f>
        <v>0.0439</v>
      </c>
      <c r="AF646" s="13" t="n">
        <f aca="false">LN(AA646)</f>
        <v>-3.15355635874756</v>
      </c>
      <c r="AG646" s="13" t="n">
        <f aca="false">ABS(LN(AA646)-LN(AD646))</f>
        <v>0.028505492997926</v>
      </c>
      <c r="AH646" s="13" t="n">
        <f aca="false">ABS(LN(AA646)-LN(AE646))</f>
        <v>0.0277153998465471</v>
      </c>
    </row>
    <row r="647" customFormat="false" ht="12" hidden="false" customHeight="false" outlineLevel="0" collapsed="false">
      <c r="A647" s="12" t="s">
        <v>1180</v>
      </c>
      <c r="B647" s="12" t="s">
        <v>1181</v>
      </c>
      <c r="C647" s="12" t="n">
        <v>1.55</v>
      </c>
      <c r="E647" s="12" t="n">
        <v>0.63</v>
      </c>
      <c r="F647" s="12" t="n">
        <v>0.07</v>
      </c>
      <c r="G647" s="12" t="n">
        <v>0.07</v>
      </c>
      <c r="H647" s="12" t="n">
        <f aca="false">E647-F647</f>
        <v>0.56</v>
      </c>
      <c r="I647" s="12" t="n">
        <f aca="false">E647+G647</f>
        <v>0.7</v>
      </c>
      <c r="J647" s="13" t="n">
        <f aca="false">SQRT(C647+E647*$G$4/$G$3)</f>
        <v>1.24523137467323</v>
      </c>
      <c r="K647" s="13" t="n">
        <f aca="false">SQRT(C647+H647*$G$4/$G$3)</f>
        <v>1.24520455310964</v>
      </c>
      <c r="L647" s="13" t="n">
        <f aca="false">SQRT(C647+I647*$G$4/$G$3)</f>
        <v>1.24525819565912</v>
      </c>
      <c r="M647" s="13" t="n">
        <f aca="false">J647-K647</f>
        <v>2.68215635967906E-005</v>
      </c>
      <c r="N647" s="13" t="n">
        <f aca="false">L647-J647</f>
        <v>2.68209858884649E-005</v>
      </c>
      <c r="P647" s="12" t="n">
        <v>3.916243</v>
      </c>
      <c r="Q647" s="15" t="n">
        <v>3E-006</v>
      </c>
      <c r="R647" s="15" t="n">
        <v>3E-006</v>
      </c>
      <c r="S647" s="13" t="n">
        <f aca="false">P647*J647</f>
        <v>4.87662865444442</v>
      </c>
      <c r="T647" s="13" t="n">
        <f aca="false">(P647-Q647)*K647</f>
        <v>4.87651987907008</v>
      </c>
      <c r="U647" s="13" t="n">
        <f aca="false">(P647+R647)*L647</f>
        <v>4.87673742771725</v>
      </c>
      <c r="V647" s="13" t="n">
        <f aca="false">LN(S647)</f>
        <v>1.58445413161948</v>
      </c>
      <c r="W647" s="13" t="n">
        <f aca="false">ABS(LN(S647)-LN(T647))</f>
        <v>2.23056942021405E-005</v>
      </c>
      <c r="X647" s="13" t="n">
        <f aca="false">ABS(LN(U647)-LN(S647))</f>
        <v>2.23047657421649E-005</v>
      </c>
      <c r="Y647" s="14" t="n">
        <f aca="false">$G$6*(AA647^1.5)</f>
        <v>4.86719123282107</v>
      </c>
      <c r="AA647" s="12" t="n">
        <v>0.0562</v>
      </c>
      <c r="AB647" s="12" t="n">
        <v>0.0012</v>
      </c>
      <c r="AC647" s="12" t="n">
        <v>0.0012</v>
      </c>
      <c r="AD647" s="13" t="n">
        <f aca="false">AA647-AB647</f>
        <v>0.055</v>
      </c>
      <c r="AE647" s="13" t="n">
        <f aca="false">AA647+AC647</f>
        <v>0.0574</v>
      </c>
      <c r="AF647" s="13" t="n">
        <f aca="false">LN(AA647)</f>
        <v>-2.87883852208249</v>
      </c>
      <c r="AG647" s="13" t="n">
        <f aca="false">ABS(LN(AA647)-LN(AD647))</f>
        <v>0.0215835716671746</v>
      </c>
      <c r="AH647" s="13" t="n">
        <f aca="false">ABS(LN(AA647)-LN(AE647))</f>
        <v>0.0211275464258751</v>
      </c>
    </row>
    <row r="648" customFormat="false" ht="12" hidden="false" customHeight="false" outlineLevel="0" collapsed="false">
      <c r="A648" s="12" t="s">
        <v>1182</v>
      </c>
      <c r="B648" s="12" t="s">
        <v>1183</v>
      </c>
      <c r="C648" s="12" t="n">
        <v>1.29</v>
      </c>
      <c r="E648" s="12" t="n">
        <v>0.452</v>
      </c>
      <c r="F648" s="12" t="n">
        <v>0.032</v>
      </c>
      <c r="G648" s="12" t="n">
        <v>0.035</v>
      </c>
      <c r="H648" s="12" t="n">
        <f aca="false">E648-F648</f>
        <v>0.42</v>
      </c>
      <c r="I648" s="12" t="n">
        <f aca="false">E648+G648</f>
        <v>0.487</v>
      </c>
      <c r="J648" s="13" t="n">
        <f aca="false">SQRT(C648+E648*$G$4/$G$3)</f>
        <v>1.13597153144849</v>
      </c>
      <c r="K648" s="13" t="n">
        <f aca="false">SQRT(C648+H648*$G$4/$G$3)</f>
        <v>1.13595809091433</v>
      </c>
      <c r="L648" s="13" t="n">
        <f aca="false">SQRT(C648+I648*$G$4/$G$3)</f>
        <v>1.13598623185065</v>
      </c>
      <c r="M648" s="13" t="n">
        <f aca="false">J648-K648</f>
        <v>1.34405341660759E-005</v>
      </c>
      <c r="N648" s="13" t="n">
        <f aca="false">L648-J648</f>
        <v>1.47004021597841E-005</v>
      </c>
      <c r="P648" s="12" t="n">
        <v>3.9501907</v>
      </c>
      <c r="Q648" s="15" t="n">
        <v>3E-006</v>
      </c>
      <c r="R648" s="15" t="n">
        <v>4.4E-006</v>
      </c>
      <c r="S648" s="13" t="n">
        <f aca="false">P648*J648</f>
        <v>4.4873041789926</v>
      </c>
      <c r="T648" s="13" t="n">
        <f aca="false">(P648-Q648)*K648</f>
        <v>4.48724767844526</v>
      </c>
      <c r="U648" s="13" t="n">
        <f aca="false">(P648+R648)*L648</f>
        <v>4.48736724672392</v>
      </c>
      <c r="V648" s="13" t="n">
        <f aca="false">LN(S648)</f>
        <v>1.50125211586898</v>
      </c>
      <c r="W648" s="13" t="n">
        <f aca="false">ABS(LN(S648)-LN(T648))</f>
        <v>1.25912799295858E-005</v>
      </c>
      <c r="X648" s="13" t="n">
        <f aca="false">ABS(LN(U648)-LN(S648))</f>
        <v>1.40546050828583E-005</v>
      </c>
      <c r="Y648" s="14" t="n">
        <f aca="false">$G$6*(AA648^1.5)</f>
        <v>4.71213767700795</v>
      </c>
      <c r="AA648" s="12" t="n">
        <v>0.055</v>
      </c>
      <c r="AB648" s="12" t="n">
        <v>0.001</v>
      </c>
      <c r="AC648" s="12" t="n">
        <v>0.001</v>
      </c>
      <c r="AD648" s="13" t="n">
        <f aca="false">AA648-AB648</f>
        <v>0.054</v>
      </c>
      <c r="AE648" s="13" t="n">
        <f aca="false">AA648+AC648</f>
        <v>0.056</v>
      </c>
      <c r="AF648" s="13" t="n">
        <f aca="false">LN(AA648)</f>
        <v>-2.90042209374967</v>
      </c>
      <c r="AG648" s="13" t="n">
        <f aca="false">ABS(LN(AA648)-LN(AD648))</f>
        <v>0.0183491386681967</v>
      </c>
      <c r="AH648" s="13" t="n">
        <f aca="false">ABS(LN(AA648)-LN(AE648))</f>
        <v>0.0180185055026785</v>
      </c>
    </row>
    <row r="649" customFormat="false" ht="12" hidden="false" customHeight="false" outlineLevel="0" collapsed="false">
      <c r="A649" s="12" t="s">
        <v>1184</v>
      </c>
      <c r="B649" s="12" t="s">
        <v>1185</v>
      </c>
      <c r="C649" s="12" t="n">
        <v>1.24</v>
      </c>
      <c r="E649" s="12" t="n">
        <v>0.618</v>
      </c>
      <c r="F649" s="12" t="n">
        <v>0.029</v>
      </c>
      <c r="G649" s="12" t="n">
        <v>0.028</v>
      </c>
      <c r="H649" s="12" t="n">
        <f aca="false">E649-F649</f>
        <v>0.589</v>
      </c>
      <c r="I649" s="12" t="n">
        <f aca="false">E649+G649</f>
        <v>0.646</v>
      </c>
      <c r="J649" s="13" t="n">
        <f aca="false">SQRT(C649+E649*$G$4/$G$3)</f>
        <v>1.11381763565235</v>
      </c>
      <c r="K649" s="13" t="n">
        <f aca="false">SQRT(C649+H649*$G$4/$G$3)</f>
        <v>1.11380521290196</v>
      </c>
      <c r="L649" s="13" t="n">
        <f aca="false">SQRT(C649+I649*$G$4/$G$3)</f>
        <v>1.11382962990057</v>
      </c>
      <c r="M649" s="13" t="n">
        <f aca="false">J649-K649</f>
        <v>1.24227503914831E-005</v>
      </c>
      <c r="N649" s="13" t="n">
        <f aca="false">L649-J649</f>
        <v>1.19942482195157E-005</v>
      </c>
      <c r="P649" s="12" t="n">
        <v>2.00839</v>
      </c>
      <c r="Q649" s="12" t="n">
        <v>0.00024</v>
      </c>
      <c r="R649" s="12" t="n">
        <v>0.00024</v>
      </c>
      <c r="S649" s="13" t="n">
        <f aca="false">P649*J649</f>
        <v>2.23698020126783</v>
      </c>
      <c r="T649" s="13" t="n">
        <f aca="false">(P649-Q649)*K649</f>
        <v>2.23668793828907</v>
      </c>
      <c r="U649" s="13" t="n">
        <f aca="false">(P649+R649)*L649</f>
        <v>2.23727160950719</v>
      </c>
      <c r="V649" s="13" t="n">
        <f aca="false">LN(S649)</f>
        <v>0.80512683189566</v>
      </c>
      <c r="W649" s="13" t="n">
        <f aca="false">ABS(LN(S649)-LN(T649))</f>
        <v>0.000130659213000706</v>
      </c>
      <c r="X649" s="13" t="n">
        <f aca="false">ABS(LN(U649)-LN(S649))</f>
        <v>0.000130260098042734</v>
      </c>
      <c r="Y649" s="14" t="n">
        <f aca="false">$G$6*(AA649^1.5)</f>
        <v>2.23996456086763</v>
      </c>
      <c r="AA649" s="12" t="n">
        <v>0.0335</v>
      </c>
      <c r="AB649" s="12" t="n">
        <v>0.0005</v>
      </c>
      <c r="AC649" s="12" t="n">
        <v>0.0006</v>
      </c>
      <c r="AD649" s="13" t="n">
        <f aca="false">AA649-AB649</f>
        <v>0.033</v>
      </c>
      <c r="AE649" s="13" t="n">
        <f aca="false">AA649+AC649</f>
        <v>0.0341</v>
      </c>
      <c r="AF649" s="13" t="n">
        <f aca="false">LN(AA649)</f>
        <v>-3.39620984015112</v>
      </c>
      <c r="AG649" s="13" t="n">
        <f aca="false">ABS(LN(AA649)-LN(AD649))</f>
        <v>0.0150378773645405</v>
      </c>
      <c r="AH649" s="13" t="n">
        <f aca="false">ABS(LN(AA649)-LN(AE649))</f>
        <v>0.0177519454584503</v>
      </c>
    </row>
    <row r="650" customFormat="false" ht="12" hidden="false" customHeight="false" outlineLevel="0" collapsed="false">
      <c r="A650" s="12" t="s">
        <v>1186</v>
      </c>
      <c r="B650" s="12" t="s">
        <v>1187</v>
      </c>
      <c r="C650" s="12" t="n">
        <v>1.11</v>
      </c>
      <c r="E650" s="12" t="n">
        <v>1.13</v>
      </c>
      <c r="F650" s="12" t="n">
        <v>0.04</v>
      </c>
      <c r="G650" s="12" t="n">
        <v>0.1</v>
      </c>
      <c r="H650" s="12" t="n">
        <f aca="false">E650-F650</f>
        <v>1.09</v>
      </c>
      <c r="I650" s="12" t="n">
        <f aca="false">E650+G650</f>
        <v>1.23</v>
      </c>
      <c r="J650" s="13" t="n">
        <f aca="false">SQRT(C650+E650*$G$4/$G$3)</f>
        <v>1.05407698990804</v>
      </c>
      <c r="K650" s="13" t="n">
        <f aca="false">SQRT(C650+H650*$G$4/$G$3)</f>
        <v>1.05405888389547</v>
      </c>
      <c r="L650" s="13" t="n">
        <f aca="false">SQRT(C650+I650*$G$4/$G$3)</f>
        <v>1.05412225357887</v>
      </c>
      <c r="M650" s="13" t="n">
        <f aca="false">J650-K650</f>
        <v>1.81060125747923E-005</v>
      </c>
      <c r="N650" s="13" t="n">
        <f aca="false">L650-J650</f>
        <v>4.52636708301313E-005</v>
      </c>
      <c r="P650" s="12" t="n">
        <v>2.184673</v>
      </c>
      <c r="Q650" s="15" t="n">
        <v>1.4E-006</v>
      </c>
      <c r="R650" s="15" t="n">
        <v>1.4E-006</v>
      </c>
      <c r="S650" s="13" t="n">
        <f aca="false">P650*J650</f>
        <v>2.30281353977337</v>
      </c>
      <c r="T650" s="13" t="n">
        <f aca="false">(P650-Q650)*K650</f>
        <v>2.30277250837412</v>
      </c>
      <c r="U650" s="13" t="n">
        <f aca="false">(P650+R650)*L650</f>
        <v>2.30291390186407</v>
      </c>
      <c r="V650" s="13" t="n">
        <f aca="false">LN(S650)</f>
        <v>0.834131653502323</v>
      </c>
      <c r="W650" s="13" t="n">
        <f aca="false">ABS(LN(S650)-LN(T650))</f>
        <v>1.78181012445711E-005</v>
      </c>
      <c r="X650" s="13" t="n">
        <f aca="false">ABS(LN(U650)-LN(S650))</f>
        <v>4.35814285519864E-005</v>
      </c>
      <c r="Y650" s="14" t="n">
        <f aca="false">$G$6*(AA650^1.5)</f>
        <v>2.3064855055817</v>
      </c>
      <c r="AA650" s="12" t="n">
        <v>0.03416</v>
      </c>
      <c r="AB650" s="12" t="n">
        <v>0.00083</v>
      </c>
      <c r="AC650" s="12" t="n">
        <v>0.00083</v>
      </c>
      <c r="AD650" s="13" t="n">
        <f aca="false">AA650-AB650</f>
        <v>0.03333</v>
      </c>
      <c r="AE650" s="13" t="n">
        <f aca="false">AA650+AC650</f>
        <v>0.03499</v>
      </c>
      <c r="AF650" s="13" t="n">
        <f aca="false">LN(AA650)</f>
        <v>-3.37669991006177</v>
      </c>
      <c r="AG650" s="13" t="n">
        <f aca="false">ABS(LN(AA650)-LN(AD650))</f>
        <v>0.0245974766007206</v>
      </c>
      <c r="AH650" s="13" t="n">
        <f aca="false">ABS(LN(AA650)-LN(AE650))</f>
        <v>0.0240069374592276</v>
      </c>
    </row>
    <row r="651" customFormat="false" ht="12" hidden="false" customHeight="false" outlineLevel="0" collapsed="false">
      <c r="A651" s="12" t="s">
        <v>1188</v>
      </c>
      <c r="B651" s="12" t="s">
        <v>1189</v>
      </c>
      <c r="C651" s="12" t="n">
        <v>1.06</v>
      </c>
      <c r="E651" s="12" t="n">
        <v>0.48</v>
      </c>
      <c r="F651" s="12" t="n">
        <v>0.03</v>
      </c>
      <c r="G651" s="12" t="n">
        <v>0.03</v>
      </c>
      <c r="H651" s="12" t="n">
        <f aca="false">E651-F651</f>
        <v>0.45</v>
      </c>
      <c r="I651" s="12" t="n">
        <f aca="false">E651+G651</f>
        <v>0.51</v>
      </c>
      <c r="J651" s="13" t="n">
        <f aca="false">SQRT(C651+E651*$G$4/$G$3)</f>
        <v>1.02978543358104</v>
      </c>
      <c r="K651" s="13" t="n">
        <f aca="false">SQRT(C651+H651*$G$4/$G$3)</f>
        <v>1.02977153377082</v>
      </c>
      <c r="L651" s="13" t="n">
        <f aca="false">SQRT(C651+I651*$G$4/$G$3)</f>
        <v>1.02979933320364</v>
      </c>
      <c r="M651" s="13" t="n">
        <f aca="false">J651-K651</f>
        <v>1.38998102183763E-005</v>
      </c>
      <c r="N651" s="13" t="n">
        <f aca="false">L651-J651</f>
        <v>1.38996226046739E-005</v>
      </c>
      <c r="P651" s="12" t="n">
        <v>3.4252602</v>
      </c>
      <c r="Q651" s="15" t="n">
        <v>2.7E-006</v>
      </c>
      <c r="R651" s="15" t="n">
        <v>2.7E-006</v>
      </c>
      <c r="S651" s="13" t="n">
        <f aca="false">P651*J651</f>
        <v>3.52728306018487</v>
      </c>
      <c r="T651" s="13" t="n">
        <f aca="false">(P651-Q651)*K651</f>
        <v>3.527232669335</v>
      </c>
      <c r="U651" s="13" t="n">
        <f aca="false">(P651+R651)*L651</f>
        <v>3.52733345046718</v>
      </c>
      <c r="V651" s="13" t="n">
        <f aca="false">LN(S651)</f>
        <v>1.26052790326042</v>
      </c>
      <c r="W651" s="13" t="n">
        <f aca="false">ABS(LN(S651)-LN(T651))</f>
        <v>1.42861258809468E-005</v>
      </c>
      <c r="X651" s="13" t="n">
        <f aca="false">ABS(LN(U651)-LN(S651))</f>
        <v>1.42857608851354E-005</v>
      </c>
      <c r="Y651" s="14" t="n">
        <f aca="false">$G$6*(AA651^1.5)</f>
        <v>3.52225861274394</v>
      </c>
      <c r="AA651" s="12" t="n">
        <v>0.0453</v>
      </c>
      <c r="AB651" s="12" t="n">
        <v>0.0013</v>
      </c>
      <c r="AC651" s="12" t="n">
        <v>0.0013</v>
      </c>
      <c r="AD651" s="13" t="n">
        <f aca="false">AA651-AB651</f>
        <v>0.044</v>
      </c>
      <c r="AE651" s="13" t="n">
        <f aca="false">AA651+AC651</f>
        <v>0.0466</v>
      </c>
      <c r="AF651" s="13" t="n">
        <f aca="false">LN(AA651)</f>
        <v>-3.09444824649315</v>
      </c>
      <c r="AG651" s="13" t="n">
        <f aca="false">ABS(LN(AA651)-LN(AD651))</f>
        <v>0.0291173985707269</v>
      </c>
      <c r="AH651" s="13" t="n">
        <f aca="false">ABS(LN(AA651)-LN(AE651))</f>
        <v>0.0282935086426122</v>
      </c>
    </row>
    <row r="652" customFormat="false" ht="12" hidden="false" customHeight="false" outlineLevel="0" collapsed="false">
      <c r="A652" s="12" t="s">
        <v>1190</v>
      </c>
      <c r="B652" s="12" t="s">
        <v>1191</v>
      </c>
      <c r="C652" s="12" t="n">
        <v>1.12</v>
      </c>
      <c r="E652" s="12" t="n">
        <v>1.32</v>
      </c>
      <c r="F652" s="12" t="n">
        <v>0.05</v>
      </c>
      <c r="G652" s="12" t="n">
        <v>0.05</v>
      </c>
      <c r="H652" s="12" t="n">
        <f aca="false">E652-F652</f>
        <v>1.27</v>
      </c>
      <c r="I652" s="12" t="n">
        <f aca="false">E652+G652</f>
        <v>1.37</v>
      </c>
      <c r="J652" s="13" t="n">
        <f aca="false">SQRT(C652+E652*$G$4/$G$3)</f>
        <v>1.0588954659659</v>
      </c>
      <c r="K652" s="13" t="n">
        <f aca="false">SQRT(C652+H652*$G$4/$G$3)</f>
        <v>1.05887293639267</v>
      </c>
      <c r="L652" s="13" t="n">
        <f aca="false">SQRT(C652+I652*$G$4/$G$3)</f>
        <v>1.05891799505979</v>
      </c>
      <c r="M652" s="13" t="n">
        <f aca="false">J652-K652</f>
        <v>2.25295732279029E-005</v>
      </c>
      <c r="N652" s="13" t="n">
        <f aca="false">L652-J652</f>
        <v>2.25290938880018E-005</v>
      </c>
      <c r="P652" s="12" t="n">
        <v>2.07276</v>
      </c>
      <c r="Q652" s="15" t="n">
        <v>1E-006</v>
      </c>
      <c r="R652" s="15" t="n">
        <v>1E-006</v>
      </c>
      <c r="S652" s="13" t="n">
        <f aca="false">P652*J652</f>
        <v>2.19483616603548</v>
      </c>
      <c r="T652" s="13" t="n">
        <f aca="false">(P652-Q652)*K652</f>
        <v>2.19478840876434</v>
      </c>
      <c r="U652" s="13" t="n">
        <f aca="false">(P652+R652)*L652</f>
        <v>2.19488392235812</v>
      </c>
      <c r="V652" s="13" t="n">
        <f aca="false">LN(S652)</f>
        <v>0.786107404122087</v>
      </c>
      <c r="W652" s="13" t="n">
        <f aca="false">ABS(LN(S652)-LN(T652))</f>
        <v>2.17591597316824E-005</v>
      </c>
      <c r="X652" s="13" t="n">
        <f aca="false">ABS(LN(U652)-LN(S652))</f>
        <v>2.17582541403027E-005</v>
      </c>
      <c r="Y652" s="14" t="n">
        <f aca="false">$G$6*(AA652^1.5)</f>
        <v>2.19299073705581</v>
      </c>
      <c r="AA652" s="12" t="n">
        <v>0.03303</v>
      </c>
      <c r="AB652" s="12" t="n">
        <v>0.00056</v>
      </c>
      <c r="AC652" s="12" t="n">
        <v>0.00056</v>
      </c>
      <c r="AD652" s="13" t="n">
        <f aca="false">AA652-AB652</f>
        <v>0.03247</v>
      </c>
      <c r="AE652" s="13" t="n">
        <f aca="false">AA652+AC652</f>
        <v>0.03359</v>
      </c>
      <c r="AF652" s="13" t="n">
        <f aca="false">LN(AA652)</f>
        <v>-3.41033903957944</v>
      </c>
      <c r="AG652" s="13" t="n">
        <f aca="false">ABS(LN(AA652)-LN(AD652))</f>
        <v>0.0170996532879437</v>
      </c>
      <c r="AH652" s="13" t="n">
        <f aca="false">ABS(LN(AA652)-LN(AE652))</f>
        <v>0.0168121642215029</v>
      </c>
    </row>
    <row r="653" customFormat="false" ht="12" hidden="false" customHeight="false" outlineLevel="0" collapsed="false">
      <c r="A653" s="12" t="s">
        <v>1192</v>
      </c>
      <c r="B653" s="12" t="s">
        <v>1193</v>
      </c>
      <c r="C653" s="12" t="n">
        <v>0.69</v>
      </c>
      <c r="E653" s="12" t="n">
        <v>0.83</v>
      </c>
      <c r="F653" s="12" t="n">
        <v>0.07</v>
      </c>
      <c r="G653" s="12" t="n">
        <v>0.07</v>
      </c>
      <c r="H653" s="12" t="n">
        <f aca="false">E653-F653</f>
        <v>0.76</v>
      </c>
      <c r="I653" s="12" t="n">
        <f aca="false">E653+G653</f>
        <v>0.9</v>
      </c>
      <c r="J653" s="13" t="n">
        <f aca="false">SQRT(C653+E653*$G$4/$G$3)</f>
        <v>0.831138993275969</v>
      </c>
      <c r="K653" s="13" t="n">
        <f aca="false">SQRT(C653+H653*$G$4/$G$3)</f>
        <v>0.831098808059649</v>
      </c>
      <c r="L653" s="13" t="n">
        <f aca="false">SQRT(C653+I653*$G$4/$G$3)</f>
        <v>0.831179176549444</v>
      </c>
      <c r="M653" s="13" t="n">
        <f aca="false">J653-K653</f>
        <v>4.01852163194327E-005</v>
      </c>
      <c r="N653" s="13" t="n">
        <f aca="false">L653-J653</f>
        <v>4.01832734752139E-005</v>
      </c>
      <c r="P653" s="12" t="n">
        <v>2.96264</v>
      </c>
      <c r="Q653" s="15" t="n">
        <v>1.3E-006</v>
      </c>
      <c r="R653" s="15" t="n">
        <v>1.3E-006</v>
      </c>
      <c r="S653" s="13" t="n">
        <f aca="false">P653*J653</f>
        <v>2.46236562703912</v>
      </c>
      <c r="T653" s="13" t="n">
        <f aca="false">(P653-Q653)*K653</f>
        <v>2.46224549228139</v>
      </c>
      <c r="U653" s="13" t="n">
        <f aca="false">(P653+R653)*L653</f>
        <v>2.46248575614537</v>
      </c>
      <c r="V653" s="13" t="n">
        <f aca="false">LN(S653)</f>
        <v>0.901122524875384</v>
      </c>
      <c r="W653" s="13" t="n">
        <f aca="false">ABS(LN(S653)-LN(T653))</f>
        <v>4.87895408753936E-005</v>
      </c>
      <c r="X653" s="13" t="n">
        <f aca="false">ABS(LN(U653)-LN(S653))</f>
        <v>4.87848655463807E-005</v>
      </c>
      <c r="Y653" s="14" t="n">
        <f aca="false">$G$6*(AA653^1.5)</f>
        <v>2.49532827610644</v>
      </c>
      <c r="AA653" s="12" t="n">
        <v>0.036</v>
      </c>
      <c r="AB653" s="12" t="n">
        <v>0.001</v>
      </c>
      <c r="AC653" s="12" t="n">
        <v>0.001</v>
      </c>
      <c r="AD653" s="13" t="n">
        <f aca="false">AA653-AB653</f>
        <v>0.035</v>
      </c>
      <c r="AE653" s="13" t="n">
        <f aca="false">AA653+AC653</f>
        <v>0.037</v>
      </c>
      <c r="AF653" s="13" t="n">
        <f aca="false">LN(AA653)</f>
        <v>-3.32423634052603</v>
      </c>
      <c r="AG653" s="13" t="n">
        <f aca="false">ABS(LN(AA653)-LN(AD653))</f>
        <v>0.028170876966696</v>
      </c>
      <c r="AH653" s="13" t="n">
        <f aca="false">ABS(LN(AA653)-LN(AE653))</f>
        <v>0.0273989741881149</v>
      </c>
    </row>
    <row r="654" customFormat="false" ht="12" hidden="false" customHeight="false" outlineLevel="0" collapsed="false">
      <c r="A654" s="12" t="s">
        <v>1194</v>
      </c>
      <c r="B654" s="12" t="s">
        <v>1195</v>
      </c>
      <c r="C654" s="12" t="n">
        <v>1.48</v>
      </c>
      <c r="E654" s="12" t="n">
        <v>2.78</v>
      </c>
      <c r="F654" s="12" t="n">
        <v>0.13</v>
      </c>
      <c r="G654" s="12" t="n">
        <v>0.13</v>
      </c>
      <c r="H654" s="12" t="n">
        <f aca="false">E654-F654</f>
        <v>2.65</v>
      </c>
      <c r="I654" s="12" t="n">
        <f aca="false">E654+G654</f>
        <v>2.91</v>
      </c>
      <c r="J654" s="13" t="n">
        <f aca="false">SQRT(C654+E654*$G$4/$G$3)</f>
        <v>1.21764231630537</v>
      </c>
      <c r="K654" s="13" t="n">
        <f aca="false">SQRT(C654+H654*$G$4/$G$3)</f>
        <v>1.21759137569627</v>
      </c>
      <c r="L654" s="13" t="n">
        <f aca="false">SQRT(C654+I654*$G$4/$G$3)</f>
        <v>1.21769325478344</v>
      </c>
      <c r="M654" s="13" t="n">
        <f aca="false">J654-K654</f>
        <v>5.09406091042663E-005</v>
      </c>
      <c r="N654" s="13" t="n">
        <f aca="false">L654-J654</f>
        <v>5.09384780702504E-005</v>
      </c>
      <c r="P654" s="12" t="n">
        <v>5.75251</v>
      </c>
      <c r="Q654" s="15" t="n">
        <v>4E-005</v>
      </c>
      <c r="R654" s="15" t="n">
        <v>4E-005</v>
      </c>
      <c r="S654" s="13" t="n">
        <f aca="false">P654*J654</f>
        <v>7.00449960096983</v>
      </c>
      <c r="T654" s="13" t="n">
        <f aca="false">(P654-Q654)*K654</f>
        <v>7.00415786095152</v>
      </c>
      <c r="U654" s="13" t="n">
        <f aca="false">(P654+R654)*L654</f>
        <v>7.0048413328045</v>
      </c>
      <c r="V654" s="13" t="n">
        <f aca="false">LN(S654)</f>
        <v>1.94655274268634</v>
      </c>
      <c r="W654" s="13" t="n">
        <f aca="false">ABS(LN(S654)-LN(T654))</f>
        <v>4.87898314744939E-005</v>
      </c>
      <c r="X654" s="13" t="n">
        <f aca="false">ABS(LN(U654)-LN(S654))</f>
        <v>4.87862828606467E-005</v>
      </c>
      <c r="Y654" s="14" t="n">
        <f aca="false">$G$6*(AA654^1.5)</f>
        <v>7.01378857418344</v>
      </c>
      <c r="AA654" s="12" t="n">
        <v>0.0717</v>
      </c>
      <c r="AB654" s="12" t="n">
        <v>0.0016</v>
      </c>
      <c r="AC654" s="12" t="n">
        <v>0.0016</v>
      </c>
      <c r="AD654" s="13" t="n">
        <f aca="false">AA654-AB654</f>
        <v>0.0701</v>
      </c>
      <c r="AE654" s="13" t="n">
        <f aca="false">AA654+AC654</f>
        <v>0.0733</v>
      </c>
      <c r="AF654" s="13" t="n">
        <f aca="false">LN(AA654)</f>
        <v>-2.63526453137656</v>
      </c>
      <c r="AG654" s="13" t="n">
        <f aca="false">ABS(LN(AA654)-LN(AD654))</f>
        <v>0.0225679535650301</v>
      </c>
      <c r="AH654" s="13" t="n">
        <f aca="false">ABS(LN(AA654)-LN(AE654))</f>
        <v>0.0220698612870316</v>
      </c>
    </row>
    <row r="655" customFormat="false" ht="12" hidden="false" customHeight="false" outlineLevel="0" collapsed="false">
      <c r="A655" s="12" t="s">
        <v>1196</v>
      </c>
      <c r="B655" s="12" t="s">
        <v>1197</v>
      </c>
      <c r="C655" s="12" t="n">
        <v>0.034</v>
      </c>
      <c r="E655" s="12" t="n">
        <v>18</v>
      </c>
      <c r="F655" s="12" t="n">
        <v>7</v>
      </c>
      <c r="G655" s="12" t="n">
        <v>7</v>
      </c>
      <c r="H655" s="12" t="n">
        <f aca="false">E655-F655</f>
        <v>11</v>
      </c>
      <c r="I655" s="12" t="n">
        <f aca="false">E655+G655</f>
        <v>25</v>
      </c>
      <c r="J655" s="13" t="n">
        <f aca="false">SQRT(C655+E655*$G$4/$G$3)</f>
        <v>0.22622217085917</v>
      </c>
      <c r="K655" s="13" t="n">
        <f aca="false">SQRT(C655+H655*$G$4/$G$3)</f>
        <v>0.210942485114175</v>
      </c>
      <c r="L655" s="13" t="n">
        <f aca="false">SQRT(C655+I655*$G$4/$G$3)</f>
        <v>0.240533176818348</v>
      </c>
      <c r="M655" s="13" t="n">
        <f aca="false">J655-K655</f>
        <v>0.0152796857449949</v>
      </c>
      <c r="N655" s="13" t="n">
        <f aca="false">L655-J655</f>
        <v>0.0143110059591788</v>
      </c>
      <c r="P655" s="12" t="n">
        <v>125000</v>
      </c>
      <c r="Q655" s="12" t="n">
        <v>29000</v>
      </c>
      <c r="R655" s="12" t="n">
        <v>29000</v>
      </c>
      <c r="S655" s="13" t="n">
        <f aca="false">P655*J655</f>
        <v>28277.7713573962</v>
      </c>
      <c r="T655" s="13" t="n">
        <f aca="false">(P655-Q655)*K655</f>
        <v>20250.4785709608</v>
      </c>
      <c r="U655" s="13" t="n">
        <f aca="false">(P655+R655)*L655</f>
        <v>37042.1092300256</v>
      </c>
      <c r="V655" s="13" t="n">
        <f aca="false">LN(S655)</f>
        <v>10.2498313105896</v>
      </c>
      <c r="W655" s="13" t="n">
        <f aca="false">ABS(LN(S655)-LN(T655))</f>
        <v>0.333897605200283</v>
      </c>
      <c r="X655" s="13" t="n">
        <f aca="false">ABS(LN(U655)-LN(S655))</f>
        <v>0.269979321204374</v>
      </c>
      <c r="Y655" s="14" t="n">
        <f aca="false">$G$6*(AA655^1.5)</f>
        <v>21223.1979763873</v>
      </c>
      <c r="AA655" s="12" t="n">
        <v>15</v>
      </c>
      <c r="AB655" s="12" t="n">
        <v>2</v>
      </c>
      <c r="AC655" s="12" t="n">
        <v>2</v>
      </c>
      <c r="AD655" s="13" t="n">
        <f aca="false">AA655-AB655</f>
        <v>13</v>
      </c>
      <c r="AE655" s="13" t="n">
        <f aca="false">AA655+AC655</f>
        <v>17</v>
      </c>
      <c r="AF655" s="13" t="n">
        <f aca="false">LN(AA655)</f>
        <v>2.70805020110221</v>
      </c>
      <c r="AG655" s="13" t="n">
        <f aca="false">ABS(LN(AA655)-LN(AD655))</f>
        <v>0.143100843640673</v>
      </c>
      <c r="AH655" s="13" t="n">
        <f aca="false">ABS(LN(AA655)-LN(AE655))</f>
        <v>0.125163142954006</v>
      </c>
    </row>
    <row r="656" customFormat="false" ht="12" hidden="false" customHeight="false" outlineLevel="0" collapsed="false">
      <c r="A656" s="12" t="s">
        <v>1198</v>
      </c>
      <c r="B656" s="12" t="s">
        <v>1199</v>
      </c>
      <c r="C656" s="12" t="n">
        <v>1.2</v>
      </c>
      <c r="E656" s="12" t="n">
        <v>4.01</v>
      </c>
      <c r="F656" s="12" t="n">
        <v>0.35</v>
      </c>
      <c r="G656" s="12" t="n">
        <v>0.35</v>
      </c>
      <c r="H656" s="12" t="n">
        <f aca="false">E656-F656</f>
        <v>3.66</v>
      </c>
      <c r="I656" s="12" t="n">
        <f aca="false">E656+G656</f>
        <v>4.36</v>
      </c>
      <c r="J656" s="13" t="n">
        <f aca="false">SQRT(C656+E656*$G$4/$G$3)</f>
        <v>1.0971902915847</v>
      </c>
      <c r="K656" s="13" t="n">
        <f aca="false">SQRT(C656+H656*$G$4/$G$3)</f>
        <v>1.09703808002257</v>
      </c>
      <c r="L656" s="13" t="n">
        <f aca="false">SQRT(C656+I656*$G$4/$G$3)</f>
        <v>1.09734248203367</v>
      </c>
      <c r="M656" s="13" t="n">
        <f aca="false">J656-K656</f>
        <v>0.000152211562126414</v>
      </c>
      <c r="N656" s="13" t="n">
        <f aca="false">L656-J656</f>
        <v>0.000152190448973855</v>
      </c>
      <c r="P656" s="12" t="n">
        <v>3.352059</v>
      </c>
      <c r="Q656" s="15" t="n">
        <v>1.4E-005</v>
      </c>
      <c r="R656" s="15" t="n">
        <v>1.4E-005</v>
      </c>
      <c r="S656" s="13" t="n">
        <f aca="false">P656*J656</f>
        <v>3.67784659161911</v>
      </c>
      <c r="T656" s="13" t="n">
        <f aca="false">(P656-Q656)*K656</f>
        <v>3.67732101094926</v>
      </c>
      <c r="U656" s="13" t="n">
        <f aca="false">(P656+R656)*L656</f>
        <v>3.67837210577805</v>
      </c>
      <c r="V656" s="13" t="n">
        <f aca="false">LN(S656)</f>
        <v>1.3023274155839</v>
      </c>
      <c r="W656" s="13" t="n">
        <f aca="false">ABS(LN(S656)-LN(T656))</f>
        <v>0.000142914668745497</v>
      </c>
      <c r="X656" s="13" t="n">
        <f aca="false">ABS(LN(U656)-LN(S656))</f>
        <v>0.000142876165447836</v>
      </c>
      <c r="Y656" s="14" t="n">
        <f aca="false">$G$6*(AA656^1.5)</f>
        <v>3.72238015024627</v>
      </c>
      <c r="AA656" s="12" t="n">
        <v>0.047</v>
      </c>
      <c r="AB656" s="12" t="n">
        <v>0.001</v>
      </c>
      <c r="AC656" s="12" t="n">
        <v>0.001</v>
      </c>
      <c r="AD656" s="13" t="n">
        <f aca="false">AA656-AB656</f>
        <v>0.046</v>
      </c>
      <c r="AE656" s="13" t="n">
        <f aca="false">AA656+AC656</f>
        <v>0.048</v>
      </c>
      <c r="AF656" s="13" t="n">
        <f aca="false">LN(AA656)</f>
        <v>-3.05760767727208</v>
      </c>
      <c r="AG656" s="13" t="n">
        <f aca="false">ABS(LN(AA656)-LN(AD656))</f>
        <v>0.0215062052209638</v>
      </c>
      <c r="AH656" s="13" t="n">
        <f aca="false">ABS(LN(AA656)-LN(AE656))</f>
        <v>0.0210534091978323</v>
      </c>
    </row>
    <row r="657" customFormat="false" ht="12" hidden="false" customHeight="false" outlineLevel="0" collapsed="false">
      <c r="A657" s="12" t="s">
        <v>1200</v>
      </c>
      <c r="B657" s="12" t="s">
        <v>1201</v>
      </c>
      <c r="C657" s="12" t="n">
        <v>0.82</v>
      </c>
      <c r="E657" s="12" t="n">
        <v>1.12</v>
      </c>
      <c r="F657" s="12" t="n">
        <v>0.13</v>
      </c>
      <c r="G657" s="12" t="n">
        <v>0.13</v>
      </c>
      <c r="H657" s="12" t="n">
        <f aca="false">E657-F657</f>
        <v>0.99</v>
      </c>
      <c r="I657" s="12" t="n">
        <f aca="false">E657+G657</f>
        <v>1.25</v>
      </c>
      <c r="J657" s="13" t="n">
        <f aca="false">SQRT(C657+E657*$G$4/$G$3)</f>
        <v>0.906128444631298</v>
      </c>
      <c r="K657" s="13" t="n">
        <f aca="false">SQRT(C657+H657*$G$4/$G$3)</f>
        <v>0.906059990222697</v>
      </c>
      <c r="L657" s="13" t="n">
        <f aca="false">SQRT(C657+I657*$G$4/$G$3)</f>
        <v>0.90619689386883</v>
      </c>
      <c r="M657" s="13" t="n">
        <f aca="false">J657-K657</f>
        <v>6.84544086010375E-005</v>
      </c>
      <c r="N657" s="13" t="n">
        <f aca="false">L657-J657</f>
        <v>6.84492375327972E-005</v>
      </c>
      <c r="P657" s="12" t="n">
        <v>1.0187074</v>
      </c>
      <c r="Q657" s="15" t="n">
        <v>7E-006</v>
      </c>
      <c r="R657" s="15" t="n">
        <v>7E-006</v>
      </c>
      <c r="S657" s="13" t="n">
        <f aca="false">P657*J657</f>
        <v>0.923079751896393</v>
      </c>
      <c r="T657" s="13" t="n">
        <f aca="false">(P657-Q657)*K657</f>
        <v>0.923003674463857</v>
      </c>
      <c r="U657" s="13" t="n">
        <f aca="false">(P657+R657)*L657</f>
        <v>0.923155825019449</v>
      </c>
      <c r="V657" s="13" t="n">
        <f aca="false">LN(S657)</f>
        <v>-0.0800396431238063</v>
      </c>
      <c r="W657" s="13" t="n">
        <f aca="false">ABS(LN(S657)-LN(T657))</f>
        <v>8.24203624742864E-005</v>
      </c>
      <c r="X657" s="13" t="n">
        <f aca="false">ABS(LN(U657)-LN(S657))</f>
        <v>8.24089017138069E-005</v>
      </c>
      <c r="Y657" s="14" t="n">
        <f aca="false">$G$6*(AA657^1.5)</f>
        <v>0.922974723542044</v>
      </c>
      <c r="AA657" s="12" t="n">
        <v>0.01855</v>
      </c>
      <c r="AB657" s="12" t="n">
        <v>0.00062</v>
      </c>
      <c r="AC657" s="12" t="n">
        <v>0.00062</v>
      </c>
      <c r="AD657" s="13" t="n">
        <f aca="false">AA657-AB657</f>
        <v>0.01793</v>
      </c>
      <c r="AE657" s="13" t="n">
        <f aca="false">AA657+AC657</f>
        <v>0.01917</v>
      </c>
      <c r="AF657" s="13" t="n">
        <f aca="false">LN(AA657)</f>
        <v>-3.98728548992869</v>
      </c>
      <c r="AG657" s="13" t="n">
        <f aca="false">ABS(LN(AA657)-LN(AD657))</f>
        <v>0.0339945014364029</v>
      </c>
      <c r="AH657" s="13" t="n">
        <f aca="false">ABS(LN(AA657)-LN(AE657))</f>
        <v>0.0328767680041087</v>
      </c>
    </row>
    <row r="658" customFormat="false" ht="12" hidden="false" customHeight="false" outlineLevel="0" collapsed="false">
      <c r="A658" s="12" t="s">
        <v>1202</v>
      </c>
      <c r="B658" s="12" t="s">
        <v>1203</v>
      </c>
      <c r="C658" s="12" t="n">
        <v>1</v>
      </c>
      <c r="E658" s="12" t="n">
        <v>0.9</v>
      </c>
      <c r="F658" s="12" t="n">
        <v>0.07</v>
      </c>
      <c r="G658" s="12" t="n">
        <v>0.07</v>
      </c>
      <c r="H658" s="12" t="n">
        <f aca="false">E658-F658</f>
        <v>0.83</v>
      </c>
      <c r="I658" s="12" t="n">
        <f aca="false">E658+G658</f>
        <v>0.97</v>
      </c>
      <c r="J658" s="13" t="n">
        <f aca="false">SQRT(C658+E658*$G$4/$G$3)</f>
        <v>1.00042931960704</v>
      </c>
      <c r="K658" s="13" t="n">
        <f aca="false">SQRT(C658+H658*$G$4/$G$3)</f>
        <v>1.00039593468976</v>
      </c>
      <c r="L658" s="13" t="n">
        <f aca="false">SQRT(C658+I658*$G$4/$G$3)</f>
        <v>1.00046270341029</v>
      </c>
      <c r="M658" s="13" t="n">
        <f aca="false">J658-K658</f>
        <v>3.33849172873268E-005</v>
      </c>
      <c r="N658" s="13" t="n">
        <f aca="false">L658-J658</f>
        <v>3.338380325002E-005</v>
      </c>
      <c r="P658" s="12" t="n">
        <v>3.9415128</v>
      </c>
      <c r="Q658" s="15" t="n">
        <v>2.8E-006</v>
      </c>
      <c r="R658" s="15" t="n">
        <v>2.8E-006</v>
      </c>
      <c r="S658" s="13" t="n">
        <f aca="false">P658*J658</f>
        <v>3.94320496872645</v>
      </c>
      <c r="T658" s="13" t="n">
        <f aca="false">(P658-Q658)*K658</f>
        <v>3.94307058053902</v>
      </c>
      <c r="U658" s="13" t="n">
        <f aca="false">(P658+R658)*L658</f>
        <v>3.94333935270985</v>
      </c>
      <c r="V658" s="13" t="n">
        <f aca="false">LN(S658)</f>
        <v>1.37199383648291</v>
      </c>
      <c r="W658" s="13" t="n">
        <f aca="false">ABS(LN(S658)-LN(T658))</f>
        <v>3.40815348400803E-005</v>
      </c>
      <c r="X658" s="13" t="n">
        <f aca="false">ABS(LN(U658)-LN(S658))</f>
        <v>3.40793072168832E-005</v>
      </c>
      <c r="Y658" s="14" t="n">
        <f aca="false">$G$6*(AA658^1.5)</f>
        <v>3.9382535189805</v>
      </c>
      <c r="AA658" s="12" t="n">
        <v>0.0488</v>
      </c>
      <c r="AB658" s="12" t="n">
        <v>0.0005</v>
      </c>
      <c r="AC658" s="12" t="n">
        <v>0.0005</v>
      </c>
      <c r="AD658" s="13" t="n">
        <f aca="false">AA658-AB658</f>
        <v>0.0483</v>
      </c>
      <c r="AE658" s="13" t="n">
        <f aca="false">AA658+AC658</f>
        <v>0.0493</v>
      </c>
      <c r="AF658" s="13" t="n">
        <f aca="false">LN(AA658)</f>
        <v>-3.02002496612304</v>
      </c>
      <c r="AG658" s="13" t="n">
        <f aca="false">ABS(LN(AA658)-LN(AD658))</f>
        <v>0.0102987522005744</v>
      </c>
      <c r="AH658" s="13" t="n">
        <f aca="false">ABS(LN(AA658)-LN(AE658))</f>
        <v>0.0101937681895432</v>
      </c>
    </row>
    <row r="659" customFormat="false" ht="12" hidden="false" customHeight="false" outlineLevel="0" collapsed="false">
      <c r="A659" s="12" t="s">
        <v>1204</v>
      </c>
      <c r="B659" s="12" t="s">
        <v>1205</v>
      </c>
      <c r="C659" s="12" t="n">
        <v>0.98</v>
      </c>
      <c r="E659" s="12" t="n">
        <v>0.62</v>
      </c>
      <c r="F659" s="12" t="n">
        <v>0.02</v>
      </c>
      <c r="G659" s="12" t="n">
        <v>0.02</v>
      </c>
      <c r="H659" s="12" t="n">
        <f aca="false">E659-F659</f>
        <v>0.6</v>
      </c>
      <c r="I659" s="12" t="n">
        <f aca="false">E659+G659</f>
        <v>0.64</v>
      </c>
      <c r="J659" s="13" t="n">
        <f aca="false">SQRT(C659+E659*$G$4/$G$3)</f>
        <v>0.990248268863384</v>
      </c>
      <c r="K659" s="13" t="n">
        <f aca="false">SQRT(C659+H659*$G$4/$G$3)</f>
        <v>0.990238632360709</v>
      </c>
      <c r="L659" s="13" t="n">
        <f aca="false">SQRT(C659+I659*$G$4/$G$3)</f>
        <v>0.990257905272282</v>
      </c>
      <c r="M659" s="13" t="n">
        <f aca="false">J659-K659</f>
        <v>9.63650267438165E-006</v>
      </c>
      <c r="N659" s="13" t="n">
        <f aca="false">L659-J659</f>
        <v>9.63640889872774E-006</v>
      </c>
      <c r="P659" s="12" t="n">
        <v>2.615838</v>
      </c>
      <c r="Q659" s="15" t="n">
        <v>8E-006</v>
      </c>
      <c r="R659" s="15" t="n">
        <v>8E-006</v>
      </c>
      <c r="S659" s="13" t="n">
        <f aca="false">P659*J659</f>
        <v>2.59032905112706</v>
      </c>
      <c r="T659" s="13" t="n">
        <f aca="false">(P659-Q659)*K659</f>
        <v>2.59029592168811</v>
      </c>
      <c r="U659" s="13" t="n">
        <f aca="false">(P659+R659)*L659</f>
        <v>2.59036218047488</v>
      </c>
      <c r="V659" s="13" t="n">
        <f aca="false">LN(S659)</f>
        <v>0.951784914408892</v>
      </c>
      <c r="W659" s="13" t="n">
        <f aca="false">ABS(LN(S659)-LN(T659))</f>
        <v>1.27897460695525E-005</v>
      </c>
      <c r="X659" s="13" t="n">
        <f aca="false">ABS(LN(U659)-LN(S659))</f>
        <v>1.27895473180928E-005</v>
      </c>
      <c r="Y659" s="14" t="n">
        <f aca="false">$G$6*(AA659^1.5)</f>
        <v>2.58948551474506</v>
      </c>
      <c r="AA659" s="12" t="n">
        <v>0.0369</v>
      </c>
      <c r="AB659" s="12" t="n">
        <v>0.002</v>
      </c>
      <c r="AC659" s="12" t="n">
        <v>0.002</v>
      </c>
      <c r="AD659" s="13" t="n">
        <f aca="false">AA659-AB659</f>
        <v>0.0349</v>
      </c>
      <c r="AE659" s="13" t="n">
        <f aca="false">AA659+AC659</f>
        <v>0.0389</v>
      </c>
      <c r="AF659" s="13" t="n">
        <f aca="false">LN(AA659)</f>
        <v>-3.29954372793566</v>
      </c>
      <c r="AG659" s="13" t="n">
        <f aca="false">ABS(LN(AA659)-LN(AD659))</f>
        <v>0.0557247218381001</v>
      </c>
      <c r="AH659" s="13" t="n">
        <f aca="false">ABS(LN(AA659)-LN(AE659))</f>
        <v>0.0527826995779193</v>
      </c>
    </row>
    <row r="660" customFormat="false" ht="12" hidden="false" customHeight="false" outlineLevel="0" collapsed="false">
      <c r="A660" s="12" t="s">
        <v>1206</v>
      </c>
      <c r="B660" s="12" t="s">
        <v>1207</v>
      </c>
      <c r="C660" s="12" t="n">
        <v>0.982</v>
      </c>
      <c r="E660" s="12" t="n">
        <v>0.259</v>
      </c>
      <c r="F660" s="12" t="n">
        <v>0.014</v>
      </c>
      <c r="G660" s="12" t="n">
        <v>0.014</v>
      </c>
      <c r="H660" s="12" t="n">
        <f aca="false">E660-F660</f>
        <v>0.245</v>
      </c>
      <c r="I660" s="12" t="n">
        <f aca="false">E660+G660</f>
        <v>0.273</v>
      </c>
      <c r="J660" s="13" t="n">
        <f aca="false">SQRT(C660+E660*$G$4/$G$3)</f>
        <v>0.991083826084755</v>
      </c>
      <c r="K660" s="13" t="n">
        <f aca="false">SQRT(C660+H660*$G$4/$G$3)</f>
        <v>0.991077086229761</v>
      </c>
      <c r="L660" s="13" t="n">
        <f aca="false">SQRT(C660+I660*$G$4/$G$3)</f>
        <v>0.991090565893915</v>
      </c>
      <c r="M660" s="13" t="n">
        <f aca="false">J660-K660</f>
        <v>6.7398549941089E-006</v>
      </c>
      <c r="N660" s="13" t="n">
        <f aca="false">L660-J660</f>
        <v>6.73980916021666E-006</v>
      </c>
      <c r="P660" s="12" t="n">
        <v>18.157</v>
      </c>
      <c r="Q660" s="12" t="n">
        <v>0.034</v>
      </c>
      <c r="R660" s="12" t="n">
        <v>0.034</v>
      </c>
      <c r="S660" s="13" t="n">
        <f aca="false">P660*J660</f>
        <v>17.9951090302209</v>
      </c>
      <c r="T660" s="13" t="n">
        <f aca="false">(P660-Q660)*K660</f>
        <v>17.961290033742</v>
      </c>
      <c r="U660" s="13" t="n">
        <f aca="false">(P660+R660)*L660</f>
        <v>18.0289284841762</v>
      </c>
      <c r="V660" s="13" t="n">
        <f aca="false">LN(S660)</f>
        <v>2.89010000043017</v>
      </c>
      <c r="W660" s="13" t="n">
        <f aca="false">ABS(LN(S660)-LN(T660))</f>
        <v>0.00188111197627938</v>
      </c>
      <c r="X660" s="13" t="n">
        <f aca="false">ABS(LN(U660)-LN(S660))</f>
        <v>0.00187760541151993</v>
      </c>
      <c r="Y660" s="14" t="n">
        <f aca="false">$G$6*(AA660^1.5)</f>
        <v>18.0000138724512</v>
      </c>
      <c r="AA660" s="12" t="n">
        <v>0.1344</v>
      </c>
      <c r="AB660" s="12" t="n">
        <v>0.0025</v>
      </c>
      <c r="AC660" s="12" t="n">
        <v>0.0025</v>
      </c>
      <c r="AD660" s="13" t="n">
        <f aca="false">AA660-AB660</f>
        <v>0.1319</v>
      </c>
      <c r="AE660" s="13" t="n">
        <f aca="false">AA660+AC660</f>
        <v>0.1369</v>
      </c>
      <c r="AF660" s="13" t="n">
        <f aca="false">LN(AA660)</f>
        <v>-2.00693485089309</v>
      </c>
      <c r="AG660" s="13" t="n">
        <f aca="false">ABS(LN(AA660)-LN(AD660))</f>
        <v>0.0187763683657805</v>
      </c>
      <c r="AH660" s="13" t="n">
        <f aca="false">ABS(LN(AA660)-LN(AE660))</f>
        <v>0.018430304205354</v>
      </c>
    </row>
    <row r="661" customFormat="false" ht="12" hidden="false" customHeight="false" outlineLevel="0" collapsed="false">
      <c r="A661" s="12" t="s">
        <v>1208</v>
      </c>
      <c r="B661" s="12" t="s">
        <v>1207</v>
      </c>
      <c r="C661" s="12" t="n">
        <v>0.982</v>
      </c>
      <c r="E661" s="12" t="n">
        <v>1.37</v>
      </c>
      <c r="F661" s="12" t="n">
        <v>0.053</v>
      </c>
      <c r="G661" s="12" t="n">
        <v>0.053</v>
      </c>
      <c r="H661" s="12" t="n">
        <f aca="false">E661-F661</f>
        <v>1.317</v>
      </c>
      <c r="I661" s="12" t="n">
        <f aca="false">E661+G661</f>
        <v>1.423</v>
      </c>
      <c r="J661" s="13" t="n">
        <f aca="false">SQRT(C661+E661*$G$4/$G$3)</f>
        <v>0.991618535658465</v>
      </c>
      <c r="K661" s="13" t="n">
        <f aca="false">SQRT(C661+H661*$G$4/$G$3)</f>
        <v>0.991593034010445</v>
      </c>
      <c r="L661" s="13" t="n">
        <f aca="false">SQRT(C661+I661*$G$4/$G$3)</f>
        <v>0.991644036650671</v>
      </c>
      <c r="M661" s="13" t="n">
        <f aca="false">J661-K661</f>
        <v>2.55016480198433E-005</v>
      </c>
      <c r="N661" s="13" t="n">
        <f aca="false">L661-J661</f>
        <v>2.55009922058846E-005</v>
      </c>
      <c r="P661" s="12" t="n">
        <v>120.8</v>
      </c>
      <c r="Q661" s="12" t="n">
        <v>0.34</v>
      </c>
      <c r="R661" s="12" t="n">
        <v>0.34</v>
      </c>
      <c r="S661" s="13" t="n">
        <f aca="false">P661*J661</f>
        <v>119.787519107543</v>
      </c>
      <c r="T661" s="13" t="n">
        <f aca="false">(P661-Q661)*K661</f>
        <v>119.447296876898</v>
      </c>
      <c r="U661" s="13" t="n">
        <f aca="false">(P661+R661)*L661</f>
        <v>120.127758599862</v>
      </c>
      <c r="V661" s="13" t="n">
        <f aca="false">LN(S661)</f>
        <v>4.78571949918186</v>
      </c>
      <c r="W661" s="13" t="n">
        <f aca="false">ABS(LN(S661)-LN(T661))</f>
        <v>0.00284425541161149</v>
      </c>
      <c r="X661" s="13" t="n">
        <f aca="false">ABS(LN(U661)-LN(S661))</f>
        <v>0.00283633225584445</v>
      </c>
      <c r="Y661" s="14" t="n">
        <f aca="false">$G$6*(AA661^1.5)</f>
        <v>119.822038997067</v>
      </c>
      <c r="AA661" s="12" t="n">
        <v>0.4756</v>
      </c>
      <c r="AB661" s="12" t="n">
        <v>0.0087</v>
      </c>
      <c r="AC661" s="12" t="n">
        <v>0.0087</v>
      </c>
      <c r="AD661" s="13" t="n">
        <f aca="false">AA661-AB661</f>
        <v>0.4669</v>
      </c>
      <c r="AE661" s="13" t="n">
        <f aca="false">AA661+AC661</f>
        <v>0.4843</v>
      </c>
      <c r="AF661" s="13" t="n">
        <f aca="false">LN(AA661)</f>
        <v>-0.74317811416551</v>
      </c>
      <c r="AG661" s="13" t="n">
        <f aca="false">ABS(LN(AA661)-LN(AD661))</f>
        <v>0.0184620628397354</v>
      </c>
      <c r="AH661" s="13" t="n">
        <f aca="false">ABS(LN(AA661)-LN(AE661))</f>
        <v>0.0181273845925567</v>
      </c>
    </row>
    <row r="662" customFormat="false" ht="12" hidden="false" customHeight="false" outlineLevel="0" collapsed="false">
      <c r="A662" s="12" t="s">
        <v>1209</v>
      </c>
      <c r="B662" s="12" t="s">
        <v>1210</v>
      </c>
      <c r="C662" s="12" t="n">
        <v>1.41</v>
      </c>
      <c r="E662" s="12" t="n">
        <v>11.79</v>
      </c>
      <c r="F662" s="12" t="n">
        <v>0.59</v>
      </c>
      <c r="G662" s="12" t="n">
        <v>0.59</v>
      </c>
      <c r="H662" s="12" t="n">
        <f aca="false">E662-F662</f>
        <v>11.2</v>
      </c>
      <c r="I662" s="12" t="n">
        <f aca="false">E662+G662</f>
        <v>12.38</v>
      </c>
      <c r="J662" s="13" t="n">
        <f aca="false">SQRT(C662+E662*$G$4/$G$3)</f>
        <v>1.19216214846609</v>
      </c>
      <c r="K662" s="13" t="n">
        <f aca="false">SQRT(C662+H662*$G$4/$G$3)</f>
        <v>1.19192599673778</v>
      </c>
      <c r="L662" s="13" t="n">
        <f aca="false">SQRT(C662+I662*$G$4/$G$3)</f>
        <v>1.19239825342511</v>
      </c>
      <c r="M662" s="13" t="n">
        <f aca="false">J662-K662</f>
        <v>0.000236151728316036</v>
      </c>
      <c r="N662" s="13" t="n">
        <f aca="false">L662-J662</f>
        <v>0.000236104959011163</v>
      </c>
      <c r="P662" s="12" t="n">
        <v>3.1915239</v>
      </c>
      <c r="Q662" s="12" t="n">
        <v>0.00023</v>
      </c>
      <c r="R662" s="12" t="n">
        <v>0.00023</v>
      </c>
      <c r="S662" s="13" t="n">
        <f aca="false">P662*J662</f>
        <v>3.80481398950489</v>
      </c>
      <c r="T662" s="13" t="n">
        <f aca="false">(P662-Q662)*K662</f>
        <v>3.80378616264069</v>
      </c>
      <c r="U662" s="13" t="n">
        <f aca="false">(P662+R662)*L662</f>
        <v>3.80584177572277</v>
      </c>
      <c r="V662" s="13" t="n">
        <f aca="false">LN(S662)</f>
        <v>1.33626710431184</v>
      </c>
      <c r="W662" s="13" t="n">
        <f aca="false">ABS(LN(S662)-LN(T662))</f>
        <v>0.00027017502560156</v>
      </c>
      <c r="X662" s="13" t="n">
        <f aca="false">ABS(LN(U662)-LN(S662))</f>
        <v>0.000270091370792258</v>
      </c>
      <c r="Y662" s="14" t="n">
        <f aca="false">$G$6*(AA662^1.5)</f>
        <v>3.5339281549608</v>
      </c>
      <c r="AA662" s="12" t="n">
        <v>0.0454</v>
      </c>
      <c r="AB662" s="12" t="n">
        <v>0.00082</v>
      </c>
      <c r="AC662" s="12" t="n">
        <v>0.00082</v>
      </c>
      <c r="AD662" s="13" t="n">
        <f aca="false">AA662-AB662</f>
        <v>0.04458</v>
      </c>
      <c r="AE662" s="13" t="n">
        <f aca="false">AA662+AC662</f>
        <v>0.04622</v>
      </c>
      <c r="AF662" s="13" t="n">
        <f aca="false">LN(AA662)</f>
        <v>-3.09224317393484</v>
      </c>
      <c r="AG662" s="13" t="n">
        <f aca="false">ABS(LN(AA662)-LN(AD662))</f>
        <v>0.0182267770895792</v>
      </c>
      <c r="AH662" s="13" t="n">
        <f aca="false">ABS(LN(AA662)-LN(AE662))</f>
        <v>0.0179004997989325</v>
      </c>
    </row>
    <row r="663" customFormat="false" ht="12" hidden="false" customHeight="false" outlineLevel="0" collapsed="false">
      <c r="A663" s="12" t="s">
        <v>1211</v>
      </c>
      <c r="B663" s="12" t="s">
        <v>1212</v>
      </c>
      <c r="C663" s="12" t="n">
        <v>1.32</v>
      </c>
      <c r="E663" s="12" t="n">
        <v>1.72</v>
      </c>
      <c r="F663" s="12" t="n">
        <v>0.2</v>
      </c>
      <c r="G663" s="12" t="n">
        <v>0.2</v>
      </c>
      <c r="H663" s="12" t="n">
        <f aca="false">E663-F663</f>
        <v>1.52</v>
      </c>
      <c r="I663" s="12" t="n">
        <f aca="false">E663+G663</f>
        <v>1.92</v>
      </c>
      <c r="J663" s="13" t="n">
        <f aca="false">SQRT(C663+E663*$G$4/$G$3)</f>
        <v>1.14962659467739</v>
      </c>
      <c r="K663" s="13" t="n">
        <f aca="false">SQRT(C663+H663*$G$4/$G$3)</f>
        <v>1.14954358661007</v>
      </c>
      <c r="L663" s="13" t="n">
        <f aca="false">SQRT(C663+I663*$G$4/$G$3)</f>
        <v>1.14970959675161</v>
      </c>
      <c r="M663" s="13" t="n">
        <f aca="false">J663-K663</f>
        <v>8.30080673261957E-005</v>
      </c>
      <c r="N663" s="13" t="n">
        <f aca="false">L663-J663</f>
        <v>8.30020742133009E-005</v>
      </c>
      <c r="P663" s="12" t="n">
        <v>4.1250823</v>
      </c>
      <c r="Q663" s="15" t="n">
        <v>3.9E-006</v>
      </c>
      <c r="R663" s="15" t="n">
        <v>3.9E-006</v>
      </c>
      <c r="S663" s="13" t="n">
        <f aca="false">P663*J663</f>
        <v>4.742304317313</v>
      </c>
      <c r="T663" s="13" t="n">
        <f aca="false">(P663-Q663)*K663</f>
        <v>4.74195741898372</v>
      </c>
      <c r="U663" s="13" t="n">
        <f aca="false">(P663+R663)*L663</f>
        <v>4.74265119156762</v>
      </c>
      <c r="V663" s="13" t="n">
        <f aca="false">LN(S663)</f>
        <v>1.55652316047085</v>
      </c>
      <c r="W663" s="13" t="n">
        <f aca="false">ABS(LN(S663)-LN(T663))</f>
        <v>7.3152415880573E-005</v>
      </c>
      <c r="X663" s="13" t="n">
        <f aca="false">ABS(LN(U663)-LN(S663))</f>
        <v>7.31419887964879E-005</v>
      </c>
      <c r="Y663" s="14" t="n">
        <f aca="false">$G$6*(AA663^1.5)</f>
        <v>4.77653991668318</v>
      </c>
      <c r="AA663" s="12" t="n">
        <v>0.0555</v>
      </c>
      <c r="AB663" s="12" t="n">
        <v>0.0011</v>
      </c>
      <c r="AC663" s="12" t="n">
        <v>0.0011</v>
      </c>
      <c r="AD663" s="13" t="n">
        <f aca="false">AA663-AB663</f>
        <v>0.0544</v>
      </c>
      <c r="AE663" s="13" t="n">
        <f aca="false">AA663+AC663</f>
        <v>0.0566</v>
      </c>
      <c r="AF663" s="13" t="n">
        <f aca="false">LN(AA663)</f>
        <v>-2.89137225822975</v>
      </c>
      <c r="AG663" s="13" t="n">
        <f aca="false">ABS(LN(AA663)-LN(AD663))</f>
        <v>0.0200188668904917</v>
      </c>
      <c r="AH663" s="13" t="n">
        <f aca="false">ABS(LN(AA663)-LN(AE663))</f>
        <v>0.0196259644567482</v>
      </c>
    </row>
    <row r="664" customFormat="false" ht="12" hidden="false" customHeight="false" outlineLevel="0" collapsed="false">
      <c r="A664" s="12" t="s">
        <v>1213</v>
      </c>
      <c r="B664" s="12" t="s">
        <v>1214</v>
      </c>
      <c r="C664" s="12" t="n">
        <v>0.88</v>
      </c>
      <c r="E664" s="12" t="n">
        <v>1.077</v>
      </c>
      <c r="F664" s="12" t="n">
        <v>0.037</v>
      </c>
      <c r="G664" s="12" t="n">
        <v>0.037</v>
      </c>
      <c r="H664" s="12" t="n">
        <f aca="false">E664-F664</f>
        <v>1.04</v>
      </c>
      <c r="I664" s="12" t="n">
        <f aca="false">E664+G664</f>
        <v>1.114</v>
      </c>
      <c r="J664" s="13" t="n">
        <f aca="false">SQRT(C664+E664*$G$4/$G$3)</f>
        <v>0.938630771651024</v>
      </c>
      <c r="K664" s="13" t="n">
        <f aca="false">SQRT(C664+H664*$G$4/$G$3)</f>
        <v>0.938611963646668</v>
      </c>
      <c r="L664" s="13" t="n">
        <f aca="false">SQRT(C664+I664*$G$4/$G$3)</f>
        <v>0.938649579278518</v>
      </c>
      <c r="M664" s="13" t="n">
        <f aca="false">J664-K664</f>
        <v>1.88080043558303E-005</v>
      </c>
      <c r="N664" s="13" t="n">
        <f aca="false">L664-J664</f>
        <v>1.88076274941773E-005</v>
      </c>
      <c r="P664" s="12" t="n">
        <v>4.1877537</v>
      </c>
      <c r="Q664" s="15" t="n">
        <v>1.7E-006</v>
      </c>
      <c r="R664" s="15" t="n">
        <v>1.7E-006</v>
      </c>
      <c r="S664" s="13" t="n">
        <f aca="false">P664*J664</f>
        <v>3.93075448691543</v>
      </c>
      <c r="T664" s="13" t="n">
        <f aca="false">(P664-Q664)*K664</f>
        <v>3.93067412798526</v>
      </c>
      <c r="U664" s="13" t="n">
        <f aca="false">(P664+R664)*L664</f>
        <v>3.93083484433134</v>
      </c>
      <c r="V664" s="13" t="n">
        <f aca="false">LN(S664)</f>
        <v>1.36883138885852</v>
      </c>
      <c r="W664" s="13" t="n">
        <f aca="false">ABS(LN(S664)-LN(T664))</f>
        <v>2.04438491038239E-005</v>
      </c>
      <c r="X664" s="13" t="n">
        <f aca="false">ABS(LN(U664)-LN(S664))</f>
        <v>2.04430459362914E-005</v>
      </c>
      <c r="Y664" s="14" t="n">
        <f aca="false">$G$6*(AA664^1.5)</f>
        <v>3.92615443512347</v>
      </c>
      <c r="AA664" s="12" t="n">
        <v>0.0487</v>
      </c>
      <c r="AB664" s="12" t="n">
        <v>0.0006</v>
      </c>
      <c r="AC664" s="12" t="n">
        <v>0.0006</v>
      </c>
      <c r="AD664" s="13" t="n">
        <f aca="false">AA664-AB664</f>
        <v>0.0481</v>
      </c>
      <c r="AE664" s="13" t="n">
        <f aca="false">AA664+AC664</f>
        <v>0.0493</v>
      </c>
      <c r="AF664" s="13" t="n">
        <f aca="false">LN(AA664)</f>
        <v>-3.02207624889359</v>
      </c>
      <c r="AG664" s="13" t="n">
        <f aca="false">ABS(LN(AA664)-LN(AD664))</f>
        <v>0.0123968529768286</v>
      </c>
      <c r="AH664" s="13" t="n">
        <f aca="false">ABS(LN(AA664)-LN(AE664))</f>
        <v>0.0122450509601006</v>
      </c>
    </row>
    <row r="665" customFormat="false" ht="12" hidden="false" customHeight="false" outlineLevel="0" collapsed="false">
      <c r="A665" s="12" t="s">
        <v>1215</v>
      </c>
      <c r="B665" s="12" t="s">
        <v>1216</v>
      </c>
      <c r="C665" s="12" t="n">
        <v>1.7</v>
      </c>
      <c r="E665" s="12" t="n">
        <v>7.8</v>
      </c>
      <c r="F665" s="12" t="n">
        <v>0.8</v>
      </c>
      <c r="G665" s="12" t="n">
        <v>0.8</v>
      </c>
      <c r="H665" s="12" t="n">
        <f aca="false">E665-F665</f>
        <v>7</v>
      </c>
      <c r="I665" s="12" t="n">
        <f aca="false">E665+G665</f>
        <v>8.6</v>
      </c>
      <c r="J665" s="13" t="n">
        <f aca="false">SQRT(C665+E665*$G$4/$G$3)</f>
        <v>1.30669167643132</v>
      </c>
      <c r="K665" s="13" t="n">
        <f aca="false">SQRT(C665+H665*$G$4/$G$3)</f>
        <v>1.30639953251756</v>
      </c>
      <c r="L665" s="13" t="n">
        <f aca="false">SQRT(C665+I665*$G$4/$G$3)</f>
        <v>1.30698375504354</v>
      </c>
      <c r="M665" s="13" t="n">
        <f aca="false">J665-K665</f>
        <v>0.000292143913766196</v>
      </c>
      <c r="N665" s="13" t="n">
        <f aca="false">L665-J665</f>
        <v>0.000292078612216917</v>
      </c>
      <c r="P665" s="12" t="n">
        <v>605.2</v>
      </c>
      <c r="Q665" s="12" t="n">
        <v>4</v>
      </c>
      <c r="R665" s="12" t="n">
        <v>4</v>
      </c>
      <c r="S665" s="13" t="n">
        <f aca="false">P665*J665</f>
        <v>790.809802576237</v>
      </c>
      <c r="T665" s="13" t="n">
        <f aca="false">(P665-Q665)*K665</f>
        <v>785.407398949555</v>
      </c>
      <c r="U665" s="13" t="n">
        <f aca="false">(P665+R665)*L665</f>
        <v>796.214503572525</v>
      </c>
      <c r="V665" s="13" t="n">
        <f aca="false">LN(S665)</f>
        <v>6.67305748699131</v>
      </c>
      <c r="W665" s="13" t="n">
        <f aca="false">ABS(LN(S665)-LN(T665))</f>
        <v>0.00685492427863554</v>
      </c>
      <c r="X665" s="13" t="n">
        <f aca="false">ABS(LN(U665)-LN(S665))</f>
        <v>0.00681113940061895</v>
      </c>
      <c r="Y665" s="14" t="n">
        <f aca="false">$G$6*(AA665^1.5)</f>
        <v>809.74321713247</v>
      </c>
      <c r="AA665" s="12" t="n">
        <v>1.7</v>
      </c>
      <c r="AB665" s="12" t="n">
        <v>0.1</v>
      </c>
      <c r="AC665" s="12" t="n">
        <v>0.1</v>
      </c>
      <c r="AD665" s="13" t="n">
        <f aca="false">AA665-AB665</f>
        <v>1.6</v>
      </c>
      <c r="AE665" s="13" t="n">
        <f aca="false">AA665+AC665</f>
        <v>1.8</v>
      </c>
      <c r="AF665" s="13" t="n">
        <f aca="false">LN(AA665)</f>
        <v>0.53062825106217</v>
      </c>
      <c r="AG665" s="13" t="n">
        <f aca="false">ABS(LN(AA665)-LN(AD665))</f>
        <v>0.0606246218164349</v>
      </c>
      <c r="AH665" s="13" t="n">
        <f aca="false">ABS(LN(AA665)-LN(AE665))</f>
        <v>0.0571584138399487</v>
      </c>
    </row>
    <row r="666" customFormat="false" ht="12" hidden="false" customHeight="false" outlineLevel="0" collapsed="false">
      <c r="A666" s="12" t="s">
        <v>1217</v>
      </c>
      <c r="B666" s="12" t="s">
        <v>1218</v>
      </c>
      <c r="C666" s="12" t="n">
        <v>1.8</v>
      </c>
      <c r="E666" s="12" t="n">
        <v>7</v>
      </c>
      <c r="F666" s="12" t="n">
        <v>3</v>
      </c>
      <c r="G666" s="12" t="n">
        <v>4</v>
      </c>
      <c r="H666" s="12" t="n">
        <f aca="false">E666-F666</f>
        <v>4</v>
      </c>
      <c r="I666" s="12" t="n">
        <f aca="false">E666+G666</f>
        <v>11</v>
      </c>
      <c r="J666" s="13" t="n">
        <f aca="false">SQRT(C666+E666*$G$4/$G$3)</f>
        <v>1.34412787284622</v>
      </c>
      <c r="K666" s="13" t="n">
        <f aca="false">SQRT(C666+H666*$G$4/$G$3)</f>
        <v>1.34306254264798</v>
      </c>
      <c r="L666" s="13" t="n">
        <f aca="false">SQRT(C666+I666*$G$4/$G$3)</f>
        <v>1.34554700104684</v>
      </c>
      <c r="M666" s="13" t="n">
        <f aca="false">J666-K666</f>
        <v>0.00106533019823707</v>
      </c>
      <c r="N666" s="13" t="n">
        <f aca="false">L666-J666</f>
        <v>0.00141912820062418</v>
      </c>
      <c r="P666" s="12" t="n">
        <v>7890</v>
      </c>
      <c r="Q666" s="12" t="n">
        <v>1000</v>
      </c>
      <c r="R666" s="12" t="n">
        <v>1000</v>
      </c>
      <c r="S666" s="13" t="n">
        <f aca="false">P666*J666</f>
        <v>10605.1689167566</v>
      </c>
      <c r="T666" s="13" t="n">
        <f aca="false">(P666-Q666)*K666</f>
        <v>9253.70091884457</v>
      </c>
      <c r="U666" s="13" t="n">
        <f aca="false">(P666+R666)*L666</f>
        <v>11961.9128393064</v>
      </c>
      <c r="V666" s="13" t="n">
        <f aca="false">LN(S666)</f>
        <v>9.26909679490179</v>
      </c>
      <c r="W666" s="13" t="n">
        <f aca="false">ABS(LN(S666)-LN(T666))</f>
        <v>0.136317945079167</v>
      </c>
      <c r="X666" s="13" t="n">
        <f aca="false">ABS(LN(U666)-LN(S666))</f>
        <v>0.120386156211227</v>
      </c>
      <c r="Y666" s="14" t="n">
        <f aca="false">$G$6*(AA666^1.5)</f>
        <v>9929.48176180048</v>
      </c>
      <c r="AA666" s="12" t="n">
        <v>9.04</v>
      </c>
      <c r="AB666" s="12" t="n">
        <v>0.5</v>
      </c>
      <c r="AC666" s="12" t="n">
        <v>0.5</v>
      </c>
      <c r="AD666" s="13" t="n">
        <f aca="false">AA666-AB666</f>
        <v>8.54</v>
      </c>
      <c r="AE666" s="13" t="n">
        <f aca="false">AA666+AC666</f>
        <v>9.54</v>
      </c>
      <c r="AF666" s="13" t="n">
        <f aca="false">LN(AA666)</f>
        <v>2.20165917440409</v>
      </c>
      <c r="AG666" s="13" t="n">
        <f aca="false">ABS(LN(AA666)-LN(AD666))</f>
        <v>0.0568981666036068</v>
      </c>
      <c r="AH666" s="13" t="n">
        <f aca="false">ABS(LN(AA666)-LN(AE666))</f>
        <v>0.0538343110561099</v>
      </c>
    </row>
    <row r="667" customFormat="false" ht="12" hidden="false" customHeight="false" outlineLevel="0" collapsed="false">
      <c r="A667" s="12" t="s">
        <v>1219</v>
      </c>
      <c r="B667" s="12" t="s">
        <v>1220</v>
      </c>
      <c r="C667" s="12" t="n">
        <v>1.4</v>
      </c>
      <c r="E667" s="12" t="n">
        <v>6.1</v>
      </c>
      <c r="F667" s="12" t="n">
        <v>1</v>
      </c>
      <c r="G667" s="12" t="n">
        <v>1</v>
      </c>
      <c r="H667" s="12" t="n">
        <f aca="false">E667-F667</f>
        <v>5.1</v>
      </c>
      <c r="I667" s="12" t="n">
        <f aca="false">E667+G667</f>
        <v>7.1</v>
      </c>
      <c r="J667" s="13" t="n">
        <f aca="false">SQRT(C667+E667*$G$4/$G$3)</f>
        <v>1.18567319065275</v>
      </c>
      <c r="K667" s="13" t="n">
        <f aca="false">SQRT(C667+H667*$G$4/$G$3)</f>
        <v>1.18527071450647</v>
      </c>
      <c r="L667" s="13" t="n">
        <f aca="false">SQRT(C667+I667*$G$4/$G$3)</f>
        <v>1.18607553022508</v>
      </c>
      <c r="M667" s="13" t="n">
        <f aca="false">J667-K667</f>
        <v>0.000402476146287967</v>
      </c>
      <c r="N667" s="13" t="n">
        <f aca="false">L667-J667</f>
        <v>0.00040233957232183</v>
      </c>
      <c r="P667" s="12" t="n">
        <v>522.3</v>
      </c>
      <c r="Q667" s="12" t="n">
        <v>2.7</v>
      </c>
      <c r="R667" s="12" t="n">
        <v>2.7</v>
      </c>
      <c r="S667" s="13" t="n">
        <f aca="false">P667*J667</f>
        <v>619.277107477933</v>
      </c>
      <c r="T667" s="13" t="n">
        <f aca="false">(P667-Q667)*K667</f>
        <v>615.866663257559</v>
      </c>
      <c r="U667" s="13" t="n">
        <f aca="false">(P667+R667)*L667</f>
        <v>622.689653368164</v>
      </c>
      <c r="V667" s="13" t="n">
        <f aca="false">LN(S667)</f>
        <v>6.42855284210324</v>
      </c>
      <c r="W667" s="13" t="n">
        <f aca="false">ABS(LN(S667)-LN(T667))</f>
        <v>0.00552235775036625</v>
      </c>
      <c r="X667" s="13" t="n">
        <f aca="false">ABS(LN(U667)-LN(S667))</f>
        <v>0.00549540388019754</v>
      </c>
      <c r="Y667" s="14" t="n">
        <f aca="false">$G$6*(AA667^1.5)</f>
        <v>605.154114231821</v>
      </c>
      <c r="AA667" s="12" t="n">
        <v>1.4</v>
      </c>
      <c r="AB667" s="12" t="n">
        <v>0.1</v>
      </c>
      <c r="AC667" s="12" t="n">
        <v>0.1</v>
      </c>
      <c r="AD667" s="13" t="n">
        <f aca="false">AA667-AB667</f>
        <v>1.3</v>
      </c>
      <c r="AE667" s="13" t="n">
        <f aca="false">AA667+AC667</f>
        <v>1.5</v>
      </c>
      <c r="AF667" s="13" t="n">
        <f aca="false">LN(AA667)</f>
        <v>0.336472236621213</v>
      </c>
      <c r="AG667" s="13" t="n">
        <f aca="false">ABS(LN(AA667)-LN(AD667))</f>
        <v>0.074107972153722</v>
      </c>
      <c r="AH667" s="13" t="n">
        <f aca="false">ABS(LN(AA667)-LN(AE667))</f>
        <v>0.0689928714869515</v>
      </c>
    </row>
    <row r="668" customFormat="false" ht="12" hidden="false" customHeight="false" outlineLevel="0" collapsed="false">
      <c r="A668" s="12" t="s">
        <v>1221</v>
      </c>
      <c r="B668" s="12" t="s">
        <v>1222</v>
      </c>
      <c r="C668" s="12" t="n">
        <v>0.83</v>
      </c>
      <c r="E668" s="12" t="n">
        <v>1.55</v>
      </c>
      <c r="F668" s="12" t="n">
        <v>0.24</v>
      </c>
      <c r="G668" s="12" t="n">
        <v>0.24</v>
      </c>
      <c r="H668" s="12" t="n">
        <f aca="false">E668-F668</f>
        <v>1.31</v>
      </c>
      <c r="I668" s="12" t="n">
        <f aca="false">E668+G668</f>
        <v>1.79</v>
      </c>
      <c r="J668" s="13" t="n">
        <f aca="false">SQRT(C668+E668*$G$4/$G$3)</f>
        <v>0.911854749928584</v>
      </c>
      <c r="K668" s="13" t="n">
        <f aca="false">SQRT(C668+H668*$G$4/$G$3)</f>
        <v>0.911729162284215</v>
      </c>
      <c r="L668" s="13" t="n">
        <f aca="false">SQRT(C668+I668*$G$4/$G$3)</f>
        <v>0.911980320278439</v>
      </c>
      <c r="M668" s="13" t="n">
        <f aca="false">J668-K668</f>
        <v>0.000125587644368541</v>
      </c>
      <c r="N668" s="13" t="n">
        <f aca="false">L668-J668</f>
        <v>0.00012557034985472</v>
      </c>
      <c r="P668" s="12" t="n">
        <v>2502</v>
      </c>
      <c r="Q668" s="12" t="n">
        <v>10</v>
      </c>
      <c r="R668" s="12" t="n">
        <v>10</v>
      </c>
      <c r="S668" s="13" t="n">
        <f aca="false">P668*J668</f>
        <v>2281.46058432132</v>
      </c>
      <c r="T668" s="13" t="n">
        <f aca="false">(P668-Q668)*K668</f>
        <v>2272.02907241226</v>
      </c>
      <c r="U668" s="13" t="n">
        <f aca="false">(P668+R668)*L668</f>
        <v>2290.89456453944</v>
      </c>
      <c r="V668" s="13" t="n">
        <f aca="false">LN(S668)</f>
        <v>7.73257112400578</v>
      </c>
      <c r="W668" s="13" t="n">
        <f aca="false">ABS(LN(S668)-LN(T668))</f>
        <v>0.00414254829050442</v>
      </c>
      <c r="X668" s="13" t="n">
        <f aca="false">ABS(LN(U668)-LN(S668))</f>
        <v>0.00412653579961742</v>
      </c>
      <c r="Y668" s="14" t="n">
        <f aca="false">$G$6*(AA668^1.5)</f>
        <v>2280.20284937652</v>
      </c>
      <c r="AA668" s="12" t="n">
        <v>3.39</v>
      </c>
      <c r="AB668" s="12" t="n">
        <v>0.36</v>
      </c>
      <c r="AC668" s="12" t="n">
        <v>0.36</v>
      </c>
      <c r="AD668" s="13" t="n">
        <f aca="false">AA668-AB668</f>
        <v>3.03</v>
      </c>
      <c r="AE668" s="13" t="n">
        <f aca="false">AA668+AC668</f>
        <v>3.75</v>
      </c>
      <c r="AF668" s="13" t="n">
        <f aca="false">LN(AA668)</f>
        <v>1.22082992139236</v>
      </c>
      <c r="AG668" s="13" t="n">
        <f aca="false">ABS(LN(AA668)-LN(AD668))</f>
        <v>0.112267301871081</v>
      </c>
      <c r="AH668" s="13" t="n">
        <f aca="false">ABS(LN(AA668)-LN(AE668))</f>
        <v>0.10092591858996</v>
      </c>
    </row>
    <row r="669" customFormat="false" ht="12" hidden="false" customHeight="false" outlineLevel="0" collapsed="false">
      <c r="A669" s="12" t="s">
        <v>1223</v>
      </c>
      <c r="B669" s="12" t="s">
        <v>1224</v>
      </c>
      <c r="C669" s="12" t="n">
        <v>2.7</v>
      </c>
      <c r="E669" s="12" t="n">
        <v>7.6</v>
      </c>
      <c r="F669" s="12" t="n">
        <v>0.2</v>
      </c>
      <c r="G669" s="12" t="n">
        <v>0.2</v>
      </c>
      <c r="H669" s="12" t="n">
        <f aca="false">E669-F669</f>
        <v>7.4</v>
      </c>
      <c r="I669" s="12" t="n">
        <f aca="false">E669+G669</f>
        <v>7.8</v>
      </c>
      <c r="J669" s="13" t="n">
        <f aca="false">SQRT(C669+E669*$G$4/$G$3)</f>
        <v>1.64537299345215</v>
      </c>
      <c r="K669" s="13" t="n">
        <f aca="false">SQRT(C669+H669*$G$4/$G$3)</f>
        <v>1.64531499656099</v>
      </c>
      <c r="L669" s="13" t="n">
        <f aca="false">SQRT(C669+I669*$G$4/$G$3)</f>
        <v>1.64543098829908</v>
      </c>
      <c r="M669" s="13" t="n">
        <f aca="false">J669-K669</f>
        <v>5.79968911613715E-005</v>
      </c>
      <c r="N669" s="13" t="n">
        <f aca="false">L669-J669</f>
        <v>5.7994846931253E-005</v>
      </c>
      <c r="P669" s="12" t="n">
        <v>594.9</v>
      </c>
      <c r="Q669" s="12" t="n">
        <v>5.3</v>
      </c>
      <c r="R669" s="12" t="n">
        <v>5.3</v>
      </c>
      <c r="S669" s="13" t="n">
        <f aca="false">P669*J669</f>
        <v>978.832393804686</v>
      </c>
      <c r="T669" s="13" t="n">
        <f aca="false">(P669-Q669)*K669</f>
        <v>970.077721972361</v>
      </c>
      <c r="U669" s="13" t="n">
        <f aca="false">(P669+R669)*L669</f>
        <v>987.58767917711</v>
      </c>
      <c r="V669" s="13" t="n">
        <f aca="false">LN(S669)</f>
        <v>6.88636042644863</v>
      </c>
      <c r="W669" s="13" t="n">
        <f aca="false">ABS(LN(S669)-LN(T669))</f>
        <v>0.00898423241639446</v>
      </c>
      <c r="X669" s="13" t="n">
        <f aca="false">ABS(LN(U669)-LN(S669))</f>
        <v>0.00890485542524644</v>
      </c>
      <c r="Y669" s="14" t="n">
        <f aca="false">$G$6*(AA669^1.5)</f>
        <v>979.512314270918</v>
      </c>
      <c r="AA669" s="12" t="n">
        <v>1.93</v>
      </c>
      <c r="AB669" s="12" t="n">
        <v>0.03</v>
      </c>
      <c r="AC669" s="12" t="n">
        <v>0.03</v>
      </c>
      <c r="AD669" s="13" t="n">
        <f aca="false">AA669-AB669</f>
        <v>1.9</v>
      </c>
      <c r="AE669" s="13" t="n">
        <f aca="false">AA669+AC669</f>
        <v>1.96</v>
      </c>
      <c r="AF669" s="13" t="n">
        <f aca="false">LN(AA669)</f>
        <v>0.657520002916794</v>
      </c>
      <c r="AG669" s="13" t="n">
        <f aca="false">ABS(LN(AA669)-LN(AD669))</f>
        <v>0.0156661167443994</v>
      </c>
      <c r="AH669" s="13" t="n">
        <f aca="false">ABS(LN(AA669)-LN(AE669))</f>
        <v>0.0154244703256317</v>
      </c>
    </row>
    <row r="670" customFormat="false" ht="12" hidden="false" customHeight="false" outlineLevel="0" collapsed="false">
      <c r="A670" s="12" t="s">
        <v>1225</v>
      </c>
      <c r="B670" s="12" t="s">
        <v>1226</v>
      </c>
      <c r="C670" s="12" t="n">
        <v>1.23</v>
      </c>
      <c r="E670" s="12" t="n">
        <v>8.78</v>
      </c>
      <c r="F670" s="12" t="n">
        <v>1</v>
      </c>
      <c r="G670" s="12" t="n">
        <v>1</v>
      </c>
      <c r="H670" s="12" t="n">
        <f aca="false">E670-F670</f>
        <v>7.78</v>
      </c>
      <c r="I670" s="12" t="n">
        <f aca="false">E670+G670</f>
        <v>9.78</v>
      </c>
      <c r="J670" s="13" t="n">
        <f aca="false">SQRT(C670+E670*$G$4/$G$3)</f>
        <v>1.11282446983053</v>
      </c>
      <c r="K670" s="13" t="n">
        <f aca="false">SQRT(C670+H670*$G$4/$G$3)</f>
        <v>1.11239563658241</v>
      </c>
      <c r="L670" s="13" t="n">
        <f aca="false">SQRT(C670+I670*$G$4/$G$3)</f>
        <v>1.11325313788896</v>
      </c>
      <c r="M670" s="13" t="n">
        <f aca="false">J670-K670</f>
        <v>0.000428833248119265</v>
      </c>
      <c r="N670" s="13" t="n">
        <f aca="false">L670-J670</f>
        <v>0.000428668058428894</v>
      </c>
      <c r="P670" s="12" t="n">
        <v>428.5</v>
      </c>
      <c r="Q670" s="12" t="n">
        <v>1.25</v>
      </c>
      <c r="R670" s="12" t="n">
        <v>1.25</v>
      </c>
      <c r="S670" s="13" t="n">
        <f aca="false">P670*J670</f>
        <v>476.845285322381</v>
      </c>
      <c r="T670" s="13" t="n">
        <f aca="false">(P670-Q670)*K670</f>
        <v>475.271035729834</v>
      </c>
      <c r="U670" s="13" t="n">
        <f aca="false">(P670+R670)*L670</f>
        <v>478.420536007779</v>
      </c>
      <c r="V670" s="13" t="n">
        <f aca="false">LN(S670)</f>
        <v>6.16719208884672</v>
      </c>
      <c r="W670" s="13" t="n">
        <f aca="false">ABS(LN(S670)-LN(T670))</f>
        <v>0.00330684600674047</v>
      </c>
      <c r="X670" s="13" t="n">
        <f aca="false">ABS(LN(U670)-LN(S670))</f>
        <v>0.00329803930605621</v>
      </c>
      <c r="Y670" s="14" t="n">
        <f aca="false">$G$6*(AA670^1.5)</f>
        <v>474.235847072288</v>
      </c>
      <c r="AA670" s="12" t="n">
        <v>1.19</v>
      </c>
      <c r="AB670" s="12" t="n">
        <v>0.02</v>
      </c>
      <c r="AC670" s="12" t="n">
        <v>0.02</v>
      </c>
      <c r="AD670" s="13" t="n">
        <f aca="false">AA670-AB670</f>
        <v>1.17</v>
      </c>
      <c r="AE670" s="13" t="n">
        <f aca="false">AA670+AC670</f>
        <v>1.21</v>
      </c>
      <c r="AF670" s="13" t="n">
        <f aca="false">LN(AA670)</f>
        <v>0.173953307123438</v>
      </c>
      <c r="AG670" s="13" t="n">
        <f aca="false">ABS(LN(AA670)-LN(AD670))</f>
        <v>0.0169495583137733</v>
      </c>
      <c r="AH670" s="13" t="n">
        <f aca="false">ABS(LN(AA670)-LN(AE670))</f>
        <v>0.0166670524852117</v>
      </c>
    </row>
    <row r="671" customFormat="false" ht="12" hidden="false" customHeight="false" outlineLevel="0" collapsed="false">
      <c r="A671" s="12" t="s">
        <v>1227</v>
      </c>
      <c r="B671" s="12" t="s">
        <v>1228</v>
      </c>
      <c r="C671" s="12" t="n">
        <v>1.4</v>
      </c>
      <c r="E671" s="12" t="n">
        <v>1.85</v>
      </c>
      <c r="F671" s="12" t="n">
        <v>0.06</v>
      </c>
      <c r="G671" s="12" t="n">
        <v>0.06</v>
      </c>
      <c r="H671" s="12" t="n">
        <f aca="false">E671-F671</f>
        <v>1.79</v>
      </c>
      <c r="I671" s="12" t="n">
        <f aca="false">E671+G671</f>
        <v>1.91</v>
      </c>
      <c r="J671" s="13" t="n">
        <f aca="false">SQRT(C671+E671*$G$4/$G$3)</f>
        <v>1.18396172213342</v>
      </c>
      <c r="K671" s="13" t="n">
        <f aca="false">SQRT(C671+H671*$G$4/$G$3)</f>
        <v>1.18393754251445</v>
      </c>
      <c r="L671" s="13" t="n">
        <f aca="false">SQRT(C671+I671*$G$4/$G$3)</f>
        <v>1.18398590125858</v>
      </c>
      <c r="M671" s="13" t="n">
        <f aca="false">J671-K671</f>
        <v>2.41796189623944E-005</v>
      </c>
      <c r="N671" s="13" t="n">
        <f aca="false">L671-J671</f>
        <v>2.41791251609502E-005</v>
      </c>
      <c r="P671" s="12" t="n">
        <v>903.3</v>
      </c>
      <c r="Q671" s="12" t="n">
        <v>1.5</v>
      </c>
      <c r="R671" s="12" t="n">
        <v>1.5</v>
      </c>
      <c r="S671" s="13" t="n">
        <f aca="false">P671*J671</f>
        <v>1069.47262360311</v>
      </c>
      <c r="T671" s="13" t="n">
        <f aca="false">(P671-Q671)*K671</f>
        <v>1067.67487583953</v>
      </c>
      <c r="U671" s="13" t="n">
        <f aca="false">(P671+R671)*L671</f>
        <v>1071.27044345876</v>
      </c>
      <c r="V671" s="13" t="n">
        <f aca="false">LN(S671)</f>
        <v>6.9749209308158</v>
      </c>
      <c r="W671" s="13" t="n">
        <f aca="false">ABS(LN(S671)-LN(T671))</f>
        <v>0.00168238101308305</v>
      </c>
      <c r="X671" s="13" t="n">
        <f aca="false">ABS(LN(U671)-LN(S671))</f>
        <v>0.00167962265623078</v>
      </c>
      <c r="Y671" s="14" t="n">
        <f aca="false">$G$6*(AA671^1.5)</f>
        <v>1072.27141439278</v>
      </c>
      <c r="AA671" s="12" t="n">
        <v>2.05</v>
      </c>
      <c r="AB671" s="12" t="n">
        <v>0.06</v>
      </c>
      <c r="AC671" s="12" t="n">
        <v>0.06</v>
      </c>
      <c r="AD671" s="13" t="n">
        <f aca="false">AA671-AB671</f>
        <v>1.99</v>
      </c>
      <c r="AE671" s="13" t="n">
        <f aca="false">AA671+AC671</f>
        <v>2.11</v>
      </c>
      <c r="AF671" s="13" t="n">
        <f aca="false">LN(AA671)</f>
        <v>0.717839793150317</v>
      </c>
      <c r="AG671" s="13" t="n">
        <f aca="false">ABS(LN(AA671)-LN(AD671))</f>
        <v>0.0297051544139159</v>
      </c>
      <c r="AH671" s="13" t="n">
        <f aca="false">ABS(LN(AA671)-LN(AE671))</f>
        <v>0.0288481543376583</v>
      </c>
    </row>
    <row r="672" customFormat="false" ht="12" hidden="false" customHeight="false" outlineLevel="0" collapsed="false">
      <c r="A672" s="12" t="s">
        <v>1229</v>
      </c>
      <c r="B672" s="12" t="s">
        <v>1230</v>
      </c>
      <c r="C672" s="12" t="n">
        <v>1.5</v>
      </c>
      <c r="E672" s="12" t="n">
        <v>2.4</v>
      </c>
      <c r="F672" s="12" t="n">
        <v>0.4</v>
      </c>
      <c r="G672" s="12" t="n">
        <v>0.4</v>
      </c>
      <c r="H672" s="12" t="n">
        <f aca="false">E672-F672</f>
        <v>2</v>
      </c>
      <c r="I672" s="12" t="n">
        <f aca="false">E672+G672</f>
        <v>2.8</v>
      </c>
      <c r="J672" s="13" t="n">
        <f aca="false">SQRT(C672+E672*$G$4/$G$3)</f>
        <v>1.2256794834207</v>
      </c>
      <c r="K672" s="13" t="n">
        <f aca="false">SQRT(C672+H672*$G$4/$G$3)</f>
        <v>1.22552376424614</v>
      </c>
      <c r="L672" s="13" t="n">
        <f aca="false">SQRT(C672+I672*$G$4/$G$3)</f>
        <v>1.22583518281408</v>
      </c>
      <c r="M672" s="13" t="n">
        <f aca="false">J672-K672</f>
        <v>0.000155719174560032</v>
      </c>
      <c r="N672" s="13" t="n">
        <f aca="false">L672-J672</f>
        <v>0.000155699393384223</v>
      </c>
      <c r="P672" s="12" t="n">
        <v>357.8</v>
      </c>
      <c r="Q672" s="12" t="n">
        <v>1.2</v>
      </c>
      <c r="R672" s="12" t="n">
        <v>1.2</v>
      </c>
      <c r="S672" s="13" t="n">
        <f aca="false">P672*J672</f>
        <v>438.548119167926</v>
      </c>
      <c r="T672" s="13" t="n">
        <f aca="false">(P672-Q672)*K672</f>
        <v>437.021774330173</v>
      </c>
      <c r="U672" s="13" t="n">
        <f aca="false">(P672+R672)*L672</f>
        <v>440.074830630256</v>
      </c>
      <c r="V672" s="13" t="n">
        <f aca="false">LN(S672)</f>
        <v>6.08346954163646</v>
      </c>
      <c r="W672" s="13" t="n">
        <f aca="false">ABS(LN(S672)-LN(T672))</f>
        <v>0.00348652093968127</v>
      </c>
      <c r="X672" s="13" t="n">
        <f aca="false">ABS(LN(U672)-LN(S672))</f>
        <v>0.00347524042986969</v>
      </c>
      <c r="Y672" s="14" t="n">
        <f aca="false">$G$6*(AA672^1.5)</f>
        <v>421.466406605109</v>
      </c>
      <c r="AA672" s="12" t="n">
        <v>1.1</v>
      </c>
      <c r="AB672" s="12" t="n">
        <v>0.1</v>
      </c>
      <c r="AC672" s="12" t="n">
        <v>0.1</v>
      </c>
      <c r="AD672" s="13" t="n">
        <f aca="false">AA672-AB672</f>
        <v>1</v>
      </c>
      <c r="AE672" s="13" t="n">
        <f aca="false">AA672+AC672</f>
        <v>1.2</v>
      </c>
      <c r="AF672" s="13" t="n">
        <f aca="false">LN(AA672)</f>
        <v>0.0953101798043249</v>
      </c>
      <c r="AG672" s="13" t="n">
        <f aca="false">ABS(LN(AA672)-LN(AD672))</f>
        <v>0.0953101798043249</v>
      </c>
      <c r="AH672" s="13" t="n">
        <f aca="false">ABS(LN(AA672)-LN(AE672))</f>
        <v>0.0870113769896299</v>
      </c>
    </row>
    <row r="673" customFormat="false" ht="12" hidden="false" customHeight="false" outlineLevel="0" collapsed="false">
      <c r="A673" s="12" t="s">
        <v>1231</v>
      </c>
      <c r="B673" s="12" t="s">
        <v>1232</v>
      </c>
      <c r="C673" s="12" t="n">
        <v>2.25</v>
      </c>
      <c r="E673" s="12" t="n">
        <v>6.5</v>
      </c>
      <c r="F673" s="12" t="n">
        <v>1</v>
      </c>
      <c r="G673" s="12" t="n">
        <v>1</v>
      </c>
      <c r="H673" s="12" t="n">
        <f aca="false">E673-F673</f>
        <v>5.5</v>
      </c>
      <c r="I673" s="12" t="n">
        <f aca="false">E673+G673</f>
        <v>7.5</v>
      </c>
      <c r="J673" s="13" t="n">
        <f aca="false">SQRT(C673+E673*$G$4/$G$3)</f>
        <v>1.50206611518238</v>
      </c>
      <c r="K673" s="13" t="n">
        <f aca="false">SQRT(C673+H673*$G$4/$G$3)</f>
        <v>1.50174843632783</v>
      </c>
      <c r="L673" s="13" t="n">
        <f aca="false">SQRT(C673+I673*$G$4/$G$3)</f>
        <v>1.50238372686378</v>
      </c>
      <c r="M673" s="13" t="n">
        <f aca="false">J673-K673</f>
        <v>0.000317678854552916</v>
      </c>
      <c r="N673" s="13" t="n">
        <f aca="false">L673-J673</f>
        <v>0.000317611681399654</v>
      </c>
      <c r="P673" s="12" t="n">
        <v>579.8</v>
      </c>
      <c r="Q673" s="12" t="n">
        <v>2.4</v>
      </c>
      <c r="R673" s="12" t="n">
        <v>2.4</v>
      </c>
      <c r="S673" s="13" t="n">
        <f aca="false">P673*J673</f>
        <v>870.897933582744</v>
      </c>
      <c r="T673" s="13" t="n">
        <f aca="false">(P673-Q673)*K673</f>
        <v>867.109547135687</v>
      </c>
      <c r="U673" s="13" t="n">
        <f aca="false">(P673+R673)*L673</f>
        <v>874.687805780092</v>
      </c>
      <c r="V673" s="13" t="n">
        <f aca="false">LN(S673)</f>
        <v>6.76952478695819</v>
      </c>
      <c r="W673" s="13" t="n">
        <f aca="false">ABS(LN(S673)-LN(T673))</f>
        <v>0.00435946621510297</v>
      </c>
      <c r="X673" s="13" t="n">
        <f aca="false">ABS(LN(U673)-LN(S673))</f>
        <v>0.00434224233934</v>
      </c>
      <c r="Y673" s="14" t="n">
        <f aca="false">$G$6*(AA673^1.5)</f>
        <v>882.231772660699</v>
      </c>
      <c r="AA673" s="12" t="n">
        <v>1.8</v>
      </c>
      <c r="AB673" s="12" t="n">
        <v>0.1</v>
      </c>
      <c r="AC673" s="12" t="n">
        <v>0.1</v>
      </c>
      <c r="AD673" s="13" t="n">
        <f aca="false">AA673-AB673</f>
        <v>1.7</v>
      </c>
      <c r="AE673" s="13" t="n">
        <f aca="false">AA673+AC673</f>
        <v>1.9</v>
      </c>
      <c r="AF673" s="13" t="n">
        <f aca="false">LN(AA673)</f>
        <v>0.587786664902119</v>
      </c>
      <c r="AG673" s="13" t="n">
        <f aca="false">ABS(LN(AA673)-LN(AD673))</f>
        <v>0.0571584138399487</v>
      </c>
      <c r="AH673" s="13" t="n">
        <f aca="false">ABS(LN(AA673)-LN(AE673))</f>
        <v>0.0540672212702757</v>
      </c>
    </row>
    <row r="674" customFormat="false" ht="12" hidden="false" customHeight="false" outlineLevel="0" collapsed="false">
      <c r="A674" s="12" t="s">
        <v>1233</v>
      </c>
      <c r="B674" s="12" t="s">
        <v>1234</v>
      </c>
      <c r="C674" s="12" t="n">
        <v>1.27</v>
      </c>
      <c r="E674" s="12" t="n">
        <v>0.62</v>
      </c>
      <c r="F674" s="12" t="n">
        <v>0.09</v>
      </c>
      <c r="G674" s="12" t="n">
        <v>0.09</v>
      </c>
      <c r="H674" s="12" t="n">
        <f aca="false">E674-F674</f>
        <v>0.53</v>
      </c>
      <c r="I674" s="12" t="n">
        <f aca="false">E674+G674</f>
        <v>0.71</v>
      </c>
      <c r="J674" s="13" t="n">
        <f aca="false">SQRT(C674+E674*$G$4/$G$3)</f>
        <v>1.12720523152926</v>
      </c>
      <c r="K674" s="13" t="n">
        <f aca="false">SQRT(C674+H674*$G$4/$G$3)</f>
        <v>1.12716713562541</v>
      </c>
      <c r="L674" s="13" t="n">
        <f aca="false">SQRT(C674+I674*$G$4/$G$3)</f>
        <v>1.12724332614563</v>
      </c>
      <c r="M674" s="13" t="n">
        <f aca="false">J674-K674</f>
        <v>3.80959038499551E-005</v>
      </c>
      <c r="N674" s="13" t="n">
        <f aca="false">L674-J674</f>
        <v>3.80946163747176E-005</v>
      </c>
      <c r="P674" s="12" t="n">
        <v>4.61711</v>
      </c>
      <c r="Q674" s="12" t="n">
        <v>0.00018</v>
      </c>
      <c r="R674" s="12" t="n">
        <v>0.00018</v>
      </c>
      <c r="S674" s="13" t="n">
        <f aca="false">P674*J674</f>
        <v>5.20443054654605</v>
      </c>
      <c r="T674" s="13" t="n">
        <f aca="false">(P674-Q674)*K674</f>
        <v>5.20405176348302</v>
      </c>
      <c r="U674" s="13" t="n">
        <f aca="false">(P674+R674)*L674</f>
        <v>5.20480933737897</v>
      </c>
      <c r="V674" s="13" t="n">
        <f aca="false">LN(S674)</f>
        <v>1.64951029099935</v>
      </c>
      <c r="W674" s="13" t="n">
        <f aca="false">ABS(LN(S674)-LN(T674))</f>
        <v>7.2783534029508E-005</v>
      </c>
      <c r="X674" s="13" t="n">
        <f aca="false">ABS(LN(U674)-LN(S674))</f>
        <v>7.27797297994659E-005</v>
      </c>
      <c r="Y674" s="14" t="n">
        <f aca="false">$G$6*(AA674^1.5)</f>
        <v>5.23542514109039</v>
      </c>
      <c r="AA674" s="12" t="n">
        <v>0.059</v>
      </c>
      <c r="AB674" s="12" t="n">
        <v>0.001</v>
      </c>
      <c r="AC674" s="12" t="n">
        <v>0.001</v>
      </c>
      <c r="AD674" s="13" t="n">
        <f aca="false">AA674-AB674</f>
        <v>0.058</v>
      </c>
      <c r="AE674" s="13" t="n">
        <f aca="false">AA674+AC674</f>
        <v>0.06</v>
      </c>
      <c r="AF674" s="13" t="n">
        <f aca="false">LN(AA674)</f>
        <v>-2.83021783507642</v>
      </c>
      <c r="AG674" s="13" t="n">
        <f aca="false">ABS(LN(AA674)-LN(AD674))</f>
        <v>0.0170944333593002</v>
      </c>
      <c r="AH674" s="13" t="n">
        <f aca="false">ABS(LN(AA674)-LN(AE674))</f>
        <v>0.0168071183163812</v>
      </c>
    </row>
    <row r="675" customFormat="false" ht="12" hidden="false" customHeight="false" outlineLevel="0" collapsed="false">
      <c r="A675" s="12" t="s">
        <v>1235</v>
      </c>
      <c r="B675" s="12" t="s">
        <v>1234</v>
      </c>
      <c r="C675" s="12" t="n">
        <v>1.27</v>
      </c>
      <c r="E675" s="12" t="n">
        <v>1.059</v>
      </c>
      <c r="F675" s="12" t="n">
        <v>0.028</v>
      </c>
      <c r="G675" s="12" t="n">
        <v>0.028</v>
      </c>
      <c r="H675" s="12" t="n">
        <f aca="false">E675-F675</f>
        <v>1.031</v>
      </c>
      <c r="I675" s="12" t="n">
        <f aca="false">E675+G675</f>
        <v>1.087</v>
      </c>
      <c r="J675" s="13" t="n">
        <f aca="false">SQRT(C675+E675*$G$4/$G$3)</f>
        <v>1.12739103642862</v>
      </c>
      <c r="K675" s="13" t="n">
        <f aca="false">SQRT(C675+H675*$G$4/$G$3)</f>
        <v>1.12737918646095</v>
      </c>
      <c r="L675" s="13" t="n">
        <f aca="false">SQRT(C675+I675*$G$4/$G$3)</f>
        <v>1.12740288627174</v>
      </c>
      <c r="M675" s="13" t="n">
        <f aca="false">J675-K675</f>
        <v>1.18499676717843E-005</v>
      </c>
      <c r="N675" s="13" t="n">
        <f aca="false">L675-J675</f>
        <v>1.18498431183056E-005</v>
      </c>
      <c r="P675" s="12" t="n">
        <v>3848.86</v>
      </c>
      <c r="Q675" s="12" t="n">
        <v>0.74</v>
      </c>
      <c r="R675" s="12" t="n">
        <v>0.74</v>
      </c>
      <c r="S675" s="13" t="n">
        <f aca="false">P675*J675</f>
        <v>4339.17026446868</v>
      </c>
      <c r="T675" s="13" t="n">
        <f aca="false">(P675-Q675)*K675</f>
        <v>4338.29039500412</v>
      </c>
      <c r="U675" s="13" t="n">
        <f aca="false">(P675+R675)*L675</f>
        <v>4340.0501509917</v>
      </c>
      <c r="V675" s="13" t="n">
        <f aca="false">LN(S675)</f>
        <v>8.37543842551444</v>
      </c>
      <c r="W675" s="13" t="n">
        <f aca="false">ABS(LN(S675)-LN(T675))</f>
        <v>0.000202794227964986</v>
      </c>
      <c r="X675" s="13" t="n">
        <f aca="false">ABS(LN(U675)-LN(S675))</f>
        <v>0.000202757041282808</v>
      </c>
      <c r="Y675" s="14" t="n">
        <f aca="false">$G$6*(AA675^1.5)</f>
        <v>4389.01123668788</v>
      </c>
      <c r="AA675" s="12" t="n">
        <v>5.2456</v>
      </c>
      <c r="AB675" s="12" t="n">
        <v>0.00067</v>
      </c>
      <c r="AC675" s="12" t="n">
        <v>0.00067</v>
      </c>
      <c r="AD675" s="13" t="n">
        <f aca="false">AA675-AB675</f>
        <v>5.24493</v>
      </c>
      <c r="AE675" s="13" t="n">
        <f aca="false">AA675+AC675</f>
        <v>5.24627</v>
      </c>
      <c r="AF675" s="13" t="n">
        <f aca="false">LN(AA675)</f>
        <v>1.65738962996727</v>
      </c>
      <c r="AG675" s="13" t="n">
        <f aca="false">ABS(LN(AA675)-LN(AD675))</f>
        <v>0.000127734251922806</v>
      </c>
      <c r="AH675" s="13" t="n">
        <f aca="false">ABS(LN(AA675)-LN(AE675))</f>
        <v>0.0001277179379672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3T11:51:51Z</dcterms:created>
  <dc:creator>Andy French</dc:creator>
  <dc:description/>
  <dc:language>en-US</dc:language>
  <cp:lastModifiedBy>Andrew French</cp:lastModifiedBy>
  <dcterms:modified xsi:type="dcterms:W3CDTF">2020-05-02T14:42:21Z</dcterms:modified>
  <cp:revision>0</cp:revision>
  <dc:subject/>
  <dc:title/>
</cp:coreProperties>
</file>