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=100ohms" sheetId="1" state="visible" r:id="rId2"/>
    <sheet name="R=330ohms" sheetId="2" state="visible" r:id="rId3"/>
    <sheet name="R=1000ohms" sheetId="3" state="visible" r:id="rId4"/>
    <sheet name="Find 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Capacitor charge &amp; discharge experiment. 4P1. Winchester College 9-10th May 2017.</t>
  </si>
  <si>
    <t xml:space="preserve">Supply voltage VS /volts</t>
  </si>
  <si>
    <t xml:space="preserve">Charging R = 100 ohms</t>
  </si>
  <si>
    <t xml:space="preserve">Discharging R = 100ohms</t>
  </si>
  <si>
    <t xml:space="preserve">time /s</t>
  </si>
  <si>
    <t xml:space="preserve">voltage /V</t>
  </si>
  <si>
    <t xml:space="preserve">ln( (VS-V0)/(VS-V) )</t>
  </si>
  <si>
    <t xml:space="preserve">ln(V)</t>
  </si>
  <si>
    <t xml:space="preserve">RC /s</t>
  </si>
  <si>
    <t xml:space="preserve">Anomalous!</t>
  </si>
  <si>
    <t xml:space="preserve">Charging R = 330 ohms</t>
  </si>
  <si>
    <t xml:space="preserve">Discharging R = 330 ohms</t>
  </si>
  <si>
    <t xml:space="preserve">Charging R = 1k ohms</t>
  </si>
  <si>
    <t xml:space="preserve">Discharging R = 1kohms</t>
  </si>
  <si>
    <t xml:space="preserve">only using first four data points</t>
  </si>
  <si>
    <t xml:space="preserve">which are linearly related</t>
  </si>
  <si>
    <t xml:space="preserve">R /ohms</t>
  </si>
  <si>
    <t xml:space="preserve">RC (from discharge) /s</t>
  </si>
  <si>
    <t xml:space="preserve">C /microfarads</t>
  </si>
  <si>
    <t xml:space="preserve">Two capacitors connected in parallel.</t>
  </si>
  <si>
    <t xml:space="preserve">Rating (printed on capacitor) is 47,000 micro farads each</t>
  </si>
  <si>
    <t xml:space="preserve">so expect C = 94,000 microfarads</t>
  </si>
  <si>
    <t xml:space="preserve">RC (from charge) /s</t>
  </si>
  <si>
    <t xml:space="preserve">Only 100ohm result is</t>
  </si>
  <si>
    <t xml:space="preserve">anomalous!</t>
  </si>
  <si>
    <t xml:space="preserve">Resistances measured using an Ohm meter</t>
  </si>
  <si>
    <t xml:space="preserve">internal resistance /oh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8"/>
      <color rgb="FF333333"/>
      <name val="Calibri"/>
      <family val="2"/>
    </font>
    <font>
      <sz val="12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ge R=100ohm</a:t>
            </a:r>
          </a:p>
        </c:rich>
      </c:tx>
      <c:layout>
        <c:manualLayout>
          <c:xMode val="edge"/>
          <c:yMode val="edge"/>
          <c:x val="0.299600252472123"/>
          <c:y val="0.055823939881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74815905744"/>
          <c:y val="0.188584719985686"/>
          <c:w val="0.857142857142857"/>
          <c:h val="0.700304168903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100ohm"</c:f>
              <c:strCache>
                <c:ptCount val="1"/>
                <c:pt idx="0">
                  <c:v>Charge 10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100ohms'!$B$9:$B$16</c:f>
              <c:numCache>
                <c:formatCode>General</c:formatCode>
                <c:ptCount val="8"/>
                <c:pt idx="0">
                  <c:v>0</c:v>
                </c:pt>
                <c:pt idx="1">
                  <c:v>1.84794520079285</c:v>
                </c:pt>
                <c:pt idx="2">
                  <c:v>3.98388668427661</c:v>
                </c:pt>
                <c:pt idx="3">
                  <c:v>6.74392275013693</c:v>
                </c:pt>
                <c:pt idx="4">
                  <c:v>9.77592451424144</c:v>
                </c:pt>
                <c:pt idx="5">
                  <c:v>14.1917552373408</c:v>
                </c:pt>
                <c:pt idx="6">
                  <c:v>21.463820150913</c:v>
                </c:pt>
                <c:pt idx="7">
                  <c:v>37.7117968891174</c:v>
                </c:pt>
              </c:numCache>
            </c:numRef>
          </c:xVal>
          <c:yVal>
            <c:numRef>
              <c:f>'R=100ohms'!$C$9:$C$16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axId val="55151222"/>
        <c:axId val="86164546"/>
      </c:scatterChart>
      <c:valAx>
        <c:axId val="55151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92215442878182"/>
              <c:y val="0.83592771515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64546"/>
        <c:crossesAt val="0"/>
        <c:crossBetween val="midCat"/>
      </c:valAx>
      <c:valAx>
        <c:axId val="8616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397643593519882"/>
              <c:y val="0.029701198783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51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scharge R=1kohm</a:t>
            </a:r>
          </a:p>
        </c:rich>
      </c:tx>
      <c:layout>
        <c:manualLayout>
          <c:xMode val="edge"/>
          <c:yMode val="edge"/>
          <c:x val="0.266421258483838"/>
          <c:y val="0.0508252982513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48383757046"/>
          <c:y val="0.173394345481288"/>
          <c:w val="0.841596686989532"/>
          <c:h val="0.724464781827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charge R=1kohm"</c:f>
              <c:strCache>
                <c:ptCount val="1"/>
                <c:pt idx="0">
                  <c:v>Discharge R=1k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1000ohms'!$F$9:$F$16</c:f>
              <c:numCache>
                <c:formatCode>General</c:formatCode>
                <c:ptCount val="8"/>
                <c:pt idx="0">
                  <c:v>0</c:v>
                </c:pt>
                <c:pt idx="1">
                  <c:v>13.4554813980591</c:v>
                </c:pt>
                <c:pt idx="2">
                  <c:v>26.6555704119364</c:v>
                </c:pt>
                <c:pt idx="3">
                  <c:v>44.3514415302922</c:v>
                </c:pt>
                <c:pt idx="4">
                  <c:v>66.1195292776969</c:v>
                </c:pt>
                <c:pt idx="5">
                  <c:v>95.2633715981039</c:v>
                </c:pt>
                <c:pt idx="6">
                  <c:v>138.567265659771</c:v>
                </c:pt>
                <c:pt idx="7">
                  <c:v>211.190774280774</c:v>
                </c:pt>
              </c:numCache>
            </c:numRef>
          </c:xVal>
          <c:yVal>
            <c:numRef>
              <c:f>'R=1000ohms'!$G$9:$G$16</c:f>
              <c:numCache>
                <c:formatCode>General</c:formatCode>
                <c:ptCount val="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0"/>
        </c:ser>
        <c:axId val="58748428"/>
        <c:axId val="68381933"/>
      </c:scatterChart>
      <c:valAx>
        <c:axId val="58748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74289658345795"/>
              <c:y val="0.849485210001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1933"/>
        <c:crossesAt val="0"/>
        <c:crossBetween val="midCat"/>
      </c:valAx>
      <c:valAx>
        <c:axId val="6838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432531922236282"/>
              <c:y val="0.068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48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scharge R=1kohm</a:t>
            </a:r>
          </a:p>
        </c:rich>
      </c:tx>
      <c:layout>
        <c:manualLayout>
          <c:xMode val="edge"/>
          <c:yMode val="edge"/>
          <c:x val="0.266421258483838"/>
          <c:y val="0.051336722978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32646957322"/>
          <c:y val="0.173855994751517"/>
          <c:w val="0.844012423789256"/>
          <c:h val="0.743480400196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charge R=1kohm"</c:f>
              <c:strCache>
                <c:ptCount val="1"/>
                <c:pt idx="0">
                  <c:v>Discharge R=1k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=1000ohms'!$F$9:$F$16</c:f>
              <c:numCache>
                <c:formatCode>General</c:formatCode>
                <c:ptCount val="8"/>
                <c:pt idx="0">
                  <c:v>0</c:v>
                </c:pt>
                <c:pt idx="1">
                  <c:v>13.4554813980591</c:v>
                </c:pt>
                <c:pt idx="2">
                  <c:v>26.6555704119364</c:v>
                </c:pt>
                <c:pt idx="3">
                  <c:v>44.3514415302922</c:v>
                </c:pt>
                <c:pt idx="4">
                  <c:v>66.1195292776969</c:v>
                </c:pt>
                <c:pt idx="5">
                  <c:v>95.2633715981039</c:v>
                </c:pt>
                <c:pt idx="6">
                  <c:v>138.567265659771</c:v>
                </c:pt>
                <c:pt idx="7">
                  <c:v>211.190774280774</c:v>
                </c:pt>
              </c:numCache>
            </c:numRef>
          </c:xVal>
          <c:yVal>
            <c:numRef>
              <c:f>'R=1000ohms'!$H$9:$H$16</c:f>
              <c:numCache>
                <c:formatCode>General</c:formatCode>
                <c:ptCount val="8"/>
                <c:pt idx="0">
                  <c:v>2.07944154167984</c:v>
                </c:pt>
                <c:pt idx="1">
                  <c:v>1.94591014905531</c:v>
                </c:pt>
                <c:pt idx="2">
                  <c:v>1.79175946922806</c:v>
                </c:pt>
                <c:pt idx="3">
                  <c:v>1.6094379124341</c:v>
                </c:pt>
                <c:pt idx="4">
                  <c:v>1.38629436111989</c:v>
                </c:pt>
                <c:pt idx="5">
                  <c:v>1.09861228866811</c:v>
                </c:pt>
                <c:pt idx="6">
                  <c:v>0.693147180559945</c:v>
                </c:pt>
                <c:pt idx="7">
                  <c:v>0</c:v>
                </c:pt>
              </c:numCache>
            </c:numRef>
          </c:yVal>
          <c:smooth val="0"/>
        </c:ser>
        <c:axId val="27409691"/>
        <c:axId val="26817432"/>
      </c:scatterChart>
      <c:valAx>
        <c:axId val="27409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17432"/>
        <c:crossesAt val="0"/>
        <c:crossBetween val="midCat"/>
      </c:valAx>
      <c:valAx>
        <c:axId val="2681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(Voltage) /V</a:t>
                </a:r>
              </a:p>
            </c:rich>
          </c:tx>
          <c:layout>
            <c:manualLayout>
              <c:xMode val="edge"/>
              <c:yMode val="edge"/>
              <c:x val="0.0410675255953066"/>
              <c:y val="0.0209939314416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9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ge R=1kohm</a:t>
            </a:r>
          </a:p>
        </c:rich>
      </c:tx>
      <c:layout>
        <c:manualLayout>
          <c:xMode val="edge"/>
          <c:yMode val="edge"/>
          <c:x val="0.309186697398749"/>
          <c:y val="0.051336722978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40511469652"/>
          <c:y val="0.173855994751517"/>
          <c:w val="0.846668861815388"/>
          <c:h val="0.723470559291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R=1kohm"</c:f>
              <c:strCache>
                <c:ptCount val="1"/>
                <c:pt idx="0">
                  <c:v>Charge R=1k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1000ohms'!$B$9:$B$16</c:f>
              <c:numCache>
                <c:formatCode>General</c:formatCode>
                <c:ptCount val="8"/>
                <c:pt idx="0">
                  <c:v>0</c:v>
                </c:pt>
                <c:pt idx="1">
                  <c:v>8.30426324221385</c:v>
                </c:pt>
                <c:pt idx="2">
                  <c:v>20.0320058073624</c:v>
                </c:pt>
                <c:pt idx="3">
                  <c:v>34.2718633727178</c:v>
                </c:pt>
                <c:pt idx="4">
                  <c:v>52.7357964238317</c:v>
                </c:pt>
                <c:pt idx="5">
                  <c:v>78.0635883167264</c:v>
                </c:pt>
                <c:pt idx="6">
                  <c:v>121.079486406723</c:v>
                </c:pt>
                <c:pt idx="7">
                  <c:v>218.055104006589</c:v>
                </c:pt>
              </c:numCache>
            </c:numRef>
          </c:xVal>
          <c:yVal>
            <c:numRef>
              <c:f>'R=1000ohms'!$D$9:$D$16</c:f>
              <c:numCache>
                <c:formatCode>General</c:formatCode>
                <c:ptCount val="8"/>
                <c:pt idx="0">
                  <c:v>0</c:v>
                </c:pt>
                <c:pt idx="1">
                  <c:v>0.101713616839532</c:v>
                </c:pt>
                <c:pt idx="2">
                  <c:v>0.214956652709628</c:v>
                </c:pt>
                <c:pt idx="3">
                  <c:v>0.342681026453859</c:v>
                </c:pt>
                <c:pt idx="4">
                  <c:v>0.489141100631149</c:v>
                </c:pt>
                <c:pt idx="5">
                  <c:v>0.66079421610818</c:v>
                </c:pt>
                <c:pt idx="6">
                  <c:v>0.86814552096797</c:v>
                </c:pt>
                <c:pt idx="7">
                  <c:v>1.1300490620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=1000ohms'!$B$9:$B$12</c:f>
              <c:numCache>
                <c:formatCode>General</c:formatCode>
                <c:ptCount val="4"/>
                <c:pt idx="0">
                  <c:v>0</c:v>
                </c:pt>
                <c:pt idx="1">
                  <c:v>8.30426324221385</c:v>
                </c:pt>
                <c:pt idx="2">
                  <c:v>20.0320058073624</c:v>
                </c:pt>
                <c:pt idx="3">
                  <c:v>34.2718633727178</c:v>
                </c:pt>
              </c:numCache>
            </c:numRef>
          </c:xVal>
          <c:yVal>
            <c:numRef>
              <c:f>'R=1000ohms'!$D$9:$D$12</c:f>
              <c:numCache>
                <c:formatCode>General</c:formatCode>
                <c:ptCount val="4"/>
                <c:pt idx="0">
                  <c:v>0</c:v>
                </c:pt>
                <c:pt idx="1">
                  <c:v>0.101713616839532</c:v>
                </c:pt>
                <c:pt idx="2">
                  <c:v>0.214956652709628</c:v>
                </c:pt>
                <c:pt idx="3">
                  <c:v>0.342681026453859</c:v>
                </c:pt>
              </c:numCache>
            </c:numRef>
          </c:yVal>
          <c:smooth val="0"/>
        </c:ser>
        <c:axId val="34587336"/>
        <c:axId val="59568931"/>
      </c:scatterChart>
      <c:valAx>
        <c:axId val="34587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97640215124575"/>
              <c:y val="0.848778087584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68931"/>
        <c:crossesAt val="0"/>
        <c:crossBetween val="midCat"/>
      </c:valAx>
      <c:valAx>
        <c:axId val="5956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((VS-V0)/(VS-V) /V</a:t>
                </a:r>
              </a:p>
            </c:rich>
          </c:tx>
          <c:layout>
            <c:manualLayout>
              <c:xMode val="edge"/>
              <c:yMode val="edge"/>
              <c:x val="0.0437932169904511"/>
              <c:y val="-0.262588158110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87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58917528594"/>
          <c:y val="0.0108825639799091"/>
          <c:w val="0.618891260329448"/>
          <c:h val="0.895359961731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 vs RC"</c:f>
              <c:strCache>
                <c:ptCount val="1"/>
                <c:pt idx="0">
                  <c:v>R vs RC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nd C'!$B$3:$B$5</c:f>
              <c:numCache>
                <c:formatCode>General</c:formatCode>
                <c:ptCount val="3"/>
                <c:pt idx="0">
                  <c:v>101.5</c:v>
                </c:pt>
                <c:pt idx="1">
                  <c:v>329</c:v>
                </c:pt>
                <c:pt idx="2">
                  <c:v>1012</c:v>
                </c:pt>
              </c:numCache>
            </c:numRef>
          </c:xVal>
          <c:yVal>
            <c:numRef>
              <c:f>'Find C'!$C$3:$C$5</c:f>
              <c:numCache>
                <c:formatCode>General</c:formatCode>
                <c:ptCount val="3"/>
                <c:pt idx="0">
                  <c:v>12.97</c:v>
                </c:pt>
                <c:pt idx="1">
                  <c:v>46.3</c:v>
                </c:pt>
                <c:pt idx="2">
                  <c:v>102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 vs RC (from charge)"</c:f>
              <c:strCache>
                <c:ptCount val="1"/>
                <c:pt idx="0">
                  <c:v>R vs RC (from charg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nd C'!$H$11:$H$13</c:f>
              <c:numCache>
                <c:formatCode>General</c:formatCode>
                <c:ptCount val="3"/>
                <c:pt idx="0">
                  <c:v>102.5</c:v>
                </c:pt>
                <c:pt idx="1">
                  <c:v>330</c:v>
                </c:pt>
                <c:pt idx="2">
                  <c:v>985</c:v>
                </c:pt>
              </c:numCache>
            </c:numRef>
          </c:xVal>
          <c:yVal>
            <c:numRef>
              <c:f>'Find C'!$I$11:$I$13</c:f>
              <c:numCache>
                <c:formatCode>General</c:formatCode>
                <c:ptCount val="3"/>
                <c:pt idx="0">
                  <c:v>20.37</c:v>
                </c:pt>
                <c:pt idx="1">
                  <c:v>45.66</c:v>
                </c:pt>
                <c:pt idx="2">
                  <c:v>101.01</c:v>
                </c:pt>
              </c:numCache>
            </c:numRef>
          </c:yVal>
          <c:smooth val="0"/>
        </c:ser>
        <c:axId val="66824964"/>
        <c:axId val="44941039"/>
      </c:scatterChart>
      <c:valAx>
        <c:axId val="66824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Calibri"/>
                  </a:rPr>
                  <a:t>R /ohms</a:t>
                </a:r>
              </a:p>
            </c:rich>
          </c:tx>
          <c:layout>
            <c:manualLayout>
              <c:xMode val="edge"/>
              <c:yMode val="edge"/>
              <c:x val="0.342198872653642"/>
              <c:y val="0.83484812245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1039"/>
        <c:crossesAt val="0"/>
        <c:crossBetween val="midCat"/>
      </c:valAx>
      <c:valAx>
        <c:axId val="4494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Calibri"/>
                  </a:rPr>
                  <a:t>RC /s</a:t>
                </a:r>
              </a:p>
            </c:rich>
          </c:tx>
          <c:layout>
            <c:manualLayout>
              <c:xMode val="edge"/>
              <c:yMode val="edge"/>
              <c:x val="0.0137361133913424"/>
              <c:y val="0.11049988041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4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05915832102"/>
          <c:y val="0.372159770389859"/>
          <c:w val="0.272204892464292"/>
          <c:h val="0.257354699832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scharge R=100ohm</a:t>
            </a:r>
          </a:p>
        </c:rich>
      </c:tx>
      <c:layout>
        <c:manualLayout>
          <c:xMode val="edge"/>
          <c:yMode val="edge"/>
          <c:x val="0.263083451202263"/>
          <c:y val="0.0552299769135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03079099119"/>
          <c:y val="0.187710886165868"/>
          <c:w val="0.852464367315853"/>
          <c:h val="0.701651571656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charge R=100ohm"</c:f>
              <c:strCache>
                <c:ptCount val="1"/>
                <c:pt idx="0">
                  <c:v>Discharge R=10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100ohms'!$F$9:$F$17</c:f>
              <c:numCache>
                <c:formatCode>General</c:formatCode>
                <c:ptCount val="9"/>
                <c:pt idx="0">
                  <c:v>0</c:v>
                </c:pt>
                <c:pt idx="1">
                  <c:v>1.19989058322129</c:v>
                </c:pt>
                <c:pt idx="2">
                  <c:v>2.7518369609132</c:v>
                </c:pt>
                <c:pt idx="3">
                  <c:v>5.21584901106577</c:v>
                </c:pt>
                <c:pt idx="4">
                  <c:v>7.90384230796624</c:v>
                </c:pt>
                <c:pt idx="5">
                  <c:v>11.3438417605713</c:v>
                </c:pt>
                <c:pt idx="6">
                  <c:v>16.9598212133568</c:v>
                </c:pt>
                <c:pt idx="7">
                  <c:v>26.1997531124533</c:v>
                </c:pt>
                <c:pt idx="8">
                  <c:v>35.5917255038444</c:v>
                </c:pt>
              </c:numCache>
            </c:numRef>
          </c:xVal>
          <c:yVal>
            <c:numRef>
              <c:f>'R=100ohms'!$G$9:$G$17</c:f>
              <c:numCache>
                <c:formatCode>General</c:formatCode>
                <c:ptCount val="9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0.5</c:v>
                </c:pt>
              </c:numCache>
            </c:numRef>
          </c:yVal>
          <c:smooth val="0"/>
        </c:ser>
        <c:axId val="25396841"/>
        <c:axId val="54126320"/>
      </c:scatterChart>
      <c:valAx>
        <c:axId val="2539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92003046458492"/>
              <c:y val="0.836618717812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26320"/>
        <c:crossesAt val="0"/>
        <c:crossBetween val="midCat"/>
      </c:valAx>
      <c:valAx>
        <c:axId val="5412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411271896420411"/>
              <c:y val="0.0340969632392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scharge R=100ohm</a:t>
            </a:r>
          </a:p>
        </c:rich>
      </c:tx>
      <c:layout>
        <c:manualLayout>
          <c:xMode val="edge"/>
          <c:yMode val="edge"/>
          <c:x val="0.261367389628977"/>
          <c:y val="0.0508252982513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022679731366"/>
          <c:y val="0.173394345481288"/>
          <c:w val="0.853132225035781"/>
          <c:h val="0.744566105572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charge R=100ohm"</c:f>
              <c:strCache>
                <c:ptCount val="1"/>
                <c:pt idx="0">
                  <c:v>Discharge R=10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=100ohms'!$F$9:$F$17</c:f>
              <c:numCache>
                <c:formatCode>General</c:formatCode>
                <c:ptCount val="9"/>
                <c:pt idx="0">
                  <c:v>0</c:v>
                </c:pt>
                <c:pt idx="1">
                  <c:v>1.19989058322129</c:v>
                </c:pt>
                <c:pt idx="2">
                  <c:v>2.7518369609132</c:v>
                </c:pt>
                <c:pt idx="3">
                  <c:v>5.21584901106577</c:v>
                </c:pt>
                <c:pt idx="4">
                  <c:v>7.90384230796624</c:v>
                </c:pt>
                <c:pt idx="5">
                  <c:v>11.3438417605713</c:v>
                </c:pt>
                <c:pt idx="6">
                  <c:v>16.9598212133568</c:v>
                </c:pt>
                <c:pt idx="7">
                  <c:v>26.1997531124533</c:v>
                </c:pt>
                <c:pt idx="8">
                  <c:v>35.5917255038444</c:v>
                </c:pt>
              </c:numCache>
            </c:numRef>
          </c:xVal>
          <c:yVal>
            <c:numRef>
              <c:f>'R=100ohms'!$H$9:$H$17</c:f>
              <c:numCache>
                <c:formatCode>General</c:formatCode>
                <c:ptCount val="9"/>
                <c:pt idx="0">
                  <c:v>2.07944154167984</c:v>
                </c:pt>
                <c:pt idx="1">
                  <c:v>1.94591014905531</c:v>
                </c:pt>
                <c:pt idx="2">
                  <c:v>1.79175946922806</c:v>
                </c:pt>
                <c:pt idx="3">
                  <c:v>1.6094379124341</c:v>
                </c:pt>
                <c:pt idx="4">
                  <c:v>1.38629436111989</c:v>
                </c:pt>
                <c:pt idx="5">
                  <c:v>1.09861228866811</c:v>
                </c:pt>
                <c:pt idx="6">
                  <c:v>0.693147180559945</c:v>
                </c:pt>
                <c:pt idx="7">
                  <c:v>0</c:v>
                </c:pt>
                <c:pt idx="8">
                  <c:v>-0.693147180559945</c:v>
                </c:pt>
              </c:numCache>
            </c:numRef>
          </c:yVal>
          <c:smooth val="0"/>
        </c:ser>
        <c:axId val="65475791"/>
        <c:axId val="26782730"/>
      </c:scatterChart>
      <c:valAx>
        <c:axId val="6547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00055047891666"/>
              <c:y val="0.84948521000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2730"/>
        <c:crossesAt val="0"/>
        <c:crossBetween val="midCat"/>
      </c:valAx>
      <c:valAx>
        <c:axId val="2678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(Voltage) /V</a:t>
                </a:r>
              </a:p>
            </c:rich>
          </c:tx>
          <c:layout>
            <c:manualLayout>
              <c:xMode val="edge"/>
              <c:yMode val="edge"/>
              <c:x val="0.0393041946493449"/>
              <c:y val="0.02091845072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5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ge R=100ohm</a:t>
            </a:r>
          </a:p>
        </c:rich>
      </c:tx>
      <c:layout>
        <c:manualLayout>
          <c:xMode val="edge"/>
          <c:yMode val="edge"/>
          <c:x val="0.300190194420964"/>
          <c:y val="0.051519154557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250211327134"/>
          <c:y val="0.175033025099075"/>
          <c:w val="0.809065934065934"/>
          <c:h val="0.721598414795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R=100ohm"</c:f>
              <c:strCache>
                <c:ptCount val="1"/>
                <c:pt idx="0">
                  <c:v>Charge R=10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=100ohms'!$B$9:$B$16</c:f>
              <c:numCache>
                <c:formatCode>General</c:formatCode>
                <c:ptCount val="8"/>
                <c:pt idx="0">
                  <c:v>0</c:v>
                </c:pt>
                <c:pt idx="1">
                  <c:v>1.84794520079285</c:v>
                </c:pt>
                <c:pt idx="2">
                  <c:v>3.98388668427661</c:v>
                </c:pt>
                <c:pt idx="3">
                  <c:v>6.74392275013693</c:v>
                </c:pt>
                <c:pt idx="4">
                  <c:v>9.77592451424144</c:v>
                </c:pt>
                <c:pt idx="5">
                  <c:v>14.1917552373408</c:v>
                </c:pt>
                <c:pt idx="6">
                  <c:v>21.463820150913</c:v>
                </c:pt>
                <c:pt idx="7">
                  <c:v>37.7117968891174</c:v>
                </c:pt>
              </c:numCache>
            </c:numRef>
          </c:xVal>
          <c:yVal>
            <c:numRef>
              <c:f>'R=100ohms'!$D$9:$D$16</c:f>
              <c:numCache>
                <c:formatCode>General</c:formatCode>
                <c:ptCount val="8"/>
                <c:pt idx="0">
                  <c:v>0</c:v>
                </c:pt>
                <c:pt idx="1">
                  <c:v>0.127724373744231</c:v>
                </c:pt>
                <c:pt idx="2">
                  <c:v>0.274184447921521</c:v>
                </c:pt>
                <c:pt idx="3">
                  <c:v>0.445837563398552</c:v>
                </c:pt>
                <c:pt idx="4">
                  <c:v>0.653188868258342</c:v>
                </c:pt>
                <c:pt idx="5">
                  <c:v>0.915092409382046</c:v>
                </c:pt>
                <c:pt idx="6">
                  <c:v>1.27091228700105</c:v>
                </c:pt>
                <c:pt idx="7">
                  <c:v>1.82839360240784</c:v>
                </c:pt>
              </c:numCache>
            </c:numRef>
          </c:yVal>
          <c:smooth val="0"/>
        </c:ser>
        <c:axId val="63430685"/>
        <c:axId val="98733994"/>
      </c:scatterChart>
      <c:valAx>
        <c:axId val="63430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36031276415892"/>
              <c:y val="0.84775429326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33994"/>
        <c:crossesAt val="0"/>
        <c:crossBetween val="midCat"/>
      </c:valAx>
      <c:valAx>
        <c:axId val="9873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((VS-V0)/(VS-V) /V
</a:t>
                </a:r>
              </a:p>
            </c:rich>
          </c:tx>
          <c:layout>
            <c:manualLayout>
              <c:xMode val="edge"/>
              <c:yMode val="edge"/>
              <c:x val="0.0353972950126796"/>
              <c:y val="-0.2676684280052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0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ge R=330 ohm</a:t>
            </a:r>
          </a:p>
        </c:rich>
      </c:tx>
      <c:layout>
        <c:manualLayout>
          <c:xMode val="edge"/>
          <c:yMode val="edge"/>
          <c:x val="0.286409867993941"/>
          <c:y val="0.0560445482306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048041549448"/>
          <c:y val="0.189868870127537"/>
          <c:w val="0.853278511144774"/>
          <c:h val="0.698401293335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R=330ohm"</c:f>
              <c:strCache>
                <c:ptCount val="1"/>
                <c:pt idx="0">
                  <c:v>Charge R=33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330ohms'!$B$9:$B$16</c:f>
              <c:numCache>
                <c:formatCode>General</c:formatCode>
                <c:ptCount val="8"/>
                <c:pt idx="0">
                  <c:v>0</c:v>
                </c:pt>
                <c:pt idx="1">
                  <c:v>4.87217737834537</c:v>
                </c:pt>
                <c:pt idx="2">
                  <c:v>10.4479229939765</c:v>
                </c:pt>
                <c:pt idx="3">
                  <c:v>15.2158362592525</c:v>
                </c:pt>
                <c:pt idx="4">
                  <c:v>28.4398613597974</c:v>
                </c:pt>
                <c:pt idx="5">
                  <c:v>38.4318112333523</c:v>
                </c:pt>
                <c:pt idx="6">
                  <c:v>49.5597579519219</c:v>
                </c:pt>
                <c:pt idx="7">
                  <c:v>58.647671752152</c:v>
                </c:pt>
              </c:numCache>
            </c:numRef>
          </c:xVal>
          <c:yVal>
            <c:numRef>
              <c:f>'R=330ohms'!$C$9:$C$16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numCache>
            </c:numRef>
          </c:yVal>
          <c:smooth val="0"/>
        </c:ser>
        <c:axId val="17936394"/>
        <c:axId val="28808125"/>
      </c:scatterChart>
      <c:valAx>
        <c:axId val="17936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81605713049124"/>
              <c:y val="0.8349200646667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8125"/>
        <c:crossesAt val="0"/>
        <c:crossBetween val="midCat"/>
      </c:valAx>
      <c:valAx>
        <c:axId val="28808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407920363557672"/>
              <c:y val="0.0269444943416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6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scharge R=330 ohm</a:t>
            </a:r>
          </a:p>
        </c:rich>
      </c:tx>
      <c:layout>
        <c:manualLayout>
          <c:xMode val="edge"/>
          <c:yMode val="edge"/>
          <c:x val="0.241803750143794"/>
          <c:y val="0.055823939881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48383757046"/>
          <c:y val="0.189121488638397"/>
          <c:w val="0.841596686989532"/>
          <c:h val="0.699588477366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charge R=330ohm"</c:f>
              <c:strCache>
                <c:ptCount val="1"/>
                <c:pt idx="0">
                  <c:v>Discharge R=33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330ohms'!$F$9:$F$17</c:f>
              <c:numCache>
                <c:formatCode>General</c:formatCode>
                <c:ptCount val="9"/>
                <c:pt idx="0">
                  <c:v>0</c:v>
                </c:pt>
                <c:pt idx="1">
                  <c:v>5.6715537213679</c:v>
                </c:pt>
                <c:pt idx="2">
                  <c:v>11.4062976540707</c:v>
                </c:pt>
                <c:pt idx="3">
                  <c:v>18.0141153242895</c:v>
                </c:pt>
                <c:pt idx="4">
                  <c:v>25.5581450030464</c:v>
                </c:pt>
                <c:pt idx="5">
                  <c:v>34.9581165136294</c:v>
                </c:pt>
                <c:pt idx="6">
                  <c:v>47.9260348174267</c:v>
                </c:pt>
                <c:pt idx="7">
                  <c:v>66.1339733499542</c:v>
                </c:pt>
                <c:pt idx="8">
                  <c:v>103.381765031355</c:v>
                </c:pt>
              </c:numCache>
            </c:numRef>
          </c:xVal>
          <c:yVal>
            <c:numRef>
              <c:f>'R=330ohms'!$G$9:$G$17</c:f>
              <c:numCache>
                <c:formatCode>General</c:formatCode>
                <c:ptCount val="9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yVal>
          <c:smooth val="0"/>
        </c:ser>
        <c:axId val="31745322"/>
        <c:axId val="31451776"/>
      </c:scatterChart>
      <c:valAx>
        <c:axId val="3174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74289658345795"/>
              <c:y val="0.8355698693862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1776"/>
        <c:crossesAt val="0"/>
        <c:crossBetween val="midCat"/>
      </c:valAx>
      <c:valAx>
        <c:axId val="3145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432531922236282"/>
              <c:y val="0.0305958132045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45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scharge R=330 ohm</a:t>
            </a:r>
          </a:p>
        </c:rich>
      </c:tx>
      <c:layout>
        <c:manualLayout>
          <c:xMode val="edge"/>
          <c:yMode val="edge"/>
          <c:x val="0.241803750143794"/>
          <c:y val="0.051336722978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32646957322"/>
          <c:y val="0.173855994751517"/>
          <c:w val="0.844012423789256"/>
          <c:h val="0.743480400196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charge R=330ohm"</c:f>
              <c:strCache>
                <c:ptCount val="1"/>
                <c:pt idx="0">
                  <c:v>Discharge R=33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=330ohms'!$F$9:$F$17</c:f>
              <c:numCache>
                <c:formatCode>General</c:formatCode>
                <c:ptCount val="9"/>
                <c:pt idx="0">
                  <c:v>0</c:v>
                </c:pt>
                <c:pt idx="1">
                  <c:v>5.6715537213679</c:v>
                </c:pt>
                <c:pt idx="2">
                  <c:v>11.4062976540707</c:v>
                </c:pt>
                <c:pt idx="3">
                  <c:v>18.0141153242895</c:v>
                </c:pt>
                <c:pt idx="4">
                  <c:v>25.5581450030464</c:v>
                </c:pt>
                <c:pt idx="5">
                  <c:v>34.9581165136294</c:v>
                </c:pt>
                <c:pt idx="6">
                  <c:v>47.9260348174267</c:v>
                </c:pt>
                <c:pt idx="7">
                  <c:v>66.1339733499542</c:v>
                </c:pt>
                <c:pt idx="8">
                  <c:v>103.381765031355</c:v>
                </c:pt>
              </c:numCache>
            </c:numRef>
          </c:xVal>
          <c:yVal>
            <c:numRef>
              <c:f>'R=330ohms'!$H$9:$H$17</c:f>
              <c:numCache>
                <c:formatCode>General</c:formatCode>
                <c:ptCount val="9"/>
                <c:pt idx="0">
                  <c:v>2.19722457733622</c:v>
                </c:pt>
                <c:pt idx="1">
                  <c:v>2.07944154167984</c:v>
                </c:pt>
                <c:pt idx="2">
                  <c:v>1.94591014905531</c:v>
                </c:pt>
                <c:pt idx="3">
                  <c:v>1.79175946922806</c:v>
                </c:pt>
                <c:pt idx="4">
                  <c:v>1.6094379124341</c:v>
                </c:pt>
                <c:pt idx="5">
                  <c:v>1.38629436111989</c:v>
                </c:pt>
                <c:pt idx="6">
                  <c:v>1.09861228866811</c:v>
                </c:pt>
                <c:pt idx="7">
                  <c:v>0.693147180559945</c:v>
                </c:pt>
                <c:pt idx="8">
                  <c:v>0</c:v>
                </c:pt>
              </c:numCache>
            </c:numRef>
          </c:yVal>
          <c:smooth val="0"/>
        </c:ser>
        <c:axId val="51961838"/>
        <c:axId val="18991492"/>
      </c:scatterChart>
      <c:valAx>
        <c:axId val="51961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1492"/>
        <c:crossesAt val="0"/>
        <c:crossBetween val="midCat"/>
      </c:valAx>
      <c:valAx>
        <c:axId val="1899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(Voltage) /V</a:t>
                </a:r>
              </a:p>
            </c:rich>
          </c:tx>
          <c:layout>
            <c:manualLayout>
              <c:xMode val="edge"/>
              <c:yMode val="edge"/>
              <c:x val="0.0410675255953066"/>
              <c:y val="0.0209939314416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1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ge R=330 ohm</a:t>
            </a:r>
          </a:p>
        </c:rich>
      </c:tx>
      <c:layout>
        <c:manualLayout>
          <c:xMode val="edge"/>
          <c:yMode val="edge"/>
          <c:x val="0.288135593220339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792615783224"/>
          <c:y val="0.172402597402597"/>
          <c:w val="0.805138723955522"/>
          <c:h val="0.728733766233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R=330ohm"</c:f>
              <c:strCache>
                <c:ptCount val="1"/>
                <c:pt idx="0">
                  <c:v>Charge R=330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=330ohms'!$B$9:$B$16</c:f>
              <c:numCache>
                <c:formatCode>General</c:formatCode>
                <c:ptCount val="8"/>
                <c:pt idx="0">
                  <c:v>0</c:v>
                </c:pt>
                <c:pt idx="1">
                  <c:v>4.87217737834537</c:v>
                </c:pt>
                <c:pt idx="2">
                  <c:v>10.4479229939765</c:v>
                </c:pt>
                <c:pt idx="3">
                  <c:v>15.2158362592525</c:v>
                </c:pt>
                <c:pt idx="4">
                  <c:v>28.4398613597974</c:v>
                </c:pt>
                <c:pt idx="5">
                  <c:v>38.4318112333523</c:v>
                </c:pt>
                <c:pt idx="6">
                  <c:v>49.5597579519219</c:v>
                </c:pt>
                <c:pt idx="7">
                  <c:v>58.647671752152</c:v>
                </c:pt>
              </c:numCache>
            </c:numRef>
          </c:xVal>
          <c:yVal>
            <c:numRef>
              <c:f>'R=330ohms'!$D$9:$D$16</c:f>
              <c:numCache>
                <c:formatCode>General</c:formatCode>
                <c:ptCount val="8"/>
                <c:pt idx="0">
                  <c:v>0</c:v>
                </c:pt>
                <c:pt idx="1">
                  <c:v>0.113243035870096</c:v>
                </c:pt>
                <c:pt idx="2">
                  <c:v>0.240967409614327</c:v>
                </c:pt>
                <c:pt idx="3">
                  <c:v>0.387427483791617</c:v>
                </c:pt>
                <c:pt idx="4">
                  <c:v>0.559080599268648</c:v>
                </c:pt>
                <c:pt idx="5">
                  <c:v>0.766431904128438</c:v>
                </c:pt>
                <c:pt idx="6">
                  <c:v>1.02833544525214</c:v>
                </c:pt>
                <c:pt idx="7">
                  <c:v>1.38415532287114</c:v>
                </c:pt>
              </c:numCache>
            </c:numRef>
          </c:yVal>
          <c:smooth val="0"/>
        </c:ser>
        <c:axId val="66288511"/>
        <c:axId val="27310976"/>
      </c:scatterChart>
      <c:valAx>
        <c:axId val="6628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33088632192594"/>
              <c:y val="0.849837662337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10976"/>
        <c:crossesAt val="0"/>
        <c:crossBetween val="midCat"/>
      </c:valAx>
      <c:valAx>
        <c:axId val="27310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((VS-V0)/(VS-V) /V
</a:t>
                </a:r>
              </a:p>
            </c:rich>
          </c:tx>
          <c:layout>
            <c:manualLayout>
              <c:xMode val="edge"/>
              <c:yMode val="edge"/>
              <c:x val="0.0361653891827702"/>
              <c:y val="-0.2159090909090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88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ge R=1kohm</a:t>
            </a:r>
          </a:p>
        </c:rich>
      </c:tx>
      <c:layout>
        <c:manualLayout>
          <c:xMode val="edge"/>
          <c:yMode val="edge"/>
          <c:x val="0.308303010254714"/>
          <c:y val="0.0508226095455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10188554416"/>
          <c:y val="0.172503665092035"/>
          <c:w val="0.848384606902635"/>
          <c:h val="0.725525329858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R=1kohm"</c:f>
              <c:strCache>
                <c:ptCount val="1"/>
                <c:pt idx="0">
                  <c:v>Charge R=1koh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=1000ohms'!$B$9:$B$16</c:f>
              <c:numCache>
                <c:formatCode>General</c:formatCode>
                <c:ptCount val="8"/>
                <c:pt idx="0">
                  <c:v>0</c:v>
                </c:pt>
                <c:pt idx="1">
                  <c:v>8.30426324221385</c:v>
                </c:pt>
                <c:pt idx="2">
                  <c:v>20.0320058073624</c:v>
                </c:pt>
                <c:pt idx="3">
                  <c:v>34.2718633727178</c:v>
                </c:pt>
                <c:pt idx="4">
                  <c:v>52.7357964238317</c:v>
                </c:pt>
                <c:pt idx="5">
                  <c:v>78.0635883167264</c:v>
                </c:pt>
                <c:pt idx="6">
                  <c:v>121.079486406723</c:v>
                </c:pt>
                <c:pt idx="7">
                  <c:v>218.055104006589</c:v>
                </c:pt>
              </c:numCache>
            </c:numRef>
          </c:xVal>
          <c:yVal>
            <c:numRef>
              <c:f>'R=1000ohms'!$C$9:$C$16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536063"/>
        <c:axId val="7061238"/>
      </c:scatterChart>
      <c:valAx>
        <c:axId val="4536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238"/>
        <c:crossesAt val="0"/>
        <c:crossBetween val="midCat"/>
      </c:valAx>
      <c:valAx>
        <c:axId val="7061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414599184033521"/>
              <c:y val="0.0718358038768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18</xdr:row>
      <xdr:rowOff>0</xdr:rowOff>
    </xdr:from>
    <xdr:to>
      <xdr:col>4</xdr:col>
      <xdr:colOff>141120</xdr:colOff>
      <xdr:row>28</xdr:row>
      <xdr:rowOff>182880</xdr:rowOff>
    </xdr:to>
    <xdr:graphicFrame>
      <xdr:nvGraphicFramePr>
        <xdr:cNvPr id="0" name="Chart 1"/>
        <xdr:cNvGraphicFramePr/>
      </xdr:nvGraphicFramePr>
      <xdr:xfrm>
        <a:off x="402840" y="3291840"/>
        <a:ext cx="342180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17</xdr:row>
      <xdr:rowOff>167760</xdr:rowOff>
    </xdr:from>
    <xdr:to>
      <xdr:col>9</xdr:col>
      <xdr:colOff>261000</xdr:colOff>
      <xdr:row>28</xdr:row>
      <xdr:rowOff>182880</xdr:rowOff>
    </xdr:to>
    <xdr:graphicFrame>
      <xdr:nvGraphicFramePr>
        <xdr:cNvPr id="1" name="Chart 2"/>
        <xdr:cNvGraphicFramePr/>
      </xdr:nvGraphicFramePr>
      <xdr:xfrm>
        <a:off x="4082400" y="3276720"/>
        <a:ext cx="3308400" cy="20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0200</xdr:colOff>
      <xdr:row>30</xdr:row>
      <xdr:rowOff>15120</xdr:rowOff>
    </xdr:from>
    <xdr:to>
      <xdr:col>9</xdr:col>
      <xdr:colOff>253440</xdr:colOff>
      <xdr:row>42</xdr:row>
      <xdr:rowOff>23040</xdr:rowOff>
    </xdr:to>
    <xdr:graphicFrame>
      <xdr:nvGraphicFramePr>
        <xdr:cNvPr id="2" name="Chart 3"/>
        <xdr:cNvGraphicFramePr/>
      </xdr:nvGraphicFramePr>
      <xdr:xfrm>
        <a:off x="4113720" y="5501520"/>
        <a:ext cx="3269520" cy="22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2840</xdr:colOff>
      <xdr:row>29</xdr:row>
      <xdr:rowOff>174960</xdr:rowOff>
    </xdr:from>
    <xdr:to>
      <xdr:col>4</xdr:col>
      <xdr:colOff>126000</xdr:colOff>
      <xdr:row>41</xdr:row>
      <xdr:rowOff>160200</xdr:rowOff>
    </xdr:to>
    <xdr:graphicFrame>
      <xdr:nvGraphicFramePr>
        <xdr:cNvPr id="3" name="Chart 4"/>
        <xdr:cNvGraphicFramePr/>
      </xdr:nvGraphicFramePr>
      <xdr:xfrm>
        <a:off x="402840" y="5478480"/>
        <a:ext cx="340668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360</xdr:colOff>
      <xdr:row>18</xdr:row>
      <xdr:rowOff>7920</xdr:rowOff>
    </xdr:from>
    <xdr:to>
      <xdr:col>4</xdr:col>
      <xdr:colOff>289800</xdr:colOff>
      <xdr:row>28</xdr:row>
      <xdr:rowOff>182880</xdr:rowOff>
    </xdr:to>
    <xdr:graphicFrame>
      <xdr:nvGraphicFramePr>
        <xdr:cNvPr id="4" name="Chart 1"/>
        <xdr:cNvGraphicFramePr/>
      </xdr:nvGraphicFramePr>
      <xdr:xfrm>
        <a:off x="576360" y="3299760"/>
        <a:ext cx="332676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74960</xdr:rowOff>
    </xdr:from>
    <xdr:to>
      <xdr:col>9</xdr:col>
      <xdr:colOff>308520</xdr:colOff>
      <xdr:row>28</xdr:row>
      <xdr:rowOff>174960</xdr:rowOff>
    </xdr:to>
    <xdr:graphicFrame>
      <xdr:nvGraphicFramePr>
        <xdr:cNvPr id="5" name="Chart 2"/>
        <xdr:cNvGraphicFramePr/>
      </xdr:nvGraphicFramePr>
      <xdr:xfrm>
        <a:off x="4238640" y="3283920"/>
        <a:ext cx="312912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9</xdr:row>
      <xdr:rowOff>114480</xdr:rowOff>
    </xdr:from>
    <xdr:to>
      <xdr:col>9</xdr:col>
      <xdr:colOff>30852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4238640" y="5418000"/>
        <a:ext cx="312912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8800</xdr:colOff>
      <xdr:row>29</xdr:row>
      <xdr:rowOff>99360</xdr:rowOff>
    </xdr:from>
    <xdr:to>
      <xdr:col>4</xdr:col>
      <xdr:colOff>289800</xdr:colOff>
      <xdr:row>41</xdr:row>
      <xdr:rowOff>122040</xdr:rowOff>
    </xdr:to>
    <xdr:graphicFrame>
      <xdr:nvGraphicFramePr>
        <xdr:cNvPr id="7" name="Chart 4"/>
        <xdr:cNvGraphicFramePr/>
      </xdr:nvGraphicFramePr>
      <xdr:xfrm>
        <a:off x="568800" y="5402880"/>
        <a:ext cx="333432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360</xdr:colOff>
      <xdr:row>16</xdr:row>
      <xdr:rowOff>167760</xdr:rowOff>
    </xdr:from>
    <xdr:to>
      <xdr:col>4</xdr:col>
      <xdr:colOff>282240</xdr:colOff>
      <xdr:row>28</xdr:row>
      <xdr:rowOff>182880</xdr:rowOff>
    </xdr:to>
    <xdr:graphicFrame>
      <xdr:nvGraphicFramePr>
        <xdr:cNvPr id="8" name="Chart 1"/>
        <xdr:cNvGraphicFramePr/>
      </xdr:nvGraphicFramePr>
      <xdr:xfrm>
        <a:off x="576360" y="3093840"/>
        <a:ext cx="32644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80</xdr:colOff>
      <xdr:row>16</xdr:row>
      <xdr:rowOff>174960</xdr:rowOff>
    </xdr:from>
    <xdr:to>
      <xdr:col>9</xdr:col>
      <xdr:colOff>316800</xdr:colOff>
      <xdr:row>28</xdr:row>
      <xdr:rowOff>182880</xdr:rowOff>
    </xdr:to>
    <xdr:graphicFrame>
      <xdr:nvGraphicFramePr>
        <xdr:cNvPr id="9" name="Chart 2"/>
        <xdr:cNvGraphicFramePr/>
      </xdr:nvGraphicFramePr>
      <xdr:xfrm>
        <a:off x="4192200" y="3101040"/>
        <a:ext cx="3129120" cy="22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17400</xdr:colOff>
      <xdr:row>29</xdr:row>
      <xdr:rowOff>91440</xdr:rowOff>
    </xdr:from>
    <xdr:to>
      <xdr:col>9</xdr:col>
      <xdr:colOff>300600</xdr:colOff>
      <xdr:row>41</xdr:row>
      <xdr:rowOff>91440</xdr:rowOff>
    </xdr:to>
    <xdr:graphicFrame>
      <xdr:nvGraphicFramePr>
        <xdr:cNvPr id="10" name="Chart 3"/>
        <xdr:cNvGraphicFramePr/>
      </xdr:nvGraphicFramePr>
      <xdr:xfrm>
        <a:off x="4176000" y="5394960"/>
        <a:ext cx="312912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360</xdr:colOff>
      <xdr:row>29</xdr:row>
      <xdr:rowOff>83520</xdr:rowOff>
    </xdr:from>
    <xdr:to>
      <xdr:col>4</xdr:col>
      <xdr:colOff>297360</xdr:colOff>
      <xdr:row>41</xdr:row>
      <xdr:rowOff>83520</xdr:rowOff>
    </xdr:to>
    <xdr:graphicFrame>
      <xdr:nvGraphicFramePr>
        <xdr:cNvPr id="11" name="Chart 4"/>
        <xdr:cNvGraphicFramePr/>
      </xdr:nvGraphicFramePr>
      <xdr:xfrm>
        <a:off x="576360" y="5387040"/>
        <a:ext cx="327960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6480</xdr:colOff>
      <xdr:row>11</xdr:row>
      <xdr:rowOff>76320</xdr:rowOff>
    </xdr:from>
    <xdr:to>
      <xdr:col>8</xdr:col>
      <xdr:colOff>1230120</xdr:colOff>
      <xdr:row>27</xdr:row>
      <xdr:rowOff>160200</xdr:rowOff>
    </xdr:to>
    <xdr:graphicFrame>
      <xdr:nvGraphicFramePr>
        <xdr:cNvPr id="12" name="Chart 1"/>
        <xdr:cNvGraphicFramePr/>
      </xdr:nvGraphicFramePr>
      <xdr:xfrm>
        <a:off x="908280" y="2088000"/>
        <a:ext cx="6577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P22" activeCellId="0" sqref="P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1"/>
    <col collapsed="false" customWidth="true" hidden="false" outlineLevel="0" max="4" min="4" style="0" width="19.33"/>
    <col collapsed="false" customWidth="true" hidden="false" outlineLevel="0" max="5" min="5" style="0" width="8.87"/>
    <col collapsed="false" customWidth="true" hidden="false" outlineLevel="0" max="6" min="6" style="0" width="10.66"/>
    <col collapsed="false" customWidth="true" hidden="false" outlineLevel="0" max="7" min="7" style="0" width="11.43"/>
  </cols>
  <sheetData>
    <row r="2" customFormat="false" ht="14.4" hidden="false" customHeight="false" outlineLevel="0" collapsed="false">
      <c r="B2" s="1" t="s">
        <v>0</v>
      </c>
    </row>
    <row r="4" customFormat="false" ht="14.4" hidden="false" customHeight="false" outlineLevel="0" collapsed="false">
      <c r="B4" s="1" t="s">
        <v>1</v>
      </c>
      <c r="D4" s="2" t="n">
        <v>11.34</v>
      </c>
    </row>
    <row r="6" customFormat="false" ht="14.4" hidden="false" customHeight="false" outlineLevel="0" collapsed="false">
      <c r="B6" s="1" t="s">
        <v>2</v>
      </c>
      <c r="C6" s="1"/>
      <c r="F6" s="1" t="s">
        <v>3</v>
      </c>
    </row>
    <row r="7" customFormat="false" ht="14.4" hidden="false" customHeight="false" outlineLevel="0" collapsed="false">
      <c r="B7" s="1"/>
      <c r="C7" s="1"/>
    </row>
    <row r="8" customFormat="false" ht="14.4" hidden="false" customHeight="false" outlineLevel="0" collapsed="false">
      <c r="B8" s="3" t="s">
        <v>4</v>
      </c>
      <c r="C8" s="4" t="s">
        <v>5</v>
      </c>
      <c r="D8" s="5" t="s">
        <v>6</v>
      </c>
      <c r="F8" s="3" t="s">
        <v>4</v>
      </c>
      <c r="G8" s="4" t="s">
        <v>5</v>
      </c>
      <c r="H8" s="6" t="s">
        <v>7</v>
      </c>
    </row>
    <row r="9" customFormat="false" ht="14.4" hidden="false" customHeight="false" outlineLevel="0" collapsed="false">
      <c r="B9" s="7" t="n">
        <v>0</v>
      </c>
      <c r="C9" s="7" t="n">
        <v>3</v>
      </c>
      <c r="D9" s="8" t="n">
        <f aca="false">LN(($D$4-$C$9)/($D$4-C9))</f>
        <v>0</v>
      </c>
      <c r="F9" s="7" t="n">
        <v>0</v>
      </c>
      <c r="G9" s="7" t="n">
        <v>8</v>
      </c>
      <c r="H9" s="9" t="n">
        <f aca="false">LN(G9)</f>
        <v>2.07944154167984</v>
      </c>
    </row>
    <row r="10" customFormat="false" ht="14.4" hidden="false" customHeight="false" outlineLevel="0" collapsed="false">
      <c r="B10" s="7" t="n">
        <v>1.84794520079285</v>
      </c>
      <c r="C10" s="7" t="n">
        <v>4</v>
      </c>
      <c r="D10" s="8" t="n">
        <f aca="false">LN(($D$4-$C$9)/($D$4-C10))</f>
        <v>0.127724373744231</v>
      </c>
      <c r="F10" s="7" t="n">
        <v>1.19989058322129</v>
      </c>
      <c r="G10" s="7" t="n">
        <v>7</v>
      </c>
      <c r="H10" s="9" t="n">
        <f aca="false">LN(G10)</f>
        <v>1.94591014905531</v>
      </c>
    </row>
    <row r="11" customFormat="false" ht="14.4" hidden="false" customHeight="false" outlineLevel="0" collapsed="false">
      <c r="B11" s="7" t="n">
        <v>3.98388668427661</v>
      </c>
      <c r="C11" s="7" t="n">
        <v>5</v>
      </c>
      <c r="D11" s="8" t="n">
        <f aca="false">LN(($D$4-$C$9)/($D$4-C11))</f>
        <v>0.274184447921521</v>
      </c>
      <c r="F11" s="7" t="n">
        <v>2.7518369609132</v>
      </c>
      <c r="G11" s="7" t="n">
        <v>6</v>
      </c>
      <c r="H11" s="9" t="n">
        <f aca="false">LN(G11)</f>
        <v>1.79175946922806</v>
      </c>
    </row>
    <row r="12" customFormat="false" ht="14.4" hidden="false" customHeight="false" outlineLevel="0" collapsed="false">
      <c r="B12" s="7" t="n">
        <v>6.74392275013693</v>
      </c>
      <c r="C12" s="7" t="n">
        <v>6</v>
      </c>
      <c r="D12" s="8" t="n">
        <f aca="false">LN(($D$4-$C$9)/($D$4-C12))</f>
        <v>0.445837563398552</v>
      </c>
      <c r="F12" s="7" t="n">
        <v>5.21584901106577</v>
      </c>
      <c r="G12" s="7" t="n">
        <v>5</v>
      </c>
      <c r="H12" s="9" t="n">
        <f aca="false">LN(G12)</f>
        <v>1.6094379124341</v>
      </c>
    </row>
    <row r="13" customFormat="false" ht="14.4" hidden="false" customHeight="false" outlineLevel="0" collapsed="false">
      <c r="B13" s="7" t="n">
        <v>9.77592451424144</v>
      </c>
      <c r="C13" s="7" t="n">
        <v>7</v>
      </c>
      <c r="D13" s="8" t="n">
        <f aca="false">LN(($D$4-$C$9)/($D$4-C13))</f>
        <v>0.653188868258342</v>
      </c>
      <c r="F13" s="7" t="n">
        <v>7.90384230796624</v>
      </c>
      <c r="G13" s="7" t="n">
        <v>4</v>
      </c>
      <c r="H13" s="9" t="n">
        <f aca="false">LN(G13)</f>
        <v>1.38629436111989</v>
      </c>
    </row>
    <row r="14" customFormat="false" ht="14.4" hidden="false" customHeight="false" outlineLevel="0" collapsed="false">
      <c r="B14" s="7" t="n">
        <v>14.1917552373408</v>
      </c>
      <c r="C14" s="7" t="n">
        <v>8</v>
      </c>
      <c r="D14" s="8" t="n">
        <f aca="false">LN(($D$4-$C$9)/($D$4-C14))</f>
        <v>0.915092409382046</v>
      </c>
      <c r="F14" s="7" t="n">
        <v>11.3438417605713</v>
      </c>
      <c r="G14" s="7" t="n">
        <v>3</v>
      </c>
      <c r="H14" s="9" t="n">
        <f aca="false">LN(G14)</f>
        <v>1.09861228866811</v>
      </c>
    </row>
    <row r="15" customFormat="false" ht="14.4" hidden="false" customHeight="false" outlineLevel="0" collapsed="false">
      <c r="B15" s="7" t="n">
        <v>21.463820150913</v>
      </c>
      <c r="C15" s="7" t="n">
        <v>9</v>
      </c>
      <c r="D15" s="8" t="n">
        <f aca="false">LN(($D$4-$C$9)/($D$4-C15))</f>
        <v>1.27091228700105</v>
      </c>
      <c r="F15" s="7" t="n">
        <v>16.9598212133568</v>
      </c>
      <c r="G15" s="7" t="n">
        <v>2</v>
      </c>
      <c r="H15" s="9" t="n">
        <f aca="false">LN(G15)</f>
        <v>0.693147180559945</v>
      </c>
    </row>
    <row r="16" customFormat="false" ht="14.4" hidden="false" customHeight="false" outlineLevel="0" collapsed="false">
      <c r="B16" s="7" t="n">
        <v>37.7117968891174</v>
      </c>
      <c r="C16" s="7" t="n">
        <v>10</v>
      </c>
      <c r="D16" s="8" t="n">
        <f aca="false">LN(($D$4-$C$9)/($D$4-C16))</f>
        <v>1.82839360240784</v>
      </c>
      <c r="F16" s="7" t="n">
        <v>26.1997531124533</v>
      </c>
      <c r="G16" s="7" t="n">
        <v>1</v>
      </c>
      <c r="H16" s="9" t="n">
        <f aca="false">LN(G16)</f>
        <v>0</v>
      </c>
    </row>
    <row r="17" customFormat="false" ht="14.4" hidden="false" customHeight="false" outlineLevel="0" collapsed="false">
      <c r="B17" s="10"/>
      <c r="F17" s="7" t="n">
        <v>35.5917255038444</v>
      </c>
      <c r="G17" s="7" t="n">
        <v>0.5</v>
      </c>
      <c r="H17" s="9" t="n">
        <f aca="false">LN(G17)</f>
        <v>-0.693147180559945</v>
      </c>
    </row>
    <row r="44" customFormat="false" ht="14.4" hidden="false" customHeight="false" outlineLevel="0" collapsed="false">
      <c r="C44" s="11" t="s">
        <v>8</v>
      </c>
      <c r="D44" s="12" t="n">
        <f aca="false">1/0.0491</f>
        <v>20.3665987780041</v>
      </c>
      <c r="G44" s="11" t="s">
        <v>8</v>
      </c>
      <c r="H44" s="13" t="n">
        <f aca="false">1/0.0771</f>
        <v>12.970168612192</v>
      </c>
    </row>
    <row r="45" customFormat="false" ht="14.4" hidden="false" customHeight="false" outlineLevel="0" collapsed="false">
      <c r="D45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1"/>
    <col collapsed="false" customWidth="true" hidden="false" outlineLevel="0" max="4" min="4" style="0" width="18.33"/>
    <col collapsed="false" customWidth="true" hidden="false" outlineLevel="0" max="5" min="5" style="0" width="8.87"/>
    <col collapsed="false" customWidth="true" hidden="false" outlineLevel="0" max="6" min="6" style="0" width="10.66"/>
    <col collapsed="false" customWidth="true" hidden="false" outlineLevel="0" max="7" min="7" style="0" width="11.43"/>
  </cols>
  <sheetData>
    <row r="2" customFormat="false" ht="14.4" hidden="false" customHeight="false" outlineLevel="0" collapsed="false">
      <c r="B2" s="1" t="s">
        <v>0</v>
      </c>
    </row>
    <row r="4" customFormat="false" ht="14.4" hidden="false" customHeight="false" outlineLevel="0" collapsed="false">
      <c r="B4" s="1" t="s">
        <v>1</v>
      </c>
      <c r="D4" s="2" t="n">
        <v>11.34</v>
      </c>
    </row>
    <row r="6" customFormat="false" ht="14.4" hidden="false" customHeight="false" outlineLevel="0" collapsed="false">
      <c r="B6" s="1" t="s">
        <v>10</v>
      </c>
      <c r="C6" s="1"/>
      <c r="F6" s="1" t="s">
        <v>11</v>
      </c>
    </row>
    <row r="7" customFormat="false" ht="14.4" hidden="false" customHeight="false" outlineLevel="0" collapsed="false">
      <c r="B7" s="1"/>
      <c r="C7" s="1"/>
    </row>
    <row r="8" customFormat="false" ht="14.4" hidden="false" customHeight="false" outlineLevel="0" collapsed="false">
      <c r="B8" s="3" t="s">
        <v>4</v>
      </c>
      <c r="C8" s="4" t="s">
        <v>5</v>
      </c>
      <c r="D8" s="5" t="s">
        <v>6</v>
      </c>
      <c r="F8" s="3" t="s">
        <v>4</v>
      </c>
      <c r="G8" s="4" t="s">
        <v>5</v>
      </c>
      <c r="H8" s="6" t="s">
        <v>7</v>
      </c>
    </row>
    <row r="9" customFormat="false" ht="14.4" hidden="false" customHeight="false" outlineLevel="0" collapsed="false">
      <c r="B9" s="14" t="n">
        <v>0</v>
      </c>
      <c r="C9" s="15" t="n">
        <v>2</v>
      </c>
      <c r="D9" s="8" t="n">
        <f aca="false">LN(($D$4-$C$9)/($D$4-C9))</f>
        <v>0</v>
      </c>
      <c r="F9" s="14" t="n">
        <v>0</v>
      </c>
      <c r="G9" s="7" t="n">
        <v>9</v>
      </c>
      <c r="H9" s="16" t="n">
        <f aca="false">LN(G9)</f>
        <v>2.19722457733622</v>
      </c>
    </row>
    <row r="10" customFormat="false" ht="14.4" hidden="false" customHeight="false" outlineLevel="0" collapsed="false">
      <c r="B10" s="14" t="n">
        <v>4.87217737834537</v>
      </c>
      <c r="C10" s="15" t="n">
        <v>3</v>
      </c>
      <c r="D10" s="8" t="n">
        <f aca="false">LN(($D$4-$C$9)/($D$4-C10))</f>
        <v>0.113243035870096</v>
      </c>
      <c r="F10" s="14" t="n">
        <v>5.6715537213679</v>
      </c>
      <c r="G10" s="7" t="n">
        <v>8</v>
      </c>
      <c r="H10" s="16" t="n">
        <f aca="false">LN(G10)</f>
        <v>2.07944154167984</v>
      </c>
    </row>
    <row r="11" customFormat="false" ht="14.4" hidden="false" customHeight="false" outlineLevel="0" collapsed="false">
      <c r="B11" s="14" t="n">
        <v>10.4479229939765</v>
      </c>
      <c r="C11" s="15" t="n">
        <v>4</v>
      </c>
      <c r="D11" s="8" t="n">
        <f aca="false">LN(($D$4-$C$9)/($D$4-C11))</f>
        <v>0.240967409614327</v>
      </c>
      <c r="F11" s="14" t="n">
        <v>11.4062976540707</v>
      </c>
      <c r="G11" s="7" t="n">
        <v>7</v>
      </c>
      <c r="H11" s="16" t="n">
        <f aca="false">LN(G11)</f>
        <v>1.94591014905531</v>
      </c>
    </row>
    <row r="12" customFormat="false" ht="14.4" hidden="false" customHeight="false" outlineLevel="0" collapsed="false">
      <c r="B12" s="14" t="n">
        <v>15.2158362592525</v>
      </c>
      <c r="C12" s="15" t="n">
        <v>5</v>
      </c>
      <c r="D12" s="8" t="n">
        <f aca="false">LN(($D$4-$C$9)/($D$4-C12))</f>
        <v>0.387427483791617</v>
      </c>
      <c r="F12" s="14" t="n">
        <v>18.0141153242895</v>
      </c>
      <c r="G12" s="7" t="n">
        <v>6</v>
      </c>
      <c r="H12" s="16" t="n">
        <f aca="false">LN(G12)</f>
        <v>1.79175946922806</v>
      </c>
    </row>
    <row r="13" customFormat="false" ht="14.4" hidden="false" customHeight="false" outlineLevel="0" collapsed="false">
      <c r="B13" s="14" t="n">
        <v>28.4398613597974</v>
      </c>
      <c r="C13" s="15" t="n">
        <v>6</v>
      </c>
      <c r="D13" s="8" t="n">
        <f aca="false">LN(($D$4-$C$9)/($D$4-C13))</f>
        <v>0.559080599268648</v>
      </c>
      <c r="F13" s="14" t="n">
        <v>25.5581450030464</v>
      </c>
      <c r="G13" s="7" t="n">
        <v>5</v>
      </c>
      <c r="H13" s="16" t="n">
        <f aca="false">LN(G13)</f>
        <v>1.6094379124341</v>
      </c>
    </row>
    <row r="14" customFormat="false" ht="14.4" hidden="false" customHeight="false" outlineLevel="0" collapsed="false">
      <c r="B14" s="14" t="n">
        <v>38.4318112333523</v>
      </c>
      <c r="C14" s="15" t="n">
        <v>7</v>
      </c>
      <c r="D14" s="8" t="n">
        <f aca="false">LN(($D$4-$C$9)/($D$4-C14))</f>
        <v>0.766431904128438</v>
      </c>
      <c r="F14" s="14" t="n">
        <v>34.9581165136294</v>
      </c>
      <c r="G14" s="7" t="n">
        <v>4</v>
      </c>
      <c r="H14" s="16" t="n">
        <f aca="false">LN(G14)</f>
        <v>1.38629436111989</v>
      </c>
    </row>
    <row r="15" customFormat="false" ht="14.4" hidden="false" customHeight="false" outlineLevel="0" collapsed="false">
      <c r="B15" s="14" t="n">
        <v>49.5597579519219</v>
      </c>
      <c r="C15" s="15" t="n">
        <v>8</v>
      </c>
      <c r="D15" s="8" t="n">
        <f aca="false">LN(($D$4-$C$9)/($D$4-C15))</f>
        <v>1.02833544525214</v>
      </c>
      <c r="F15" s="14" t="n">
        <v>47.9260348174267</v>
      </c>
      <c r="G15" s="7" t="n">
        <v>3</v>
      </c>
      <c r="H15" s="16" t="n">
        <f aca="false">LN(G15)</f>
        <v>1.09861228866811</v>
      </c>
    </row>
    <row r="16" customFormat="false" ht="14.4" hidden="false" customHeight="false" outlineLevel="0" collapsed="false">
      <c r="B16" s="14" t="n">
        <v>58.647671752152</v>
      </c>
      <c r="C16" s="15" t="n">
        <v>9</v>
      </c>
      <c r="D16" s="8" t="n">
        <f aca="false">LN(($D$4-$C$9)/($D$4-C16))</f>
        <v>1.38415532287114</v>
      </c>
      <c r="F16" s="14" t="n">
        <v>66.1339733499542</v>
      </c>
      <c r="G16" s="7" t="n">
        <v>2</v>
      </c>
      <c r="H16" s="17" t="n">
        <f aca="false">LN(G16)</f>
        <v>0.693147180559945</v>
      </c>
    </row>
    <row r="17" customFormat="false" ht="14.4" hidden="false" customHeight="false" outlineLevel="0" collapsed="false">
      <c r="B17" s="10"/>
      <c r="F17" s="14" t="n">
        <v>103.381765031355</v>
      </c>
      <c r="G17" s="7" t="n">
        <v>1</v>
      </c>
      <c r="H17" s="16" t="n">
        <f aca="false">LN(G17)</f>
        <v>0</v>
      </c>
    </row>
    <row r="43" customFormat="false" ht="14.4" hidden="false" customHeight="false" outlineLevel="0" collapsed="false">
      <c r="C43" s="11" t="s">
        <v>8</v>
      </c>
      <c r="D43" s="13" t="n">
        <f aca="false">1/0.0219</f>
        <v>45.662100456621</v>
      </c>
      <c r="G43" s="11" t="s">
        <v>8</v>
      </c>
      <c r="H43" s="13" t="n">
        <f aca="false">1/0.0216</f>
        <v>46.2962962962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5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Q34" activeCellId="0" sqref="Q3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1"/>
    <col collapsed="false" customWidth="true" hidden="false" outlineLevel="0" max="4" min="4" style="0" width="17.55"/>
    <col collapsed="false" customWidth="true" hidden="false" outlineLevel="0" max="5" min="5" style="0" width="8.87"/>
    <col collapsed="false" customWidth="true" hidden="false" outlineLevel="0" max="6" min="6" style="0" width="10.66"/>
    <col collapsed="false" customWidth="true" hidden="false" outlineLevel="0" max="7" min="7" style="0" width="11.43"/>
  </cols>
  <sheetData>
    <row r="2" customFormat="false" ht="14.4" hidden="false" customHeight="false" outlineLevel="0" collapsed="false">
      <c r="B2" s="1" t="s">
        <v>0</v>
      </c>
    </row>
    <row r="4" customFormat="false" ht="14.4" hidden="false" customHeight="false" outlineLevel="0" collapsed="false">
      <c r="B4" s="1" t="s">
        <v>1</v>
      </c>
      <c r="D4" s="2" t="n">
        <v>11.34</v>
      </c>
    </row>
    <row r="6" customFormat="false" ht="14.4" hidden="false" customHeight="false" outlineLevel="0" collapsed="false">
      <c r="B6" s="1" t="s">
        <v>12</v>
      </c>
      <c r="C6" s="1"/>
      <c r="F6" s="1" t="s">
        <v>13</v>
      </c>
    </row>
    <row r="7" customFormat="false" ht="14.4" hidden="false" customHeight="false" outlineLevel="0" collapsed="false">
      <c r="B7" s="1"/>
      <c r="C7" s="1"/>
    </row>
    <row r="8" customFormat="false" ht="14.4" hidden="false" customHeight="false" outlineLevel="0" collapsed="false">
      <c r="B8" s="3" t="s">
        <v>4</v>
      </c>
      <c r="C8" s="4" t="s">
        <v>5</v>
      </c>
      <c r="D8" s="5" t="s">
        <v>6</v>
      </c>
      <c r="F8" s="3" t="s">
        <v>4</v>
      </c>
      <c r="G8" s="4" t="s">
        <v>5</v>
      </c>
      <c r="H8" s="6" t="s">
        <v>7</v>
      </c>
    </row>
    <row r="9" customFormat="false" ht="14.4" hidden="false" customHeight="false" outlineLevel="0" collapsed="false">
      <c r="B9" s="14" t="n">
        <v>0</v>
      </c>
      <c r="C9" s="7" t="n">
        <v>1</v>
      </c>
      <c r="D9" s="8" t="n">
        <f aca="false">LN(($D$4-$C$9)/($D$4-C9))</f>
        <v>0</v>
      </c>
      <c r="F9" s="18" t="n">
        <v>0</v>
      </c>
      <c r="G9" s="2" t="n">
        <v>8</v>
      </c>
      <c r="H9" s="16" t="n">
        <f aca="false">LN(G9)</f>
        <v>2.07944154167984</v>
      </c>
    </row>
    <row r="10" customFormat="false" ht="14.4" hidden="false" customHeight="false" outlineLevel="0" collapsed="false">
      <c r="B10" s="14" t="n">
        <v>8.30426324221385</v>
      </c>
      <c r="C10" s="7" t="n">
        <v>2</v>
      </c>
      <c r="D10" s="8" t="n">
        <f aca="false">LN(($D$4-$C$9)/($D$4-C10))</f>
        <v>0.101713616839532</v>
      </c>
      <c r="F10" s="18" t="n">
        <v>13.4554813980591</v>
      </c>
      <c r="G10" s="2" t="n">
        <v>7</v>
      </c>
      <c r="H10" s="16" t="n">
        <f aca="false">LN(G10)</f>
        <v>1.94591014905531</v>
      </c>
    </row>
    <row r="11" customFormat="false" ht="14.4" hidden="false" customHeight="false" outlineLevel="0" collapsed="false">
      <c r="B11" s="14" t="n">
        <v>20.0320058073624</v>
      </c>
      <c r="C11" s="7" t="n">
        <v>3</v>
      </c>
      <c r="D11" s="8" t="n">
        <f aca="false">LN(($D$4-$C$9)/($D$4-C11))</f>
        <v>0.214956652709628</v>
      </c>
      <c r="F11" s="18" t="n">
        <v>26.6555704119364</v>
      </c>
      <c r="G11" s="2" t="n">
        <v>6</v>
      </c>
      <c r="H11" s="16" t="n">
        <f aca="false">LN(G11)</f>
        <v>1.79175946922806</v>
      </c>
    </row>
    <row r="12" customFormat="false" ht="14.4" hidden="false" customHeight="false" outlineLevel="0" collapsed="false">
      <c r="B12" s="14" t="n">
        <v>34.2718633727178</v>
      </c>
      <c r="C12" s="7" t="n">
        <v>4</v>
      </c>
      <c r="D12" s="8" t="n">
        <f aca="false">LN(($D$4-$C$9)/($D$4-C12))</f>
        <v>0.342681026453859</v>
      </c>
      <c r="F12" s="18" t="n">
        <v>44.3514415302922</v>
      </c>
      <c r="G12" s="2" t="n">
        <v>5</v>
      </c>
      <c r="H12" s="16" t="n">
        <f aca="false">LN(G12)</f>
        <v>1.6094379124341</v>
      </c>
    </row>
    <row r="13" customFormat="false" ht="14.4" hidden="false" customHeight="false" outlineLevel="0" collapsed="false">
      <c r="B13" s="14" t="n">
        <v>52.7357964238317</v>
      </c>
      <c r="C13" s="7" t="n">
        <v>5</v>
      </c>
      <c r="D13" s="8" t="n">
        <f aca="false">LN(($D$4-$C$9)/($D$4-C13))</f>
        <v>0.489141100631149</v>
      </c>
      <c r="F13" s="18" t="n">
        <v>66.1195292776969</v>
      </c>
      <c r="G13" s="2" t="n">
        <v>4</v>
      </c>
      <c r="H13" s="16" t="n">
        <f aca="false">LN(G13)</f>
        <v>1.38629436111989</v>
      </c>
    </row>
    <row r="14" customFormat="false" ht="14.4" hidden="false" customHeight="false" outlineLevel="0" collapsed="false">
      <c r="B14" s="14" t="n">
        <v>78.0635883167264</v>
      </c>
      <c r="C14" s="7" t="n">
        <v>6</v>
      </c>
      <c r="D14" s="8" t="n">
        <f aca="false">LN(($D$4-$C$9)/($D$4-C14))</f>
        <v>0.66079421610818</v>
      </c>
      <c r="F14" s="18" t="n">
        <v>95.2633715981039</v>
      </c>
      <c r="G14" s="2" t="n">
        <v>3</v>
      </c>
      <c r="H14" s="16" t="n">
        <f aca="false">LN(G14)</f>
        <v>1.09861228866811</v>
      </c>
    </row>
    <row r="15" customFormat="false" ht="14.4" hidden="false" customHeight="false" outlineLevel="0" collapsed="false">
      <c r="B15" s="14" t="n">
        <v>121.079486406723</v>
      </c>
      <c r="C15" s="7" t="n">
        <v>7</v>
      </c>
      <c r="D15" s="8" t="n">
        <f aca="false">LN(($D$4-$C$9)/($D$4-C15))</f>
        <v>0.86814552096797</v>
      </c>
      <c r="F15" s="18" t="n">
        <v>138.567265659771</v>
      </c>
      <c r="G15" s="2" t="n">
        <v>2</v>
      </c>
      <c r="H15" s="16" t="n">
        <f aca="false">LN(G15)</f>
        <v>0.693147180559945</v>
      </c>
    </row>
    <row r="16" customFormat="false" ht="14.4" hidden="false" customHeight="false" outlineLevel="0" collapsed="false">
      <c r="B16" s="14" t="n">
        <v>218.055104006589</v>
      </c>
      <c r="C16" s="7" t="n">
        <v>8</v>
      </c>
      <c r="D16" s="8" t="n">
        <f aca="false">LN(($D$4-$C$9)/($D$4-C16))</f>
        <v>1.13004906209167</v>
      </c>
      <c r="F16" s="18" t="n">
        <v>211.190774280774</v>
      </c>
      <c r="G16" s="2" t="n">
        <v>1</v>
      </c>
      <c r="H16" s="16" t="n">
        <f aca="false">LN(G16)</f>
        <v>0</v>
      </c>
    </row>
    <row r="17" customFormat="false" ht="14.4" hidden="false" customHeight="false" outlineLevel="0" collapsed="false">
      <c r="B17" s="10"/>
    </row>
    <row r="43" customFormat="false" ht="14.4" hidden="false" customHeight="false" outlineLevel="0" collapsed="false">
      <c r="C43" s="13" t="s">
        <v>8</v>
      </c>
      <c r="D43" s="13" t="n">
        <f aca="false">1/0.0099</f>
        <v>101.010101010101</v>
      </c>
      <c r="G43" s="13" t="s">
        <v>8</v>
      </c>
      <c r="H43" s="13" t="n">
        <f aca="false">1/0.0098</f>
        <v>102.040816326531</v>
      </c>
    </row>
    <row r="44" customFormat="false" ht="14.4" hidden="false" customHeight="false" outlineLevel="0" collapsed="false">
      <c r="C44" s="0" t="s">
        <v>14</v>
      </c>
    </row>
    <row r="45" customFormat="false" ht="14.4" hidden="false" customHeight="false" outlineLevel="0" collapsed="false">
      <c r="C45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24" activeCellId="0" sqref="G2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0.87"/>
    <col collapsed="false" customWidth="true" hidden="false" outlineLevel="0" max="5" min="5" style="0" width="14.1"/>
    <col collapsed="false" customWidth="true" hidden="false" outlineLevel="0" max="9" min="9" style="0" width="17.88"/>
    <col collapsed="false" customWidth="true" hidden="false" outlineLevel="0" max="10" min="10" style="0" width="18.1"/>
  </cols>
  <sheetData>
    <row r="2" customFormat="false" ht="14.4" hidden="false" customHeight="false" outlineLevel="0" collapsed="false">
      <c r="B2" s="19" t="s">
        <v>16</v>
      </c>
      <c r="C2" s="19" t="s">
        <v>17</v>
      </c>
      <c r="E2" s="1" t="s">
        <v>18</v>
      </c>
    </row>
    <row r="3" customFormat="false" ht="14.4" hidden="false" customHeight="false" outlineLevel="0" collapsed="false">
      <c r="B3" s="9" t="n">
        <v>101.5</v>
      </c>
      <c r="C3" s="9" t="n">
        <v>12.97</v>
      </c>
      <c r="E3" s="20" t="n">
        <f aca="false">0.0941/0.000001</f>
        <v>94100</v>
      </c>
    </row>
    <row r="4" customFormat="false" ht="14.4" hidden="false" customHeight="false" outlineLevel="0" collapsed="false">
      <c r="B4" s="9" t="n">
        <v>329</v>
      </c>
      <c r="C4" s="9" t="n">
        <v>46.3</v>
      </c>
    </row>
    <row r="5" customFormat="false" ht="14.4" hidden="false" customHeight="false" outlineLevel="0" collapsed="false">
      <c r="B5" s="9" t="n">
        <v>1012</v>
      </c>
      <c r="C5" s="9" t="n">
        <v>102.04</v>
      </c>
      <c r="E5" s="0" t="s">
        <v>19</v>
      </c>
    </row>
    <row r="6" customFormat="false" ht="14.4" hidden="false" customHeight="false" outlineLevel="0" collapsed="false">
      <c r="E6" s="0" t="s">
        <v>20</v>
      </c>
    </row>
    <row r="7" customFormat="false" ht="14.4" hidden="false" customHeight="false" outlineLevel="0" collapsed="false">
      <c r="E7" s="0" t="s">
        <v>21</v>
      </c>
    </row>
    <row r="10" customFormat="false" ht="14.4" hidden="false" customHeight="false" outlineLevel="0" collapsed="false">
      <c r="H10" s="19" t="s">
        <v>16</v>
      </c>
      <c r="I10" s="19" t="s">
        <v>22</v>
      </c>
    </row>
    <row r="11" customFormat="false" ht="14.4" hidden="false" customHeight="false" outlineLevel="0" collapsed="false">
      <c r="H11" s="9" t="n">
        <v>102.5</v>
      </c>
      <c r="I11" s="21" t="n">
        <v>20.37</v>
      </c>
    </row>
    <row r="12" customFormat="false" ht="14.4" hidden="false" customHeight="false" outlineLevel="0" collapsed="false">
      <c r="H12" s="9" t="n">
        <v>330</v>
      </c>
      <c r="I12" s="9" t="n">
        <v>45.66</v>
      </c>
    </row>
    <row r="13" customFormat="false" ht="14.4" hidden="false" customHeight="false" outlineLevel="0" collapsed="false">
      <c r="H13" s="9" t="n">
        <v>985</v>
      </c>
      <c r="I13" s="9" t="n">
        <v>101.01</v>
      </c>
    </row>
    <row r="15" customFormat="false" ht="14.4" hidden="false" customHeight="false" outlineLevel="0" collapsed="false">
      <c r="H15" s="0" t="s">
        <v>23</v>
      </c>
    </row>
    <row r="16" customFormat="false" ht="14.4" hidden="false" customHeight="false" outlineLevel="0" collapsed="false">
      <c r="H16" s="0" t="s">
        <v>24</v>
      </c>
    </row>
    <row r="21" customFormat="false" ht="14.4" hidden="false" customHeight="false" outlineLevel="0" collapsed="false">
      <c r="B21" s="1" t="s">
        <v>25</v>
      </c>
    </row>
    <row r="23" customFormat="false" ht="14.4" hidden="false" customHeight="false" outlineLevel="0" collapsed="false">
      <c r="B23" s="22" t="s">
        <v>26</v>
      </c>
      <c r="C23" s="23"/>
      <c r="D23" s="13" t="n">
        <f aca="false">8.5327/0.0941</f>
        <v>90.6769394261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5-10T13:40:24Z</dcterms:modified>
  <cp:revision>0</cp:revision>
  <dc:subject/>
  <dc:title/>
</cp:coreProperties>
</file>